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a Incêndio" sheetId="1" state="visible" r:id="rId2"/>
  </sheets>
  <definedNames>
    <definedName function="false" hidden="false" localSheetId="0" name="_xlnm.Print_Area" vbProcedure="false">'Taxa Incêndio'!$A$1:$O$184</definedName>
    <definedName function="false" hidden="false" localSheetId="0" name="_xlnm.Print_Titles" vbProcedure="false">'Taxa Incêndi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7">
  <si>
    <t xml:space="preserve">SECRETARIA DE ESTADO DE FAZENDA DE MINAS GERAIS</t>
  </si>
  <si>
    <t xml:space="preserve">DIRETORIA DE INFORMAÇÕES ECONÔMICO - FISCAIS - DIEF/SAIF</t>
  </si>
  <si>
    <t xml:space="preserve">ARRECADAÇÃO DA TAXA PELA UTILIZAÇÃO POTENCIAL DO SERVIÇO DE EXTINÇÃO DE INCÊNDIO</t>
  </si>
  <si>
    <r>
      <rPr>
        <b val="true"/>
        <sz val="11"/>
        <rFont val="Bookman Old Style"/>
        <family val="1"/>
      </rPr>
      <t xml:space="preserve">Ref.: </t>
    </r>
    <r>
      <rPr>
        <b val="true"/>
        <sz val="11"/>
        <color rgb="FF000080"/>
        <rFont val="Bookman Old Style"/>
        <family val="1"/>
      </rPr>
      <t xml:space="preserve">2016</t>
    </r>
  </si>
  <si>
    <t xml:space="preserve">Código</t>
  </si>
  <si>
    <t xml:space="preserve">Município</t>
  </si>
  <si>
    <t xml:space="preserve">Arrecadação Mens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Além Paraíba</t>
  </si>
  <si>
    <t xml:space="preserve">Alfenas</t>
  </si>
  <si>
    <t xml:space="preserve">Alvinópolis</t>
  </si>
  <si>
    <t xml:space="preserve">Andradas</t>
  </si>
  <si>
    <t xml:space="preserve">Aracai</t>
  </si>
  <si>
    <t xml:space="preserve">Araguari</t>
  </si>
  <si>
    <t xml:space="preserve">Araxá</t>
  </si>
  <si>
    <t xml:space="preserve">Arceburgo</t>
  </si>
  <si>
    <t xml:space="preserve">Arcos</t>
  </si>
  <si>
    <t xml:space="preserve">Augusto de Lima</t>
  </si>
  <si>
    <t xml:space="preserve">Baldim</t>
  </si>
  <si>
    <t xml:space="preserve">Barão de Cocais</t>
  </si>
  <si>
    <t xml:space="preserve">Barbacena</t>
  </si>
  <si>
    <t xml:space="preserve">Belo Horizonte</t>
  </si>
  <si>
    <t xml:space="preserve">Belo Oriente</t>
  </si>
  <si>
    <t xml:space="preserve">Betim</t>
  </si>
  <si>
    <t xml:space="preserve">Bocaiuva</t>
  </si>
  <si>
    <t xml:space="preserve">Bom Despacho</t>
  </si>
  <si>
    <t xml:space="preserve">Botelhos</t>
  </si>
  <si>
    <t xml:space="preserve">Brumadinho</t>
  </si>
  <si>
    <t xml:space="preserve">Caetanóplis</t>
  </si>
  <si>
    <t xml:space="preserve">Caeté</t>
  </si>
  <si>
    <t xml:space="preserve">Cambuí</t>
  </si>
  <si>
    <t xml:space="preserve">Campos Altos</t>
  </si>
  <si>
    <t xml:space="preserve">Capim Branco</t>
  </si>
  <si>
    <t xml:space="preserve">Capinópolis</t>
  </si>
  <si>
    <t xml:space="preserve">Carandaí</t>
  </si>
  <si>
    <t xml:space="preserve">Caratinga</t>
  </si>
  <si>
    <t xml:space="preserve">Careaçu</t>
  </si>
  <si>
    <t xml:space="preserve">Carmo do Cajuru</t>
  </si>
  <si>
    <t xml:space="preserve">Carmo do Rio Claro</t>
  </si>
  <si>
    <t xml:space="preserve">Carmópolis de Minas</t>
  </si>
  <si>
    <t xml:space="preserve">Cataguases</t>
  </si>
  <si>
    <t xml:space="preserve">Catuti</t>
  </si>
  <si>
    <t xml:space="preserve">Caxambu</t>
  </si>
  <si>
    <t xml:space="preserve">Cláudio</t>
  </si>
  <si>
    <t xml:space="preserve">Conceição das Alagoas</t>
  </si>
  <si>
    <t xml:space="preserve">Conceição dos Ouros</t>
  </si>
  <si>
    <t xml:space="preserve">Confins</t>
  </si>
  <si>
    <t xml:space="preserve">Conselheiro Lafaiete</t>
  </si>
  <si>
    <t xml:space="preserve">Contagem</t>
  </si>
  <si>
    <t xml:space="preserve">Coronel Fabriciano</t>
  </si>
  <si>
    <t xml:space="preserve">Curvelo</t>
  </si>
  <si>
    <t xml:space="preserve">Delta</t>
  </si>
  <si>
    <t xml:space="preserve">Diamantina</t>
  </si>
  <si>
    <t xml:space="preserve">Divinópolis</t>
  </si>
  <si>
    <t xml:space="preserve">Dores de Campos</t>
  </si>
  <si>
    <t xml:space="preserve">Eloi Mendes</t>
  </si>
  <si>
    <t xml:space="preserve">Esmeraldas</t>
  </si>
  <si>
    <t xml:space="preserve">Espinosa</t>
  </si>
  <si>
    <t xml:space="preserve">Extrema</t>
  </si>
  <si>
    <t xml:space="preserve">Fama</t>
  </si>
  <si>
    <t xml:space="preserve">Florestal</t>
  </si>
  <si>
    <t xml:space="preserve">Formiga</t>
  </si>
  <si>
    <t xml:space="preserve">Frutal</t>
  </si>
  <si>
    <t xml:space="preserve">Galileia</t>
  </si>
  <si>
    <t xml:space="preserve">Governador Valadares</t>
  </si>
  <si>
    <t xml:space="preserve">Guanhães</t>
  </si>
  <si>
    <t xml:space="preserve">Guaxupé</t>
  </si>
  <si>
    <t xml:space="preserve">Guidoval</t>
  </si>
  <si>
    <t xml:space="preserve">Guiricema</t>
  </si>
  <si>
    <t xml:space="preserve">Ibiá</t>
  </si>
  <si>
    <t xml:space="preserve">Ibirité</t>
  </si>
  <si>
    <t xml:space="preserve">Ibitiura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nimutaba</t>
  </si>
  <si>
    <t xml:space="preserve">Ipatinga</t>
  </si>
  <si>
    <t xml:space="preserve">Itabira</t>
  </si>
  <si>
    <t xml:space="preserve">Itabirito</t>
  </si>
  <si>
    <t xml:space="preserve">Itaguara</t>
  </si>
  <si>
    <t xml:space="preserve">Itajubá</t>
  </si>
  <si>
    <t xml:space="preserve">Itamonte</t>
  </si>
  <si>
    <t xml:space="preserve">Itapecerica</t>
  </si>
  <si>
    <t xml:space="preserve">Itapeva</t>
  </si>
  <si>
    <t xml:space="preserve">Itatiaiuçu</t>
  </si>
  <si>
    <t xml:space="preserve">Itauna</t>
  </si>
  <si>
    <t xml:space="preserve">Itueta</t>
  </si>
  <si>
    <t xml:space="preserve">Ituiutaba</t>
  </si>
  <si>
    <t xml:space="preserve">Iturama</t>
  </si>
  <si>
    <t xml:space="preserve">Jaboticatubas</t>
  </si>
  <si>
    <t xml:space="preserve">Jaiba</t>
  </si>
  <si>
    <t xml:space="preserve">Janaúba</t>
  </si>
  <si>
    <t xml:space="preserve">Januária</t>
  </si>
  <si>
    <t xml:space="preserve">Joanesia</t>
  </si>
  <si>
    <t xml:space="preserve">João Monlevade</t>
  </si>
  <si>
    <t xml:space="preserve">Juatuba</t>
  </si>
  <si>
    <t xml:space="preserve">Juiz de Fora</t>
  </si>
  <si>
    <t xml:space="preserve">Lagoa da Prata</t>
  </si>
  <si>
    <t xml:space="preserve">Lagoa Formosa</t>
  </si>
  <si>
    <t xml:space="preserve">Lagoa Santa</t>
  </si>
  <si>
    <t xml:space="preserve">Lavras</t>
  </si>
  <si>
    <t xml:space="preserve">Leopoldina</t>
  </si>
  <si>
    <t xml:space="preserve">Machado</t>
  </si>
  <si>
    <t xml:space="preserve">Manhuaçu</t>
  </si>
  <si>
    <t xml:space="preserve">Manhumirim</t>
  </si>
  <si>
    <t xml:space="preserve">Mário Campos</t>
  </si>
  <si>
    <t xml:space="preserve">Mateus Leme</t>
  </si>
  <si>
    <t xml:space="preserve">Matias Barbosa</t>
  </si>
  <si>
    <t xml:space="preserve">Matipó</t>
  </si>
  <si>
    <t xml:space="preserve">Matozinhos</t>
  </si>
  <si>
    <t xml:space="preserve">Moeda</t>
  </si>
  <si>
    <t xml:space="preserve">Montes Claros</t>
  </si>
  <si>
    <t xml:space="preserve">Muriaé</t>
  </si>
  <si>
    <t xml:space="preserve">Muzambinho</t>
  </si>
  <si>
    <t xml:space="preserve">Nanuque</t>
  </si>
  <si>
    <t xml:space="preserve">Nova Lima</t>
  </si>
  <si>
    <t xml:space="preserve">Nova Resende</t>
  </si>
  <si>
    <t xml:space="preserve">Nova Serrana</t>
  </si>
  <si>
    <t xml:space="preserve">Nova União</t>
  </si>
  <si>
    <t xml:space="preserve">Olhos D'Água</t>
  </si>
  <si>
    <t xml:space="preserve">Oliveira</t>
  </si>
  <si>
    <t xml:space="preserve">Ouro Preto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ssos</t>
  </si>
  <si>
    <t xml:space="preserve">Patos de Minas</t>
  </si>
  <si>
    <t xml:space="preserve">Patrocínio</t>
  </si>
  <si>
    <t xml:space="preserve">Pedro Leopoldo</t>
  </si>
  <si>
    <t xml:space="preserve">Pescador</t>
  </si>
  <si>
    <t xml:space="preserve">Pirapetinga</t>
  </si>
  <si>
    <t xml:space="preserve">Pirapora</t>
  </si>
  <si>
    <t xml:space="preserve">Pitangui</t>
  </si>
  <si>
    <t xml:space="preserve">Piumhi</t>
  </si>
  <si>
    <t xml:space="preserve">Poços de Caldas</t>
  </si>
  <si>
    <t xml:space="preserve">Ponte Nova</t>
  </si>
  <si>
    <t xml:space="preserve">Pouso Alegre</t>
  </si>
  <si>
    <t xml:space="preserve">Prata</t>
  </si>
  <si>
    <t xml:space="preserve">Raposos</t>
  </si>
  <si>
    <t xml:space="preserve">Ribeirão das Neves</t>
  </si>
  <si>
    <t xml:space="preserve">Rio Acima</t>
  </si>
  <si>
    <t xml:space="preserve">Rio Manso</t>
  </si>
  <si>
    <t xml:space="preserve">Rio Paranaíba</t>
  </si>
  <si>
    <t xml:space="preserve">Rio Pomba</t>
  </si>
  <si>
    <t xml:space="preserve">Rodeiro</t>
  </si>
  <si>
    <t xml:space="preserve">Sabará</t>
  </si>
  <si>
    <t xml:space="preserve">Sacramento</t>
  </si>
  <si>
    <t xml:space="preserve">Santa Luzia</t>
  </si>
  <si>
    <t xml:space="preserve">Santa Maria de Itabira</t>
  </si>
  <si>
    <t xml:space="preserve">Santa Rita do Sapucaí</t>
  </si>
  <si>
    <t xml:space="preserve">Santana da Vargem</t>
  </si>
  <si>
    <t xml:space="preserve">Santana do Paraíso</t>
  </si>
  <si>
    <t xml:space="preserve">Santos Dumont</t>
  </si>
  <si>
    <t xml:space="preserve">São Domingos do Prata</t>
  </si>
  <si>
    <t xml:space="preserve">São Gonçalo do Pará</t>
  </si>
  <si>
    <t xml:space="preserve">São João Del Rei</t>
  </si>
  <si>
    <t xml:space="preserve">São João do Paraíso</t>
  </si>
  <si>
    <t xml:space="preserve">São Joaquim de Bicas</t>
  </si>
  <si>
    <t xml:space="preserve">São José da Lapa</t>
  </si>
  <si>
    <t xml:space="preserve">São Lourenço</t>
  </si>
  <si>
    <t xml:space="preserve">São Sebastião do Paraíso</t>
  </si>
  <si>
    <t xml:space="preserve">São Vicente de Minas</t>
  </si>
  <si>
    <t xml:space="preserve">Sarzedo</t>
  </si>
  <si>
    <t xml:space="preserve">Sete Lagoas</t>
  </si>
  <si>
    <t xml:space="preserve">Simão Pereira</t>
  </si>
  <si>
    <t xml:space="preserve">Tapira</t>
  </si>
  <si>
    <t xml:space="preserve">Taquaraçu de Minas</t>
  </si>
  <si>
    <t xml:space="preserve">Teófilo Otoni</t>
  </si>
  <si>
    <t xml:space="preserve">Timóteo</t>
  </si>
  <si>
    <t xml:space="preserve">Tocantins</t>
  </si>
  <si>
    <t xml:space="preserve">Três Corações</t>
  </si>
  <si>
    <t xml:space="preserve">Três Pontas</t>
  </si>
  <si>
    <t xml:space="preserve">Ubá</t>
  </si>
  <si>
    <t xml:space="preserve">Uberaba</t>
  </si>
  <si>
    <t xml:space="preserve">Uberlândia</t>
  </si>
  <si>
    <t xml:space="preserve">Unaí</t>
  </si>
  <si>
    <t xml:space="preserve">Varginha</t>
  </si>
  <si>
    <t xml:space="preserve">Várzea da Palma</t>
  </si>
  <si>
    <t xml:space="preserve">Vespasiano</t>
  </si>
  <si>
    <t xml:space="preserve">Viçosa</t>
  </si>
  <si>
    <t xml:space="preserve">Visconde do Rio Branco</t>
  </si>
  <si>
    <t xml:space="preserve">TOTAL  GERAL</t>
  </si>
  <si>
    <t xml:space="preserve">NOTA: Valores referente a receita principal, sem multas e juros de mor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-;\-* #,##0.00_-;_-* \-??_-;_-@_-"/>
    <numFmt numFmtId="167" formatCode="000"/>
    <numFmt numFmtId="168" formatCode="_-* #,##0_-;\-* #,##0_-;_-* \-??_-;_-@_-"/>
    <numFmt numFmtId="169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Bookman Old Style"/>
      <family val="1"/>
    </font>
    <font>
      <sz val="10"/>
      <color rgb="FF000000"/>
      <name val="Bookman Old Style"/>
      <family val="1"/>
    </font>
    <font>
      <b val="true"/>
      <sz val="10"/>
      <name val="Bookman Old Style"/>
      <family val="1"/>
    </font>
    <font>
      <b val="true"/>
      <sz val="8"/>
      <name val="Bookman Old Style"/>
      <family val="1"/>
    </font>
    <font>
      <sz val="10"/>
      <name val="Arial"/>
      <family val="2"/>
    </font>
    <font>
      <b val="true"/>
      <sz val="11"/>
      <name val="Bookman Old Style"/>
      <family val="1"/>
    </font>
    <font>
      <b val="true"/>
      <sz val="11"/>
      <color rgb="FF000080"/>
      <name val="Bookman Old Style"/>
      <family val="1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0" xfId="21"/>
    <cellStyle name="Normal 101" xfId="22"/>
    <cellStyle name="Normal 102" xfId="23"/>
    <cellStyle name="Normal 103" xfId="24"/>
    <cellStyle name="Normal 104" xfId="25"/>
    <cellStyle name="Normal 105" xfId="26"/>
    <cellStyle name="Normal 106" xfId="27"/>
    <cellStyle name="Normal 107" xfId="28"/>
    <cellStyle name="Normal 108" xfId="29"/>
    <cellStyle name="Normal 109" xfId="30"/>
    <cellStyle name="Normal 11" xfId="31"/>
    <cellStyle name="Normal 110" xfId="32"/>
    <cellStyle name="Normal 111" xfId="33"/>
    <cellStyle name="Normal 112" xfId="34"/>
    <cellStyle name="Normal 113" xfId="35"/>
    <cellStyle name="Normal 114" xfId="36"/>
    <cellStyle name="Normal 115" xfId="37"/>
    <cellStyle name="Normal 116" xfId="38"/>
    <cellStyle name="Normal 117" xfId="39"/>
    <cellStyle name="Normal 118" xfId="40"/>
    <cellStyle name="Normal 119" xfId="41"/>
    <cellStyle name="Normal 12" xfId="42"/>
    <cellStyle name="Normal 120" xfId="43"/>
    <cellStyle name="Normal 121" xfId="44"/>
    <cellStyle name="Normal 122" xfId="45"/>
    <cellStyle name="Normal 123" xfId="46"/>
    <cellStyle name="Normal 124" xfId="47"/>
    <cellStyle name="Normal 125" xfId="48"/>
    <cellStyle name="Normal 126" xfId="49"/>
    <cellStyle name="Normal 127" xfId="50"/>
    <cellStyle name="Normal 128" xfId="51"/>
    <cellStyle name="Normal 129" xfId="52"/>
    <cellStyle name="Normal 13" xfId="53"/>
    <cellStyle name="Normal 130" xfId="54"/>
    <cellStyle name="Normal 131" xfId="55"/>
    <cellStyle name="Normal 132" xfId="56"/>
    <cellStyle name="Normal 133" xfId="57"/>
    <cellStyle name="Normal 134" xfId="58"/>
    <cellStyle name="Normal 135" xfId="59"/>
    <cellStyle name="Normal 136" xfId="60"/>
    <cellStyle name="Normal 137" xfId="61"/>
    <cellStyle name="Normal 138" xfId="62"/>
    <cellStyle name="Normal 139" xfId="63"/>
    <cellStyle name="Normal 14" xfId="64"/>
    <cellStyle name="Normal 140" xfId="65"/>
    <cellStyle name="Normal 141" xfId="66"/>
    <cellStyle name="Normal 142" xfId="67"/>
    <cellStyle name="Normal 143" xfId="68"/>
    <cellStyle name="Normal 144" xfId="69"/>
    <cellStyle name="Normal 145" xfId="70"/>
    <cellStyle name="Normal 146" xfId="71"/>
    <cellStyle name="Normal 147" xfId="72"/>
    <cellStyle name="Normal 148" xfId="73"/>
    <cellStyle name="Normal 149" xfId="74"/>
    <cellStyle name="Normal 15" xfId="75"/>
    <cellStyle name="Normal 150" xfId="76"/>
    <cellStyle name="Normal 151" xfId="77"/>
    <cellStyle name="Normal 152" xfId="78"/>
    <cellStyle name="Normal 153" xfId="79"/>
    <cellStyle name="Normal 154" xfId="80"/>
    <cellStyle name="Normal 155" xfId="81"/>
    <cellStyle name="Normal 156" xfId="82"/>
    <cellStyle name="Normal 157" xfId="83"/>
    <cellStyle name="Normal 158" xfId="84"/>
    <cellStyle name="Normal 159" xfId="85"/>
    <cellStyle name="Normal 16" xfId="86"/>
    <cellStyle name="Normal 160" xfId="87"/>
    <cellStyle name="Normal 161" xfId="88"/>
    <cellStyle name="Normal 162" xfId="89"/>
    <cellStyle name="Normal 163" xfId="90"/>
    <cellStyle name="Normal 164" xfId="91"/>
    <cellStyle name="Normal 165" xfId="92"/>
    <cellStyle name="Normal 166" xfId="93"/>
    <cellStyle name="Normal 167" xfId="94"/>
    <cellStyle name="Normal 168" xfId="95"/>
    <cellStyle name="Normal 169" xfId="96"/>
    <cellStyle name="Normal 17" xfId="97"/>
    <cellStyle name="Normal 170" xfId="98"/>
    <cellStyle name="Normal 171" xfId="99"/>
    <cellStyle name="Normal 172" xfId="100"/>
    <cellStyle name="Normal 173" xfId="101"/>
    <cellStyle name="Normal 174" xfId="102"/>
    <cellStyle name="Normal 175" xfId="103"/>
    <cellStyle name="Normal 176" xfId="104"/>
    <cellStyle name="Normal 177" xfId="105"/>
    <cellStyle name="Normal 178" xfId="106"/>
    <cellStyle name="Normal 179" xfId="107"/>
    <cellStyle name="Normal 18" xfId="108"/>
    <cellStyle name="Normal 180" xfId="109"/>
    <cellStyle name="Normal 181" xfId="110"/>
    <cellStyle name="Normal 182" xfId="111"/>
    <cellStyle name="Normal 183" xfId="112"/>
    <cellStyle name="Normal 184" xfId="113"/>
    <cellStyle name="Normal 185" xfId="114"/>
    <cellStyle name="Normal 186" xfId="115"/>
    <cellStyle name="Normal 187" xfId="116"/>
    <cellStyle name="Normal 188" xfId="117"/>
    <cellStyle name="Normal 189" xfId="118"/>
    <cellStyle name="Normal 19" xfId="119"/>
    <cellStyle name="Normal 190" xfId="120"/>
    <cellStyle name="Normal 191" xfId="121"/>
    <cellStyle name="Normal 192" xfId="122"/>
    <cellStyle name="Normal 193" xfId="123"/>
    <cellStyle name="Normal 194" xfId="124"/>
    <cellStyle name="Normal 195" xfId="125"/>
    <cellStyle name="Normal 196" xfId="126"/>
    <cellStyle name="Normal 197" xfId="127"/>
    <cellStyle name="Normal 198" xfId="128"/>
    <cellStyle name="Normal 199" xfId="129"/>
    <cellStyle name="Normal 2" xfId="130"/>
    <cellStyle name="Normal 20" xfId="131"/>
    <cellStyle name="Normal 200" xfId="132"/>
    <cellStyle name="Normal 201" xfId="133"/>
    <cellStyle name="Normal 202" xfId="134"/>
    <cellStyle name="Normal 203" xfId="135"/>
    <cellStyle name="Normal 204" xfId="136"/>
    <cellStyle name="Normal 205" xfId="137"/>
    <cellStyle name="Normal 206" xfId="138"/>
    <cellStyle name="Normal 21" xfId="139"/>
    <cellStyle name="Normal 22" xfId="140"/>
    <cellStyle name="Normal 23" xfId="141"/>
    <cellStyle name="Normal 24" xfId="142"/>
    <cellStyle name="Normal 25" xfId="143"/>
    <cellStyle name="Normal 26" xfId="144"/>
    <cellStyle name="Normal 27" xfId="145"/>
    <cellStyle name="Normal 28" xfId="146"/>
    <cellStyle name="Normal 29" xfId="147"/>
    <cellStyle name="Normal 3" xfId="148"/>
    <cellStyle name="Normal 30" xfId="149"/>
    <cellStyle name="Normal 31" xfId="150"/>
    <cellStyle name="Normal 32" xfId="151"/>
    <cellStyle name="Normal 33" xfId="152"/>
    <cellStyle name="Normal 34" xfId="153"/>
    <cellStyle name="Normal 35" xfId="154"/>
    <cellStyle name="Normal 36" xfId="155"/>
    <cellStyle name="Normal 37" xfId="156"/>
    <cellStyle name="Normal 38" xfId="157"/>
    <cellStyle name="Normal 39" xfId="158"/>
    <cellStyle name="Normal 4" xfId="159"/>
    <cellStyle name="Normal 40" xfId="160"/>
    <cellStyle name="Normal 41" xfId="161"/>
    <cellStyle name="Normal 42" xfId="162"/>
    <cellStyle name="Normal 43" xfId="163"/>
    <cellStyle name="Normal 44" xfId="164"/>
    <cellStyle name="Normal 45" xfId="165"/>
    <cellStyle name="Normal 46" xfId="166"/>
    <cellStyle name="Normal 47" xfId="167"/>
    <cellStyle name="Normal 48" xfId="168"/>
    <cellStyle name="Normal 49" xfId="169"/>
    <cellStyle name="Normal 5" xfId="170"/>
    <cellStyle name="Normal 50" xfId="171"/>
    <cellStyle name="Normal 51" xfId="172"/>
    <cellStyle name="Normal 52" xfId="173"/>
    <cellStyle name="Normal 53" xfId="174"/>
    <cellStyle name="Normal 54" xfId="175"/>
    <cellStyle name="Normal 55" xfId="176"/>
    <cellStyle name="Normal 56" xfId="177"/>
    <cellStyle name="Normal 57" xfId="178"/>
    <cellStyle name="Normal 58" xfId="179"/>
    <cellStyle name="Normal 59" xfId="180"/>
    <cellStyle name="Normal 6" xfId="181"/>
    <cellStyle name="Normal 60" xfId="182"/>
    <cellStyle name="Normal 61" xfId="183"/>
    <cellStyle name="Normal 62" xfId="184"/>
    <cellStyle name="Normal 63" xfId="185"/>
    <cellStyle name="Normal 64" xfId="186"/>
    <cellStyle name="Normal 65" xfId="187"/>
    <cellStyle name="Normal 66" xfId="188"/>
    <cellStyle name="Normal 67" xfId="189"/>
    <cellStyle name="Normal 68" xfId="190"/>
    <cellStyle name="Normal 69" xfId="191"/>
    <cellStyle name="Normal 7" xfId="192"/>
    <cellStyle name="Normal 70" xfId="193"/>
    <cellStyle name="Normal 71" xfId="194"/>
    <cellStyle name="Normal 72" xfId="195"/>
    <cellStyle name="Normal 73" xfId="196"/>
    <cellStyle name="Normal 74" xfId="197"/>
    <cellStyle name="Normal 75" xfId="198"/>
    <cellStyle name="Normal 76" xfId="199"/>
    <cellStyle name="Normal 77" xfId="200"/>
    <cellStyle name="Normal 78" xfId="201"/>
    <cellStyle name="Normal 79" xfId="202"/>
    <cellStyle name="Normal 8" xfId="203"/>
    <cellStyle name="Normal 80" xfId="204"/>
    <cellStyle name="Normal 81" xfId="205"/>
    <cellStyle name="Normal 82" xfId="206"/>
    <cellStyle name="Normal 83" xfId="207"/>
    <cellStyle name="Normal 84" xfId="208"/>
    <cellStyle name="Normal 85" xfId="209"/>
    <cellStyle name="Normal 86" xfId="210"/>
    <cellStyle name="Normal 87" xfId="211"/>
    <cellStyle name="Normal 88" xfId="212"/>
    <cellStyle name="Normal 89" xfId="213"/>
    <cellStyle name="Normal 9" xfId="214"/>
    <cellStyle name="Normal 90" xfId="215"/>
    <cellStyle name="Normal 91" xfId="216"/>
    <cellStyle name="Normal 92" xfId="217"/>
    <cellStyle name="Normal 93" xfId="218"/>
    <cellStyle name="Normal 94" xfId="219"/>
    <cellStyle name="Normal 95" xfId="220"/>
    <cellStyle name="Normal 96" xfId="221"/>
    <cellStyle name="Normal 97" xfId="222"/>
    <cellStyle name="Normal 98" xfId="223"/>
    <cellStyle name="Normal 99" xfId="224"/>
    <cellStyle name="Separador de milhares 2" xfId="225"/>
    <cellStyle name="Separador de milhares 3" xfId="226"/>
    <cellStyle name="Separador de milhares 4" xfId="227"/>
    <cellStyle name="Vírgula 2" xfId="2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4"/>
  <sheetViews>
    <sheetView showFormulas="false" showGridLines="false" showRowColHeaders="true" showZeros="true" rightToLeft="false" tabSelected="true" showOutlineSymbols="true" defaultGridColor="true" view="normal" topLeftCell="A145" colorId="64" zoomScale="62" zoomScaleNormal="62" zoomScalePageLayoutView="100" workbookViewId="0">
      <selection pane="topLeft" activeCell="C183" activeCellId="0" sqref="C183:N18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1.14"/>
    <col collapsed="false" customWidth="true" hidden="false" outlineLevel="0" max="3" min="3" style="3" width="29.56"/>
    <col collapsed="false" customWidth="true" hidden="false" outlineLevel="0" max="4" min="4" style="0" width="18.7"/>
    <col collapsed="false" customWidth="true" hidden="false" outlineLevel="0" max="5" min="5" style="4" width="18.7"/>
    <col collapsed="false" customWidth="true" hidden="false" outlineLevel="0" max="6" min="6" style="0" width="18.7"/>
    <col collapsed="false" customWidth="true" hidden="false" outlineLevel="0" max="7" min="7" style="5" width="20.41"/>
    <col collapsed="false" customWidth="true" hidden="false" outlineLevel="0" max="8" min="8" style="5" width="18.7"/>
    <col collapsed="false" customWidth="true" hidden="false" outlineLevel="0" max="9" min="9" style="0" width="21.56"/>
    <col collapsed="false" customWidth="true" hidden="false" outlineLevel="0" max="10" min="10" style="6" width="18.7"/>
    <col collapsed="false" customWidth="true" hidden="false" outlineLevel="0" max="12" min="11" style="5" width="18.7"/>
    <col collapsed="false" customWidth="true" hidden="false" outlineLevel="0" max="13" min="13" style="4" width="18.7"/>
    <col collapsed="false" customWidth="true" hidden="false" outlineLevel="0" max="14" min="14" style="2" width="18.7"/>
    <col collapsed="false" customWidth="true" hidden="false" outlineLevel="0" max="15" min="15" style="0" width="19.99"/>
    <col collapsed="false" customWidth="true" hidden="false" outlineLevel="0" max="16" min="16" style="7" width="32.28"/>
    <col collapsed="false" customWidth="true" hidden="false" outlineLevel="0" max="17" min="17" style="0" width="13.56"/>
    <col collapsed="false" customWidth="true" hidden="false" outlineLevel="0" max="18" min="18" style="0" width="17.99"/>
    <col collapsed="false" customWidth="true" hidden="false" outlineLevel="0" max="20" min="19" style="0" width="14.99"/>
  </cols>
  <sheetData>
    <row r="1" customFormat="false" ht="15" hidden="false" customHeight="false" outlineLevel="0" collapsed="false">
      <c r="A1" s="8"/>
      <c r="B1" s="3"/>
      <c r="D1" s="9"/>
      <c r="F1" s="10"/>
      <c r="I1" s="10"/>
      <c r="N1" s="3"/>
      <c r="O1" s="10"/>
      <c r="P1" s="11"/>
    </row>
    <row r="2" customFormat="false" ht="20.1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customFormat="false" ht="20.1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0"/>
      <c r="Q3" s="14"/>
    </row>
    <row r="4" customFormat="false" ht="20.1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6"/>
      <c r="R4" s="14"/>
    </row>
    <row r="5" customFormat="false" ht="15.75" hidden="false" customHeight="false" outlineLevel="0" collapsed="false">
      <c r="A5" s="8"/>
      <c r="B5" s="3"/>
      <c r="C5" s="17" t="s">
        <v>3</v>
      </c>
      <c r="D5" s="10"/>
      <c r="F5" s="10"/>
      <c r="I5" s="10"/>
      <c r="N5" s="3"/>
      <c r="O5" s="10"/>
      <c r="P5" s="0"/>
      <c r="R5" s="14"/>
    </row>
    <row r="6" customFormat="false" ht="21.75" hidden="false" customHeight="true" outlineLevel="0" collapsed="false">
      <c r="A6" s="18" t="s">
        <v>4</v>
      </c>
      <c r="B6" s="19" t="s">
        <v>5</v>
      </c>
      <c r="C6" s="20" t="s">
        <v>6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0"/>
      <c r="R6" s="14"/>
    </row>
    <row r="7" customFormat="false" ht="21.75" hidden="false" customHeight="true" outlineLevel="0" collapsed="false">
      <c r="A7" s="18"/>
      <c r="B7" s="19"/>
      <c r="C7" s="21" t="s">
        <v>7</v>
      </c>
      <c r="D7" s="21" t="s">
        <v>8</v>
      </c>
      <c r="E7" s="22" t="s">
        <v>9</v>
      </c>
      <c r="F7" s="23" t="s">
        <v>10</v>
      </c>
      <c r="G7" s="22" t="s">
        <v>11</v>
      </c>
      <c r="H7" s="24" t="s">
        <v>12</v>
      </c>
      <c r="I7" s="21" t="s">
        <v>13</v>
      </c>
      <c r="J7" s="25" t="s">
        <v>14</v>
      </c>
      <c r="K7" s="22" t="s">
        <v>15</v>
      </c>
      <c r="L7" s="22" t="s">
        <v>16</v>
      </c>
      <c r="M7" s="22" t="s">
        <v>17</v>
      </c>
      <c r="N7" s="21" t="s">
        <v>18</v>
      </c>
      <c r="O7" s="26" t="s">
        <v>19</v>
      </c>
      <c r="P7" s="0"/>
      <c r="R7" s="14"/>
    </row>
    <row r="8" customFormat="false" ht="15" hidden="false" customHeight="true" outlineLevel="0" collapsed="false">
      <c r="A8" s="27" t="n">
        <v>15</v>
      </c>
      <c r="B8" s="28" t="s">
        <v>20</v>
      </c>
      <c r="C8" s="29" t="n">
        <v>0</v>
      </c>
      <c r="D8" s="29" t="n">
        <v>0</v>
      </c>
      <c r="E8" s="29" t="n">
        <v>0</v>
      </c>
      <c r="F8" s="29" t="n">
        <v>0</v>
      </c>
      <c r="G8" s="30" t="n">
        <v>8731.61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31" t="n">
        <f aca="false">SUM(C8:N8)</f>
        <v>8731.61</v>
      </c>
      <c r="P8" s="0"/>
      <c r="R8" s="14"/>
    </row>
    <row r="9" customFormat="false" ht="15" hidden="false" customHeight="true" outlineLevel="0" collapsed="false">
      <c r="A9" s="27" t="n">
        <v>16</v>
      </c>
      <c r="B9" s="28" t="s">
        <v>21</v>
      </c>
      <c r="C9" s="32" t="n">
        <v>4045.62</v>
      </c>
      <c r="D9" s="31" t="n">
        <v>4995.15</v>
      </c>
      <c r="E9" s="31" t="n">
        <v>4492.46</v>
      </c>
      <c r="F9" s="29" t="n">
        <v>7086.59</v>
      </c>
      <c r="G9" s="30" t="n">
        <v>329563.28</v>
      </c>
      <c r="H9" s="31" t="n">
        <v>33863.01</v>
      </c>
      <c r="I9" s="31" t="n">
        <v>24422.41</v>
      </c>
      <c r="J9" s="31" t="n">
        <v>11921.53</v>
      </c>
      <c r="K9" s="31" t="n">
        <v>25114.33</v>
      </c>
      <c r="L9" s="31" t="n">
        <v>9109.53</v>
      </c>
      <c r="M9" s="31" t="n">
        <v>8591.94</v>
      </c>
      <c r="N9" s="31" t="n">
        <v>10278.05</v>
      </c>
      <c r="O9" s="31" t="n">
        <f aca="false">SUM(C9:N9)</f>
        <v>473483.9</v>
      </c>
      <c r="P9" s="0"/>
      <c r="R9" s="14"/>
    </row>
    <row r="10" customFormat="false" ht="15" hidden="false" customHeight="true" outlineLevel="0" collapsed="false">
      <c r="A10" s="27" t="n">
        <v>23</v>
      </c>
      <c r="B10" s="28" t="s">
        <v>22</v>
      </c>
      <c r="C10" s="29" t="n">
        <v>0</v>
      </c>
      <c r="D10" s="29" t="n">
        <v>0</v>
      </c>
      <c r="E10" s="31" t="n">
        <v>0</v>
      </c>
      <c r="F10" s="29" t="n">
        <v>0</v>
      </c>
      <c r="G10" s="30" t="n">
        <v>3914.17</v>
      </c>
      <c r="H10" s="29" t="n">
        <v>0</v>
      </c>
      <c r="I10" s="31" t="n">
        <v>0</v>
      </c>
      <c r="J10" s="29" t="n">
        <v>0</v>
      </c>
      <c r="K10" s="29" t="n">
        <v>0</v>
      </c>
      <c r="L10" s="31" t="n">
        <v>0</v>
      </c>
      <c r="M10" s="32" t="n">
        <v>0</v>
      </c>
      <c r="N10" s="31" t="n">
        <v>0</v>
      </c>
      <c r="O10" s="31" t="n">
        <f aca="false">SUM(C10:N10)</f>
        <v>3914.17</v>
      </c>
      <c r="P10" s="0"/>
      <c r="R10" s="33"/>
    </row>
    <row r="11" customFormat="false" ht="15" hidden="false" customHeight="true" outlineLevel="0" collapsed="false">
      <c r="A11" s="27" t="n">
        <v>26</v>
      </c>
      <c r="B11" s="28" t="s">
        <v>23</v>
      </c>
      <c r="C11" s="29" t="n">
        <v>0</v>
      </c>
      <c r="D11" s="29" t="n">
        <v>0</v>
      </c>
      <c r="E11" s="31" t="n">
        <v>0</v>
      </c>
      <c r="F11" s="29" t="n">
        <v>0</v>
      </c>
      <c r="G11" s="30" t="n">
        <v>6623.98</v>
      </c>
      <c r="H11" s="29" t="n">
        <v>0</v>
      </c>
      <c r="I11" s="31" t="n">
        <v>0</v>
      </c>
      <c r="J11" s="29" t="n">
        <v>0</v>
      </c>
      <c r="K11" s="29" t="n">
        <v>0</v>
      </c>
      <c r="L11" s="31" t="n">
        <v>0</v>
      </c>
      <c r="M11" s="32" t="n">
        <v>0</v>
      </c>
      <c r="N11" s="31" t="n">
        <v>0</v>
      </c>
      <c r="O11" s="31" t="n">
        <f aca="false">SUM(C11:N11)</f>
        <v>6623.98</v>
      </c>
      <c r="P11" s="0"/>
      <c r="R11" s="33"/>
    </row>
    <row r="12" customFormat="false" ht="15" hidden="false" customHeight="true" outlineLevel="0" collapsed="false">
      <c r="A12" s="27" t="n">
        <v>32</v>
      </c>
      <c r="B12" s="28" t="s">
        <v>24</v>
      </c>
      <c r="C12" s="29" t="n">
        <v>0</v>
      </c>
      <c r="D12" s="29" t="n">
        <v>0</v>
      </c>
      <c r="E12" s="31" t="n">
        <v>0</v>
      </c>
      <c r="F12" s="29" t="n">
        <v>0</v>
      </c>
      <c r="G12" s="30" t="n">
        <v>0</v>
      </c>
      <c r="H12" s="29" t="n">
        <v>120.44</v>
      </c>
      <c r="I12" s="31" t="n">
        <v>0</v>
      </c>
      <c r="J12" s="29" t="n">
        <v>0</v>
      </c>
      <c r="K12" s="29" t="n">
        <v>0</v>
      </c>
      <c r="L12" s="31" t="n">
        <v>0</v>
      </c>
      <c r="M12" s="32" t="n">
        <v>0</v>
      </c>
      <c r="N12" s="31" t="n">
        <v>0</v>
      </c>
      <c r="O12" s="31" t="n">
        <f aca="false">SUM(C12:N12)</f>
        <v>120.44</v>
      </c>
      <c r="P12" s="0"/>
      <c r="R12" s="33"/>
    </row>
    <row r="13" customFormat="false" ht="15" hidden="false" customHeight="false" outlineLevel="0" collapsed="false">
      <c r="A13" s="27" t="n">
        <v>35</v>
      </c>
      <c r="B13" s="28" t="s">
        <v>25</v>
      </c>
      <c r="C13" s="32" t="n">
        <v>4414.53</v>
      </c>
      <c r="D13" s="31" t="n">
        <v>4168.92</v>
      </c>
      <c r="E13" s="31" t="n">
        <v>5118.21</v>
      </c>
      <c r="F13" s="29" t="n">
        <v>7931.54</v>
      </c>
      <c r="G13" s="30" t="n">
        <v>412926.91</v>
      </c>
      <c r="H13" s="31" t="n">
        <v>50604.52</v>
      </c>
      <c r="I13" s="31" t="n">
        <v>19789.32</v>
      </c>
      <c r="J13" s="31" t="n">
        <v>28443.37</v>
      </c>
      <c r="K13" s="31" t="n">
        <v>13752.54</v>
      </c>
      <c r="L13" s="31" t="n">
        <v>19992.26</v>
      </c>
      <c r="M13" s="31" t="n">
        <v>11182.63</v>
      </c>
      <c r="N13" s="31" t="n">
        <v>6822.89</v>
      </c>
      <c r="O13" s="31" t="n">
        <f aca="false">SUM(C13:N13)</f>
        <v>585147.64</v>
      </c>
      <c r="P13" s="0"/>
      <c r="R13" s="14"/>
    </row>
    <row r="14" customFormat="false" ht="15" hidden="false" customHeight="false" outlineLevel="0" collapsed="false">
      <c r="A14" s="27" t="n">
        <v>40</v>
      </c>
      <c r="B14" s="28" t="s">
        <v>26</v>
      </c>
      <c r="C14" s="32" t="n">
        <v>7688.97</v>
      </c>
      <c r="D14" s="31" t="n">
        <v>4423.58</v>
      </c>
      <c r="E14" s="31" t="n">
        <v>3546.06</v>
      </c>
      <c r="F14" s="29" t="n">
        <v>4264.81</v>
      </c>
      <c r="G14" s="30" t="n">
        <v>426173.85</v>
      </c>
      <c r="H14" s="31" t="n">
        <v>67098.23</v>
      </c>
      <c r="I14" s="31" t="n">
        <v>21302.25</v>
      </c>
      <c r="J14" s="31" t="n">
        <v>20427.24</v>
      </c>
      <c r="K14" s="31" t="n">
        <v>14715.78</v>
      </c>
      <c r="L14" s="31" t="n">
        <v>13915.78</v>
      </c>
      <c r="M14" s="31" t="n">
        <v>9848.88</v>
      </c>
      <c r="N14" s="31" t="n">
        <v>17004.24</v>
      </c>
      <c r="O14" s="31" t="n">
        <f aca="false">SUM(C14:N14)</f>
        <v>610409.67</v>
      </c>
      <c r="P14" s="0"/>
      <c r="R14" s="14"/>
    </row>
    <row r="15" customFormat="false" ht="15.75" hidden="false" customHeight="true" outlineLevel="0" collapsed="false">
      <c r="A15" s="27" t="n">
        <v>41</v>
      </c>
      <c r="B15" s="28" t="s">
        <v>27</v>
      </c>
      <c r="C15" s="29" t="n">
        <v>0</v>
      </c>
      <c r="D15" s="29" t="n">
        <v>0</v>
      </c>
      <c r="E15" s="31" t="n">
        <v>0</v>
      </c>
      <c r="F15" s="29" t="n">
        <v>0</v>
      </c>
      <c r="G15" s="29" t="n">
        <v>0</v>
      </c>
      <c r="H15" s="29" t="n">
        <v>3311.99</v>
      </c>
      <c r="I15" s="31" t="n">
        <v>0</v>
      </c>
      <c r="J15" s="29" t="n">
        <v>0</v>
      </c>
      <c r="K15" s="29" t="n">
        <v>0</v>
      </c>
      <c r="L15" s="31" t="n">
        <v>0</v>
      </c>
      <c r="M15" s="32" t="n">
        <v>0</v>
      </c>
      <c r="N15" s="31" t="n">
        <v>0</v>
      </c>
      <c r="O15" s="31" t="n">
        <f aca="false">SUM(C15:N15)</f>
        <v>3311.99</v>
      </c>
      <c r="P15" s="0"/>
      <c r="R15" s="14"/>
    </row>
    <row r="16" customFormat="false" ht="15.75" hidden="false" customHeight="true" outlineLevel="0" collapsed="false">
      <c r="A16" s="27" t="n">
        <v>42</v>
      </c>
      <c r="B16" s="28" t="s">
        <v>28</v>
      </c>
      <c r="C16" s="29" t="n">
        <v>0</v>
      </c>
      <c r="D16" s="29" t="n">
        <v>0</v>
      </c>
      <c r="E16" s="31" t="n">
        <v>0</v>
      </c>
      <c r="F16" s="29" t="n">
        <v>0</v>
      </c>
      <c r="G16" s="29" t="n">
        <v>3311.99</v>
      </c>
      <c r="H16" s="29" t="n">
        <v>0</v>
      </c>
      <c r="I16" s="31" t="n">
        <v>0</v>
      </c>
      <c r="J16" s="29" t="n">
        <v>0</v>
      </c>
      <c r="K16" s="29" t="n">
        <v>0</v>
      </c>
      <c r="L16" s="31" t="n">
        <v>0</v>
      </c>
      <c r="M16" s="32" t="n">
        <v>0</v>
      </c>
      <c r="N16" s="31" t="n">
        <v>0</v>
      </c>
      <c r="O16" s="31" t="n">
        <f aca="false">SUM(C16:N16)</f>
        <v>3311.99</v>
      </c>
      <c r="P16" s="0"/>
      <c r="R16" s="14"/>
    </row>
    <row r="17" customFormat="false" ht="15.75" hidden="false" customHeight="true" outlineLevel="0" collapsed="false">
      <c r="A17" s="27" t="n">
        <v>48</v>
      </c>
      <c r="B17" s="28" t="s">
        <v>29</v>
      </c>
      <c r="C17" s="29" t="n">
        <v>0</v>
      </c>
      <c r="D17" s="29" t="n">
        <v>0</v>
      </c>
      <c r="E17" s="31" t="n">
        <v>0</v>
      </c>
      <c r="F17" s="29" t="n">
        <v>0</v>
      </c>
      <c r="G17" s="30" t="n">
        <v>3311.99</v>
      </c>
      <c r="H17" s="29" t="n">
        <v>0</v>
      </c>
      <c r="I17" s="31" t="n">
        <v>0</v>
      </c>
      <c r="J17" s="29" t="n">
        <v>0</v>
      </c>
      <c r="K17" s="29" t="n">
        <v>0</v>
      </c>
      <c r="L17" s="31" t="n">
        <v>0</v>
      </c>
      <c r="M17" s="32" t="n">
        <v>0</v>
      </c>
      <c r="N17" s="31" t="n">
        <v>0</v>
      </c>
      <c r="O17" s="31" t="n">
        <f aca="false">SUM(C17:N17)</f>
        <v>3311.99</v>
      </c>
      <c r="P17" s="0"/>
      <c r="R17" s="14"/>
    </row>
    <row r="18" customFormat="false" ht="15" hidden="false" customHeight="false" outlineLevel="0" collapsed="false">
      <c r="A18" s="27" t="n">
        <v>50</v>
      </c>
      <c r="B18" s="28" t="s">
        <v>30</v>
      </c>
      <c r="C18" s="32" t="n">
        <v>2180.14</v>
      </c>
      <c r="D18" s="31" t="n">
        <v>0</v>
      </c>
      <c r="E18" s="31" t="n">
        <v>1039.5</v>
      </c>
      <c r="F18" s="29" t="n">
        <v>0</v>
      </c>
      <c r="G18" s="30" t="n">
        <v>14800.07</v>
      </c>
      <c r="H18" s="31" t="n">
        <v>180.66</v>
      </c>
      <c r="I18" s="31" t="n">
        <v>120.44</v>
      </c>
      <c r="J18" s="31" t="n">
        <v>717.48</v>
      </c>
      <c r="K18" s="29" t="n">
        <v>0</v>
      </c>
      <c r="L18" s="31" t="n">
        <v>2231.7</v>
      </c>
      <c r="M18" s="31" t="n">
        <v>73.74</v>
      </c>
      <c r="N18" s="31" t="n">
        <v>1096.83</v>
      </c>
      <c r="O18" s="31" t="n">
        <f aca="false">SUM(C18:N18)</f>
        <v>22440.56</v>
      </c>
      <c r="P18" s="0"/>
      <c r="R18" s="14"/>
    </row>
    <row r="19" customFormat="false" ht="15" hidden="false" customHeight="false" outlineLevel="0" collapsed="false">
      <c r="A19" s="27" t="n">
        <v>54</v>
      </c>
      <c r="B19" s="28" t="s">
        <v>31</v>
      </c>
      <c r="C19" s="32" t="n">
        <v>0</v>
      </c>
      <c r="D19" s="31" t="n">
        <v>0</v>
      </c>
      <c r="E19" s="31" t="n">
        <v>0</v>
      </c>
      <c r="F19" s="29" t="n">
        <v>0</v>
      </c>
      <c r="G19" s="30" t="n">
        <v>3914.17</v>
      </c>
      <c r="H19" s="31" t="n">
        <v>0</v>
      </c>
      <c r="I19" s="31" t="n">
        <v>0</v>
      </c>
      <c r="J19" s="29" t="n">
        <v>0</v>
      </c>
      <c r="K19" s="29" t="n">
        <v>0</v>
      </c>
      <c r="L19" s="31" t="n">
        <v>0</v>
      </c>
      <c r="M19" s="31" t="n">
        <v>0</v>
      </c>
      <c r="N19" s="31" t="n">
        <v>0</v>
      </c>
      <c r="O19" s="31" t="n">
        <f aca="false">SUM(C19:N19)</f>
        <v>3914.17</v>
      </c>
      <c r="P19" s="0"/>
      <c r="R19" s="14"/>
    </row>
    <row r="20" customFormat="false" ht="15" hidden="false" customHeight="false" outlineLevel="0" collapsed="false">
      <c r="A20" s="27" t="n">
        <v>56</v>
      </c>
      <c r="B20" s="28" t="s">
        <v>32</v>
      </c>
      <c r="C20" s="32" t="n">
        <v>7018.8</v>
      </c>
      <c r="D20" s="31" t="n">
        <v>4850.77</v>
      </c>
      <c r="E20" s="31" t="n">
        <v>3309.18</v>
      </c>
      <c r="F20" s="29" t="n">
        <v>3820.38</v>
      </c>
      <c r="G20" s="30" t="n">
        <v>432690.11</v>
      </c>
      <c r="H20" s="31" t="n">
        <v>31187.83</v>
      </c>
      <c r="I20" s="31" t="n">
        <v>17615.69</v>
      </c>
      <c r="J20" s="31" t="n">
        <v>11237.79</v>
      </c>
      <c r="K20" s="31" t="n">
        <v>9169.7</v>
      </c>
      <c r="L20" s="31" t="n">
        <v>9641.16</v>
      </c>
      <c r="M20" s="31" t="n">
        <v>4451.76</v>
      </c>
      <c r="N20" s="31" t="n">
        <v>7660.98</v>
      </c>
      <c r="O20" s="31" t="n">
        <f aca="false">SUM(C20:N20)</f>
        <v>542654.15</v>
      </c>
      <c r="P20" s="0"/>
      <c r="R20" s="14"/>
    </row>
    <row r="21" customFormat="false" ht="15" hidden="false" customHeight="false" outlineLevel="0" collapsed="false">
      <c r="A21" s="27" t="n">
        <v>62</v>
      </c>
      <c r="B21" s="28" t="s">
        <v>33</v>
      </c>
      <c r="C21" s="32" t="n">
        <v>361760.74</v>
      </c>
      <c r="D21" s="32" t="n">
        <v>222398.5</v>
      </c>
      <c r="E21" s="31" t="n">
        <v>241315.84</v>
      </c>
      <c r="F21" s="29" t="n">
        <v>145157.73</v>
      </c>
      <c r="G21" s="30" t="n">
        <v>14557890.57</v>
      </c>
      <c r="H21" s="31" t="n">
        <v>1989899.87</v>
      </c>
      <c r="I21" s="31" t="n">
        <v>769884.92</v>
      </c>
      <c r="J21" s="31" t="n">
        <v>1053714.48</v>
      </c>
      <c r="K21" s="31" t="n">
        <v>797057.24</v>
      </c>
      <c r="L21" s="31" t="n">
        <v>734395.33</v>
      </c>
      <c r="M21" s="31" t="n">
        <v>470929.59</v>
      </c>
      <c r="N21" s="31" t="n">
        <v>522107.68</v>
      </c>
      <c r="O21" s="31" t="n">
        <f aca="false">SUM(C21:N21)</f>
        <v>21866512.49</v>
      </c>
      <c r="P21" s="0"/>
      <c r="R21" s="14"/>
    </row>
    <row r="22" customFormat="false" ht="15.75" hidden="false" customHeight="true" outlineLevel="0" collapsed="false">
      <c r="A22" s="27" t="n">
        <v>63</v>
      </c>
      <c r="B22" s="28" t="s">
        <v>34</v>
      </c>
      <c r="C22" s="29" t="n">
        <v>0</v>
      </c>
      <c r="D22" s="29" t="n">
        <v>0</v>
      </c>
      <c r="E22" s="31" t="n">
        <v>0</v>
      </c>
      <c r="F22" s="29" t="n">
        <v>0</v>
      </c>
      <c r="G22" s="30" t="n">
        <v>4064.72</v>
      </c>
      <c r="H22" s="29" t="n">
        <v>0</v>
      </c>
      <c r="I22" s="31" t="n">
        <v>0</v>
      </c>
      <c r="J22" s="29" t="n">
        <v>0</v>
      </c>
      <c r="K22" s="29" t="n">
        <v>0</v>
      </c>
      <c r="L22" s="31" t="n">
        <v>0</v>
      </c>
      <c r="M22" s="32" t="n">
        <v>0</v>
      </c>
      <c r="N22" s="31" t="n">
        <v>0</v>
      </c>
      <c r="O22" s="31" t="n">
        <f aca="false">SUM(C22:N22)</f>
        <v>4064.72</v>
      </c>
      <c r="P22" s="0"/>
      <c r="R22" s="14"/>
    </row>
    <row r="23" customFormat="false" ht="15" hidden="false" customHeight="false" outlineLevel="0" collapsed="false">
      <c r="A23" s="27" t="n">
        <v>67</v>
      </c>
      <c r="B23" s="28" t="s">
        <v>35</v>
      </c>
      <c r="C23" s="32" t="n">
        <v>28001.14</v>
      </c>
      <c r="D23" s="32" t="n">
        <v>20098.84</v>
      </c>
      <c r="E23" s="31" t="n">
        <v>22279.88</v>
      </c>
      <c r="F23" s="29" t="n">
        <v>14731.79</v>
      </c>
      <c r="G23" s="30" t="n">
        <v>1107031.3</v>
      </c>
      <c r="H23" s="31" t="n">
        <v>290395.17</v>
      </c>
      <c r="I23" s="31" t="n">
        <v>95382.98</v>
      </c>
      <c r="J23" s="31" t="n">
        <v>126402.35</v>
      </c>
      <c r="K23" s="31" t="n">
        <v>70507.73</v>
      </c>
      <c r="L23" s="31" t="n">
        <v>55847.02</v>
      </c>
      <c r="M23" s="31" t="n">
        <v>43505.79</v>
      </c>
      <c r="N23" s="31" t="n">
        <v>47482.54</v>
      </c>
      <c r="O23" s="31" t="n">
        <f aca="false">SUM(C23:N23)</f>
        <v>1921666.53</v>
      </c>
      <c r="P23" s="0"/>
      <c r="R23" s="14"/>
    </row>
    <row r="24" customFormat="false" ht="15.75" hidden="false" customHeight="true" outlineLevel="0" collapsed="false">
      <c r="A24" s="27" t="n">
        <v>73</v>
      </c>
      <c r="B24" s="28" t="s">
        <v>36</v>
      </c>
      <c r="C24" s="29" t="n">
        <v>0</v>
      </c>
      <c r="D24" s="29" t="n">
        <v>0</v>
      </c>
      <c r="E24" s="31" t="n">
        <v>0</v>
      </c>
      <c r="F24" s="29" t="n">
        <v>0</v>
      </c>
      <c r="G24" s="30" t="n">
        <v>5118.53</v>
      </c>
      <c r="H24" s="29" t="n">
        <v>0</v>
      </c>
      <c r="I24" s="31" t="n">
        <v>0</v>
      </c>
      <c r="J24" s="29" t="n">
        <v>0</v>
      </c>
      <c r="K24" s="29" t="n">
        <v>0</v>
      </c>
      <c r="L24" s="31" t="n">
        <v>0</v>
      </c>
      <c r="M24" s="32" t="n">
        <v>0</v>
      </c>
      <c r="N24" s="31" t="n">
        <v>0</v>
      </c>
      <c r="O24" s="31" t="n">
        <f aca="false">SUM(C24:N24)</f>
        <v>5118.53</v>
      </c>
      <c r="P24" s="0"/>
      <c r="R24" s="14"/>
    </row>
    <row r="25" customFormat="false" ht="15.75" hidden="false" customHeight="true" outlineLevel="0" collapsed="false">
      <c r="A25" s="27" t="n">
        <v>74</v>
      </c>
      <c r="B25" s="28" t="s">
        <v>37</v>
      </c>
      <c r="C25" s="29" t="n">
        <v>192.74</v>
      </c>
      <c r="D25" s="29" t="n">
        <v>192.74</v>
      </c>
      <c r="E25" s="31" t="n">
        <v>192.74</v>
      </c>
      <c r="F25" s="29" t="n">
        <v>192.74</v>
      </c>
      <c r="G25" s="29" t="n">
        <v>0</v>
      </c>
      <c r="H25" s="29" t="n">
        <v>3311.99</v>
      </c>
      <c r="I25" s="31" t="n">
        <v>0</v>
      </c>
      <c r="J25" s="29" t="n">
        <v>0</v>
      </c>
      <c r="K25" s="29" t="n">
        <v>0</v>
      </c>
      <c r="L25" s="31" t="n">
        <v>0</v>
      </c>
      <c r="M25" s="31" t="n">
        <v>0</v>
      </c>
      <c r="N25" s="31" t="n">
        <v>0</v>
      </c>
      <c r="O25" s="31" t="n">
        <f aca="false">SUM(C25:N25)</f>
        <v>4082.95</v>
      </c>
      <c r="P25" s="0"/>
      <c r="R25" s="34"/>
    </row>
    <row r="26" customFormat="false" ht="15.75" hidden="false" customHeight="true" outlineLevel="0" collapsed="false">
      <c r="A26" s="27" t="n">
        <v>84</v>
      </c>
      <c r="B26" s="28" t="s">
        <v>38</v>
      </c>
      <c r="C26" s="29" t="n">
        <v>245.06</v>
      </c>
      <c r="D26" s="29" t="n">
        <v>0</v>
      </c>
      <c r="E26" s="31" t="n">
        <v>200.5</v>
      </c>
      <c r="F26" s="29" t="n">
        <v>0</v>
      </c>
      <c r="G26" s="30" t="n">
        <v>3512.49</v>
      </c>
      <c r="H26" s="29" t="n">
        <v>0</v>
      </c>
      <c r="I26" s="31" t="n">
        <v>0</v>
      </c>
      <c r="J26" s="29" t="n">
        <v>0</v>
      </c>
      <c r="K26" s="29" t="n">
        <v>0</v>
      </c>
      <c r="L26" s="31" t="n">
        <v>0</v>
      </c>
      <c r="M26" s="32" t="n">
        <v>0</v>
      </c>
      <c r="N26" s="31" t="n">
        <v>0</v>
      </c>
      <c r="O26" s="31" t="n">
        <f aca="false">SUM(C26:N26)</f>
        <v>3958.05</v>
      </c>
      <c r="P26" s="0"/>
      <c r="R26" s="34"/>
    </row>
    <row r="27" customFormat="false" ht="15" hidden="false" customHeight="false" outlineLevel="0" collapsed="false">
      <c r="A27" s="27" t="n">
        <v>90</v>
      </c>
      <c r="B27" s="28" t="s">
        <v>39</v>
      </c>
      <c r="C27" s="32" t="n">
        <v>1222.65</v>
      </c>
      <c r="D27" s="32" t="n">
        <v>346.5</v>
      </c>
      <c r="E27" s="31" t="n">
        <v>1160.3</v>
      </c>
      <c r="F27" s="29" t="n">
        <v>0</v>
      </c>
      <c r="G27" s="30" t="n">
        <v>67466.87</v>
      </c>
      <c r="H27" s="31" t="n">
        <v>9598.55</v>
      </c>
      <c r="I27" s="31" t="n">
        <v>4824.83</v>
      </c>
      <c r="J27" s="31" t="n">
        <v>6796.25</v>
      </c>
      <c r="K27" s="31" t="n">
        <v>3622.6</v>
      </c>
      <c r="L27" s="31" t="n">
        <v>6706.91</v>
      </c>
      <c r="M27" s="31" t="n">
        <v>3483.83</v>
      </c>
      <c r="N27" s="31" t="n">
        <v>3833.53</v>
      </c>
      <c r="O27" s="31" t="n">
        <f aca="false">SUM(C27:N27)</f>
        <v>109062.82</v>
      </c>
      <c r="P27" s="0"/>
      <c r="R27" s="34"/>
    </row>
    <row r="28" customFormat="false" ht="15" hidden="false" customHeight="true" outlineLevel="0" collapsed="false">
      <c r="A28" s="27" t="n">
        <v>99</v>
      </c>
      <c r="B28" s="28" t="s">
        <v>40</v>
      </c>
      <c r="C28" s="29" t="n">
        <v>0</v>
      </c>
      <c r="D28" s="29" t="n">
        <v>0</v>
      </c>
      <c r="E28" s="31" t="n">
        <v>0</v>
      </c>
      <c r="F28" s="29" t="n">
        <v>0</v>
      </c>
      <c r="G28" s="30" t="n">
        <v>7226.16</v>
      </c>
      <c r="H28" s="29" t="n">
        <v>0</v>
      </c>
      <c r="I28" s="31" t="n">
        <v>0</v>
      </c>
      <c r="J28" s="29" t="n">
        <v>0</v>
      </c>
      <c r="K28" s="29" t="n">
        <v>0</v>
      </c>
      <c r="L28" s="31" t="n">
        <v>0</v>
      </c>
      <c r="M28" s="32" t="n">
        <v>0</v>
      </c>
      <c r="N28" s="31" t="n">
        <v>0</v>
      </c>
      <c r="O28" s="31" t="n">
        <f aca="false">SUM(C28:N28)</f>
        <v>7226.16</v>
      </c>
      <c r="P28" s="0"/>
      <c r="S28" s="5"/>
    </row>
    <row r="29" customFormat="false" ht="15" hidden="false" customHeight="false" outlineLevel="0" collapsed="false">
      <c r="A29" s="27" t="n">
        <v>100</v>
      </c>
      <c r="B29" s="28" t="s">
        <v>41</v>
      </c>
      <c r="C29" s="32" t="n">
        <v>1269.8</v>
      </c>
      <c r="D29" s="32" t="n">
        <v>4861.09</v>
      </c>
      <c r="E29" s="31" t="n">
        <v>756.29</v>
      </c>
      <c r="F29" s="29" t="n">
        <v>1245.52</v>
      </c>
      <c r="G29" s="30" t="n">
        <v>88482.98</v>
      </c>
      <c r="H29" s="31" t="n">
        <v>11273.95</v>
      </c>
      <c r="I29" s="31" t="n">
        <v>3831.65</v>
      </c>
      <c r="J29" s="31" t="n">
        <v>3691.17</v>
      </c>
      <c r="K29" s="31" t="n">
        <v>4141.94</v>
      </c>
      <c r="L29" s="31" t="n">
        <v>1529.97</v>
      </c>
      <c r="M29" s="31" t="n">
        <v>1585.55</v>
      </c>
      <c r="N29" s="31" t="n">
        <v>2711.13</v>
      </c>
      <c r="O29" s="31" t="n">
        <f aca="false">SUM(C29:N29)</f>
        <v>125381.04</v>
      </c>
      <c r="P29" s="0"/>
    </row>
    <row r="30" s="36" customFormat="true" ht="15" hidden="false" customHeight="true" outlineLevel="0" collapsed="false">
      <c r="A30" s="27" t="n">
        <v>106</v>
      </c>
      <c r="B30" s="35" t="s">
        <v>42</v>
      </c>
      <c r="C30" s="29" t="n">
        <v>0</v>
      </c>
      <c r="D30" s="29" t="n">
        <v>0</v>
      </c>
      <c r="E30" s="31" t="n">
        <v>0</v>
      </c>
      <c r="F30" s="29" t="n">
        <v>0</v>
      </c>
      <c r="G30" s="30" t="n">
        <v>11441.42</v>
      </c>
      <c r="H30" s="29" t="n">
        <v>6307.18</v>
      </c>
      <c r="I30" s="31" t="n">
        <v>0</v>
      </c>
      <c r="J30" s="29" t="n">
        <v>0</v>
      </c>
      <c r="K30" s="29" t="n">
        <v>0</v>
      </c>
      <c r="L30" s="31" t="n">
        <v>0</v>
      </c>
      <c r="M30" s="32" t="n">
        <v>0</v>
      </c>
      <c r="N30" s="31" t="n">
        <v>0</v>
      </c>
      <c r="O30" s="31" t="n">
        <f aca="false">SUM(C30:N30)</f>
        <v>17748.6</v>
      </c>
      <c r="P30" s="0"/>
      <c r="Q30" s="0"/>
      <c r="T30" s="0"/>
      <c r="U30" s="0"/>
      <c r="V30" s="0"/>
      <c r="W30" s="0"/>
      <c r="X30" s="0"/>
    </row>
    <row r="31" s="36" customFormat="true" ht="15" hidden="false" customHeight="true" outlineLevel="0" collapsed="false">
      <c r="A31" s="27" t="n">
        <v>115</v>
      </c>
      <c r="B31" s="35" t="s">
        <v>43</v>
      </c>
      <c r="C31" s="29" t="n">
        <v>0</v>
      </c>
      <c r="D31" s="29" t="n">
        <v>0</v>
      </c>
      <c r="E31" s="31" t="n">
        <v>1560</v>
      </c>
      <c r="F31" s="29" t="n">
        <v>43.97</v>
      </c>
      <c r="G31" s="30" t="n">
        <v>36297.25</v>
      </c>
      <c r="H31" s="31" t="n">
        <v>5991.72</v>
      </c>
      <c r="I31" s="31" t="n">
        <v>1368.67</v>
      </c>
      <c r="J31" s="31" t="n">
        <v>1565.67</v>
      </c>
      <c r="K31" s="31" t="n">
        <v>634.91</v>
      </c>
      <c r="L31" s="31" t="n">
        <v>1149.22</v>
      </c>
      <c r="M31" s="31" t="n">
        <v>782.84</v>
      </c>
      <c r="N31" s="31" t="n">
        <v>60.22</v>
      </c>
      <c r="O31" s="31" t="n">
        <f aca="false">SUM(C31:N31)</f>
        <v>49454.47</v>
      </c>
      <c r="P31" s="0"/>
      <c r="Q31" s="0"/>
      <c r="R31" s="37"/>
      <c r="S31" s="38"/>
      <c r="U31" s="0"/>
      <c r="V31" s="0"/>
      <c r="W31" s="0"/>
      <c r="X31" s="0"/>
    </row>
    <row r="32" customFormat="false" ht="15" hidden="false" customHeight="false" outlineLevel="0" collapsed="false">
      <c r="A32" s="27" t="n">
        <v>125</v>
      </c>
      <c r="B32" s="39" t="s">
        <v>44</v>
      </c>
      <c r="C32" s="32" t="n">
        <v>940.06</v>
      </c>
      <c r="D32" s="32" t="n">
        <v>1015.85</v>
      </c>
      <c r="E32" s="31" t="n">
        <v>382.89</v>
      </c>
      <c r="F32" s="29" t="n">
        <v>603.84</v>
      </c>
      <c r="G32" s="30" t="n">
        <v>15871.22</v>
      </c>
      <c r="H32" s="31" t="n">
        <v>1067.64</v>
      </c>
      <c r="I32" s="31" t="n">
        <v>807.63</v>
      </c>
      <c r="J32" s="31" t="n">
        <v>1875.27</v>
      </c>
      <c r="K32" s="31" t="n">
        <v>177.78</v>
      </c>
      <c r="L32" s="31" t="n">
        <v>30.11</v>
      </c>
      <c r="M32" s="31" t="n">
        <v>25.02</v>
      </c>
      <c r="N32" s="31" t="n">
        <v>1205.97</v>
      </c>
      <c r="O32" s="31" t="n">
        <f aca="false">SUM(C32:N32)</f>
        <v>24003.28</v>
      </c>
      <c r="P32" s="0"/>
      <c r="R32" s="2"/>
      <c r="S32" s="38"/>
    </row>
    <row r="33" customFormat="false" ht="15.75" hidden="false" customHeight="true" outlineLevel="0" collapsed="false">
      <c r="A33" s="27" t="n">
        <v>126</v>
      </c>
      <c r="B33" s="39" t="s">
        <v>45</v>
      </c>
      <c r="C33" s="29" t="n">
        <v>0</v>
      </c>
      <c r="D33" s="29" t="n">
        <v>0</v>
      </c>
      <c r="E33" s="31" t="n">
        <v>0</v>
      </c>
      <c r="F33" s="29" t="n">
        <v>0</v>
      </c>
      <c r="G33" s="30" t="n">
        <v>3914.17</v>
      </c>
      <c r="H33" s="29" t="n">
        <v>0</v>
      </c>
      <c r="I33" s="31" t="n">
        <v>0</v>
      </c>
      <c r="J33" s="29" t="n">
        <v>0</v>
      </c>
      <c r="K33" s="29" t="n">
        <v>0</v>
      </c>
      <c r="L33" s="31" t="n">
        <v>0</v>
      </c>
      <c r="M33" s="32" t="n">
        <v>0</v>
      </c>
      <c r="N33" s="31" t="n">
        <v>0</v>
      </c>
      <c r="O33" s="31" t="n">
        <f aca="false">SUM(C33:N33)</f>
        <v>3914.17</v>
      </c>
      <c r="P33" s="0"/>
      <c r="R33" s="2"/>
      <c r="S33" s="40"/>
    </row>
    <row r="34" customFormat="false" ht="15" hidden="false" customHeight="false" outlineLevel="0" collapsed="false">
      <c r="A34" s="27" t="n">
        <v>132</v>
      </c>
      <c r="B34" s="39" t="s">
        <v>46</v>
      </c>
      <c r="C34" s="29" t="n">
        <v>0</v>
      </c>
      <c r="D34" s="29" t="n">
        <v>0</v>
      </c>
      <c r="E34" s="31" t="n">
        <v>0</v>
      </c>
      <c r="F34" s="29" t="n">
        <v>0</v>
      </c>
      <c r="G34" s="30" t="n">
        <v>2709.81</v>
      </c>
      <c r="H34" s="29" t="n">
        <v>0</v>
      </c>
      <c r="I34" s="31" t="n">
        <v>0</v>
      </c>
      <c r="J34" s="29" t="n">
        <v>0</v>
      </c>
      <c r="K34" s="29" t="n">
        <v>0</v>
      </c>
      <c r="L34" s="31" t="n">
        <v>0</v>
      </c>
      <c r="M34" s="32" t="n">
        <v>0</v>
      </c>
      <c r="N34" s="31" t="n">
        <v>0</v>
      </c>
      <c r="O34" s="31" t="n">
        <f aca="false">SUM(C34:N34)</f>
        <v>2709.81</v>
      </c>
      <c r="P34" s="0"/>
      <c r="R34" s="2"/>
    </row>
    <row r="35" customFormat="false" ht="15" hidden="false" customHeight="false" outlineLevel="0" collapsed="false">
      <c r="A35" s="27" t="n">
        <v>134</v>
      </c>
      <c r="B35" s="39" t="s">
        <v>47</v>
      </c>
      <c r="C35" s="29" t="n">
        <v>0</v>
      </c>
      <c r="D35" s="29" t="n">
        <v>0</v>
      </c>
      <c r="E35" s="31" t="n">
        <v>0</v>
      </c>
      <c r="F35" s="29" t="n">
        <v>0</v>
      </c>
      <c r="G35" s="30" t="n">
        <v>408721.01</v>
      </c>
      <c r="H35" s="29" t="n">
        <v>68619.53</v>
      </c>
      <c r="I35" s="31" t="n">
        <v>27156.35</v>
      </c>
      <c r="J35" s="31" t="n">
        <v>17121.01</v>
      </c>
      <c r="K35" s="31" t="n">
        <v>16108.31</v>
      </c>
      <c r="L35" s="31" t="n">
        <v>11734.75</v>
      </c>
      <c r="M35" s="31" t="n">
        <v>9131.72</v>
      </c>
      <c r="N35" s="31" t="n">
        <v>8184.28</v>
      </c>
      <c r="O35" s="31" t="n">
        <f aca="false">SUM(C35:N35)</f>
        <v>566776.96</v>
      </c>
      <c r="P35" s="0"/>
      <c r="R35" s="2"/>
    </row>
    <row r="36" customFormat="false" ht="15" hidden="false" customHeight="false" outlineLevel="0" collapsed="false">
      <c r="A36" s="27" t="n">
        <v>136</v>
      </c>
      <c r="B36" s="39" t="s">
        <v>48</v>
      </c>
      <c r="C36" s="29" t="n">
        <v>0</v>
      </c>
      <c r="D36" s="29" t="n">
        <v>0</v>
      </c>
      <c r="E36" s="31" t="n">
        <v>0</v>
      </c>
      <c r="F36" s="29" t="n">
        <v>0</v>
      </c>
      <c r="G36" s="30" t="n">
        <v>2709.81</v>
      </c>
      <c r="H36" s="29" t="n">
        <v>0</v>
      </c>
      <c r="I36" s="31" t="n">
        <v>0</v>
      </c>
      <c r="J36" s="29" t="n">
        <v>0</v>
      </c>
      <c r="K36" s="29" t="n">
        <v>0</v>
      </c>
      <c r="L36" s="31" t="n">
        <v>0</v>
      </c>
      <c r="M36" s="32" t="n">
        <v>0</v>
      </c>
      <c r="N36" s="31" t="n">
        <v>0</v>
      </c>
      <c r="O36" s="31" t="n">
        <f aca="false">SUM(C36:N36)</f>
        <v>2709.81</v>
      </c>
      <c r="P36" s="0"/>
      <c r="R36" s="2"/>
    </row>
    <row r="37" customFormat="false" ht="15" hidden="false" customHeight="false" outlineLevel="0" collapsed="false">
      <c r="A37" s="27" t="n">
        <v>142</v>
      </c>
      <c r="B37" s="39" t="s">
        <v>49</v>
      </c>
      <c r="C37" s="29" t="n">
        <v>0</v>
      </c>
      <c r="D37" s="29" t="n">
        <v>0</v>
      </c>
      <c r="E37" s="31" t="n">
        <v>0</v>
      </c>
      <c r="F37" s="29" t="n">
        <v>0</v>
      </c>
      <c r="G37" s="30" t="n">
        <v>6021.8</v>
      </c>
      <c r="H37" s="29" t="n">
        <v>0</v>
      </c>
      <c r="I37" s="31" t="n">
        <v>0</v>
      </c>
      <c r="J37" s="29" t="n">
        <v>0</v>
      </c>
      <c r="K37" s="29" t="n">
        <v>0</v>
      </c>
      <c r="L37" s="31" t="n">
        <v>0</v>
      </c>
      <c r="M37" s="32" t="n">
        <v>0</v>
      </c>
      <c r="N37" s="31" t="n">
        <v>0</v>
      </c>
      <c r="O37" s="31" t="n">
        <f aca="false">SUM(C37:N37)</f>
        <v>6021.8</v>
      </c>
      <c r="P37" s="0"/>
      <c r="R37" s="2"/>
    </row>
    <row r="38" customFormat="false" ht="15" hidden="false" customHeight="false" outlineLevel="0" collapsed="false">
      <c r="A38" s="27" t="n">
        <v>144</v>
      </c>
      <c r="B38" s="39" t="s">
        <v>50</v>
      </c>
      <c r="C38" s="29" t="n">
        <v>0</v>
      </c>
      <c r="D38" s="29" t="n">
        <v>0</v>
      </c>
      <c r="E38" s="31" t="n">
        <v>0</v>
      </c>
      <c r="F38" s="29" t="n">
        <v>0</v>
      </c>
      <c r="G38" s="30" t="n">
        <v>2709.81</v>
      </c>
      <c r="H38" s="29" t="n">
        <v>0</v>
      </c>
      <c r="I38" s="31" t="n">
        <v>0</v>
      </c>
      <c r="J38" s="29" t="n">
        <v>0</v>
      </c>
      <c r="K38" s="29" t="n">
        <v>0</v>
      </c>
      <c r="L38" s="31" t="n">
        <v>0</v>
      </c>
      <c r="M38" s="32" t="n">
        <v>0</v>
      </c>
      <c r="N38" s="31" t="n">
        <v>0</v>
      </c>
      <c r="O38" s="31" t="n">
        <f aca="false">SUM(C38:N38)</f>
        <v>2709.81</v>
      </c>
      <c r="P38" s="0"/>
      <c r="R38" s="2"/>
    </row>
    <row r="39" customFormat="false" ht="15" hidden="false" customHeight="false" outlineLevel="0" collapsed="false">
      <c r="A39" s="27" t="n">
        <v>145</v>
      </c>
      <c r="B39" s="39" t="s">
        <v>51</v>
      </c>
      <c r="C39" s="29" t="n">
        <v>0</v>
      </c>
      <c r="D39" s="29" t="n">
        <v>0</v>
      </c>
      <c r="E39" s="31" t="n">
        <v>0</v>
      </c>
      <c r="F39" s="29" t="n">
        <v>0</v>
      </c>
      <c r="G39" s="30" t="n">
        <v>5118.53</v>
      </c>
      <c r="H39" s="29" t="n">
        <v>0</v>
      </c>
      <c r="I39" s="31" t="n">
        <v>0</v>
      </c>
      <c r="J39" s="29" t="n">
        <v>0</v>
      </c>
      <c r="K39" s="29" t="n">
        <v>0</v>
      </c>
      <c r="L39" s="31" t="n">
        <v>0</v>
      </c>
      <c r="M39" s="32" t="n">
        <v>0</v>
      </c>
      <c r="N39" s="31" t="n">
        <v>0</v>
      </c>
      <c r="O39" s="31" t="n">
        <f aca="false">SUM(C39:N39)</f>
        <v>5118.53</v>
      </c>
      <c r="P39" s="0"/>
      <c r="R39" s="2"/>
    </row>
    <row r="40" customFormat="false" ht="15" hidden="false" customHeight="false" outlineLevel="0" collapsed="false">
      <c r="A40" s="27" t="n">
        <v>153</v>
      </c>
      <c r="B40" s="39" t="s">
        <v>52</v>
      </c>
      <c r="C40" s="29" t="n">
        <v>0</v>
      </c>
      <c r="D40" s="29" t="n">
        <v>0</v>
      </c>
      <c r="E40" s="31" t="n">
        <v>0</v>
      </c>
      <c r="F40" s="29" t="n">
        <v>0</v>
      </c>
      <c r="G40" s="30" t="n">
        <v>13097.41</v>
      </c>
      <c r="H40" s="29" t="n">
        <v>0</v>
      </c>
      <c r="I40" s="31" t="n">
        <v>0</v>
      </c>
      <c r="J40" s="29" t="n">
        <v>0</v>
      </c>
      <c r="K40" s="29" t="n">
        <v>0</v>
      </c>
      <c r="L40" s="31" t="n">
        <v>0</v>
      </c>
      <c r="M40" s="32" t="n">
        <v>0</v>
      </c>
      <c r="N40" s="31" t="n">
        <v>0</v>
      </c>
      <c r="O40" s="31" t="n">
        <f aca="false">SUM(C40:N40)</f>
        <v>13097.41</v>
      </c>
      <c r="P40" s="0"/>
      <c r="R40" s="2"/>
    </row>
    <row r="41" customFormat="false" ht="15" hidden="false" customHeight="false" outlineLevel="0" collapsed="false">
      <c r="A41" s="27" t="n">
        <v>780</v>
      </c>
      <c r="B41" s="39" t="s">
        <v>53</v>
      </c>
      <c r="C41" s="29" t="n">
        <v>0</v>
      </c>
      <c r="D41" s="29" t="n">
        <v>0</v>
      </c>
      <c r="E41" s="31" t="n">
        <v>0</v>
      </c>
      <c r="F41" s="29" t="n">
        <v>0</v>
      </c>
      <c r="G41" s="30" t="n">
        <v>120.44</v>
      </c>
      <c r="H41" s="29" t="n">
        <v>0</v>
      </c>
      <c r="I41" s="31" t="n">
        <v>0</v>
      </c>
      <c r="J41" s="29" t="n">
        <v>0</v>
      </c>
      <c r="K41" s="29" t="n">
        <v>0</v>
      </c>
      <c r="L41" s="31" t="n">
        <v>0</v>
      </c>
      <c r="M41" s="32" t="n">
        <v>0</v>
      </c>
      <c r="N41" s="31" t="n">
        <v>0</v>
      </c>
      <c r="O41" s="31" t="n">
        <f aca="false">SUM(C41:N41)</f>
        <v>120.44</v>
      </c>
      <c r="P41" s="0"/>
      <c r="R41" s="2"/>
    </row>
    <row r="42" customFormat="false" ht="15" hidden="false" customHeight="false" outlineLevel="0" collapsed="false">
      <c r="A42" s="27" t="n">
        <v>155</v>
      </c>
      <c r="B42" s="39" t="s">
        <v>54</v>
      </c>
      <c r="C42" s="29" t="n">
        <v>0</v>
      </c>
      <c r="D42" s="29" t="n">
        <v>0</v>
      </c>
      <c r="E42" s="31" t="n">
        <v>0</v>
      </c>
      <c r="F42" s="29" t="n">
        <v>0</v>
      </c>
      <c r="G42" s="30" t="n">
        <v>2709.81</v>
      </c>
      <c r="H42" s="31" t="n">
        <v>0</v>
      </c>
      <c r="I42" s="31" t="n">
        <v>0</v>
      </c>
      <c r="J42" s="29" t="n">
        <v>0</v>
      </c>
      <c r="K42" s="29" t="n">
        <v>0</v>
      </c>
      <c r="L42" s="31" t="n">
        <v>0</v>
      </c>
      <c r="M42" s="32" t="n">
        <v>0</v>
      </c>
      <c r="N42" s="31" t="n">
        <v>0</v>
      </c>
      <c r="O42" s="31" t="n">
        <f aca="false">SUM(C42:N42)</f>
        <v>2709.81</v>
      </c>
      <c r="P42" s="0"/>
      <c r="R42" s="2"/>
    </row>
    <row r="43" customFormat="false" ht="15" hidden="false" customHeight="false" outlineLevel="0" collapsed="false">
      <c r="A43" s="27" t="n">
        <v>166</v>
      </c>
      <c r="B43" s="39" t="s">
        <v>55</v>
      </c>
      <c r="C43" s="29" t="n">
        <v>0</v>
      </c>
      <c r="D43" s="29" t="n">
        <v>0</v>
      </c>
      <c r="E43" s="31" t="n">
        <v>0</v>
      </c>
      <c r="F43" s="29" t="n">
        <v>0</v>
      </c>
      <c r="G43" s="30" t="n">
        <v>2709.81</v>
      </c>
      <c r="H43" s="29" t="n">
        <v>0</v>
      </c>
      <c r="I43" s="31" t="n">
        <v>0</v>
      </c>
      <c r="J43" s="29" t="n">
        <v>0</v>
      </c>
      <c r="K43" s="29" t="n">
        <v>0</v>
      </c>
      <c r="L43" s="31" t="n">
        <v>0</v>
      </c>
      <c r="M43" s="32" t="n">
        <v>0</v>
      </c>
      <c r="N43" s="31" t="n">
        <v>0</v>
      </c>
      <c r="O43" s="31" t="n">
        <f aca="false">SUM(C43:N43)</f>
        <v>2709.81</v>
      </c>
      <c r="P43" s="0"/>
      <c r="R43" s="2"/>
    </row>
    <row r="44" customFormat="false" ht="15" hidden="false" customHeight="true" outlineLevel="0" collapsed="false">
      <c r="A44" s="27" t="n">
        <v>172</v>
      </c>
      <c r="B44" s="39" t="s">
        <v>56</v>
      </c>
      <c r="C44" s="29" t="n">
        <v>0</v>
      </c>
      <c r="D44" s="29" t="n">
        <v>0</v>
      </c>
      <c r="E44" s="31" t="n">
        <v>0</v>
      </c>
      <c r="F44" s="29" t="n">
        <v>0</v>
      </c>
      <c r="G44" s="29" t="n">
        <v>0</v>
      </c>
      <c r="H44" s="31" t="n">
        <v>0</v>
      </c>
      <c r="I44" s="31" t="n">
        <v>0</v>
      </c>
      <c r="J44" s="31" t="n">
        <v>3311.99</v>
      </c>
      <c r="K44" s="29" t="n">
        <v>0</v>
      </c>
      <c r="L44" s="31" t="n">
        <v>0</v>
      </c>
      <c r="M44" s="32" t="n">
        <v>0</v>
      </c>
      <c r="N44" s="31" t="n">
        <v>0</v>
      </c>
      <c r="O44" s="31" t="n">
        <f aca="false">SUM(C44:N44)</f>
        <v>3311.99</v>
      </c>
      <c r="P44" s="0"/>
      <c r="R44" s="2"/>
    </row>
    <row r="45" customFormat="false" ht="15" hidden="false" customHeight="false" outlineLevel="0" collapsed="false">
      <c r="A45" s="27" t="n">
        <v>178</v>
      </c>
      <c r="B45" s="39" t="s">
        <v>57</v>
      </c>
      <c r="C45" s="29" t="n">
        <v>0</v>
      </c>
      <c r="D45" s="29" t="n">
        <v>0</v>
      </c>
      <c r="E45" s="31" t="n">
        <v>0</v>
      </c>
      <c r="F45" s="29" t="n">
        <v>0</v>
      </c>
      <c r="G45" s="30" t="n">
        <v>2709.81</v>
      </c>
      <c r="H45" s="29" t="n">
        <v>0</v>
      </c>
      <c r="I45" s="31" t="n">
        <v>0</v>
      </c>
      <c r="J45" s="29" t="n">
        <v>0</v>
      </c>
      <c r="K45" s="29" t="n">
        <v>0</v>
      </c>
      <c r="L45" s="31" t="n">
        <v>0</v>
      </c>
      <c r="M45" s="32" t="n">
        <v>0</v>
      </c>
      <c r="N45" s="31" t="n">
        <v>0</v>
      </c>
      <c r="O45" s="31" t="n">
        <f aca="false">SUM(C45:N45)</f>
        <v>2709.81</v>
      </c>
      <c r="P45" s="0"/>
      <c r="R45" s="2"/>
    </row>
    <row r="46" customFormat="false" ht="15" hidden="false" customHeight="false" outlineLevel="0" collapsed="false">
      <c r="A46" s="27" t="n">
        <v>783</v>
      </c>
      <c r="B46" s="28" t="s">
        <v>58</v>
      </c>
      <c r="C46" s="32" t="n">
        <v>376.78</v>
      </c>
      <c r="D46" s="32" t="n">
        <v>0</v>
      </c>
      <c r="E46" s="31" t="n">
        <v>232.65</v>
      </c>
      <c r="F46" s="29" t="n">
        <v>0</v>
      </c>
      <c r="G46" s="30" t="n">
        <v>24244.56</v>
      </c>
      <c r="H46" s="31" t="n">
        <v>5928.72</v>
      </c>
      <c r="I46" s="31" t="n">
        <v>1720.66</v>
      </c>
      <c r="J46" s="31" t="n">
        <v>1439.49</v>
      </c>
      <c r="K46" s="31" t="n">
        <v>9273.5</v>
      </c>
      <c r="L46" s="31" t="n">
        <v>602.18</v>
      </c>
      <c r="M46" s="31" t="n">
        <v>504.4</v>
      </c>
      <c r="N46" s="31" t="n">
        <v>1469.58</v>
      </c>
      <c r="O46" s="31" t="n">
        <f aca="false">SUM(C46:N46)</f>
        <v>45792.52</v>
      </c>
      <c r="P46" s="0"/>
      <c r="R46" s="2"/>
    </row>
    <row r="47" customFormat="false" ht="15" hidden="false" customHeight="false" outlineLevel="0" collapsed="false">
      <c r="A47" s="27" t="n">
        <v>183</v>
      </c>
      <c r="B47" s="28" t="s">
        <v>59</v>
      </c>
      <c r="C47" s="32" t="n">
        <v>2962.64</v>
      </c>
      <c r="D47" s="32" t="n">
        <v>8729.73</v>
      </c>
      <c r="E47" s="31" t="n">
        <v>12756.41</v>
      </c>
      <c r="F47" s="29" t="n">
        <v>4772.34</v>
      </c>
      <c r="G47" s="30" t="n">
        <v>420878.25</v>
      </c>
      <c r="H47" s="31" t="n">
        <v>55042.14</v>
      </c>
      <c r="I47" s="31" t="n">
        <v>18640.25</v>
      </c>
      <c r="J47" s="31" t="n">
        <v>31733.5</v>
      </c>
      <c r="K47" s="31" t="n">
        <v>14156.55</v>
      </c>
      <c r="L47" s="31" t="n">
        <v>10913.28</v>
      </c>
      <c r="M47" s="31" t="n">
        <v>14211.18</v>
      </c>
      <c r="N47" s="31" t="n">
        <v>10160.38</v>
      </c>
      <c r="O47" s="31" t="n">
        <f aca="false">SUM(C47:N47)</f>
        <v>604956.65</v>
      </c>
      <c r="P47" s="0"/>
      <c r="R47" s="2"/>
    </row>
    <row r="48" customFormat="false" ht="15" hidden="false" customHeight="false" outlineLevel="0" collapsed="false">
      <c r="A48" s="27" t="n">
        <v>186</v>
      </c>
      <c r="B48" s="28" t="s">
        <v>60</v>
      </c>
      <c r="C48" s="32" t="n">
        <v>68962.02</v>
      </c>
      <c r="D48" s="32" t="n">
        <v>39831.38</v>
      </c>
      <c r="E48" s="31" t="n">
        <v>47701.07</v>
      </c>
      <c r="F48" s="29" t="n">
        <v>32011.5</v>
      </c>
      <c r="G48" s="30" t="n">
        <v>3210965.61</v>
      </c>
      <c r="H48" s="31" t="n">
        <v>432697.12</v>
      </c>
      <c r="I48" s="31" t="n">
        <v>154461.08</v>
      </c>
      <c r="J48" s="31" t="n">
        <v>269611.4</v>
      </c>
      <c r="K48" s="31" t="n">
        <v>162853.65</v>
      </c>
      <c r="L48" s="31" t="n">
        <v>125918.97</v>
      </c>
      <c r="M48" s="31" t="n">
        <v>107327.57</v>
      </c>
      <c r="N48" s="31" t="n">
        <v>91965.69</v>
      </c>
      <c r="O48" s="31" t="n">
        <f aca="false">SUM(C48:N48)</f>
        <v>4744307.06</v>
      </c>
      <c r="P48" s="0"/>
      <c r="R48" s="2"/>
    </row>
    <row r="49" customFormat="false" ht="15" hidden="false" customHeight="false" outlineLevel="0" collapsed="false">
      <c r="A49" s="27" t="n">
        <v>194</v>
      </c>
      <c r="B49" s="28" t="s">
        <v>61</v>
      </c>
      <c r="C49" s="32" t="n">
        <v>3419.27</v>
      </c>
      <c r="D49" s="32" t="n">
        <v>1145.36</v>
      </c>
      <c r="E49" s="31" t="n">
        <v>3627.04</v>
      </c>
      <c r="F49" s="29" t="n">
        <v>2145.58</v>
      </c>
      <c r="G49" s="30" t="n">
        <v>259443.74</v>
      </c>
      <c r="H49" s="31" t="n">
        <v>48495.71</v>
      </c>
      <c r="I49" s="31" t="n">
        <v>13836.41</v>
      </c>
      <c r="J49" s="31" t="n">
        <v>21226.13</v>
      </c>
      <c r="K49" s="31" t="n">
        <v>10373.72</v>
      </c>
      <c r="L49" s="31" t="n">
        <v>13325.09</v>
      </c>
      <c r="M49" s="31" t="n">
        <v>5268.35</v>
      </c>
      <c r="N49" s="31" t="n">
        <v>8694.37</v>
      </c>
      <c r="O49" s="31" t="n">
        <f aca="false">SUM(C49:N49)</f>
        <v>391000.77</v>
      </c>
      <c r="P49" s="0"/>
      <c r="R49" s="2"/>
    </row>
    <row r="50" customFormat="false" ht="15" hidden="false" customHeight="false" outlineLevel="0" collapsed="false">
      <c r="A50" s="27" t="n">
        <v>209</v>
      </c>
      <c r="B50" s="39" t="s">
        <v>62</v>
      </c>
      <c r="C50" s="32" t="n">
        <v>10656.79</v>
      </c>
      <c r="D50" s="32" t="n">
        <v>3454.14</v>
      </c>
      <c r="E50" s="31" t="n">
        <v>3979.15</v>
      </c>
      <c r="F50" s="29" t="n">
        <v>2044.42</v>
      </c>
      <c r="G50" s="30" t="n">
        <v>217588.23</v>
      </c>
      <c r="H50" s="31" t="n">
        <v>34428.81</v>
      </c>
      <c r="I50" s="31" t="n">
        <v>11025.29</v>
      </c>
      <c r="J50" s="31" t="n">
        <v>18067.27</v>
      </c>
      <c r="K50" s="31" t="n">
        <v>11817.97</v>
      </c>
      <c r="L50" s="31" t="n">
        <v>7955.81</v>
      </c>
      <c r="M50" s="31" t="n">
        <v>6626.75</v>
      </c>
      <c r="N50" s="31" t="n">
        <v>6443.1</v>
      </c>
      <c r="O50" s="31" t="n">
        <f aca="false">SUM(C50:N50)</f>
        <v>334087.73</v>
      </c>
      <c r="P50" s="0"/>
      <c r="R50" s="2"/>
    </row>
    <row r="51" customFormat="false" ht="15" hidden="false" customHeight="true" outlineLevel="0" collapsed="false">
      <c r="A51" s="27" t="n">
        <v>864</v>
      </c>
      <c r="B51" s="39" t="s">
        <v>63</v>
      </c>
      <c r="C51" s="29" t="n">
        <v>0</v>
      </c>
      <c r="D51" s="29" t="n">
        <v>0</v>
      </c>
      <c r="E51" s="31" t="n">
        <v>0</v>
      </c>
      <c r="F51" s="29" t="n">
        <v>0</v>
      </c>
      <c r="G51" s="30" t="n">
        <v>6774.53</v>
      </c>
      <c r="H51" s="31" t="n">
        <v>0</v>
      </c>
      <c r="I51" s="31" t="n">
        <v>0</v>
      </c>
      <c r="J51" s="29" t="n">
        <v>0</v>
      </c>
      <c r="K51" s="29" t="n">
        <v>0</v>
      </c>
      <c r="L51" s="31" t="n">
        <v>0</v>
      </c>
      <c r="M51" s="32" t="n">
        <v>0</v>
      </c>
      <c r="N51" s="31" t="n">
        <v>0</v>
      </c>
      <c r="O51" s="31" t="n">
        <f aca="false">SUM(C51:N51)</f>
        <v>6774.53</v>
      </c>
      <c r="P51" s="0"/>
      <c r="R51" s="2"/>
    </row>
    <row r="52" customFormat="false" ht="15" hidden="false" customHeight="false" outlineLevel="0" collapsed="false">
      <c r="A52" s="27" t="n">
        <v>216</v>
      </c>
      <c r="B52" s="28" t="s">
        <v>64</v>
      </c>
      <c r="C52" s="32" t="n">
        <v>888.44</v>
      </c>
      <c r="D52" s="32" t="n">
        <v>2241.56</v>
      </c>
      <c r="E52" s="31" t="n">
        <v>1272.84</v>
      </c>
      <c r="F52" s="29" t="n">
        <v>437.85</v>
      </c>
      <c r="G52" s="30" t="n">
        <v>138554.87</v>
      </c>
      <c r="H52" s="31" t="n">
        <v>21162.18</v>
      </c>
      <c r="I52" s="31" t="n">
        <v>17475.19</v>
      </c>
      <c r="J52" s="31" t="n">
        <v>18415.11</v>
      </c>
      <c r="K52" s="31" t="n">
        <v>9217.07</v>
      </c>
      <c r="L52" s="31" t="n">
        <v>3236.22</v>
      </c>
      <c r="M52" s="31" t="n">
        <v>2861.73</v>
      </c>
      <c r="N52" s="31" t="n">
        <v>1225.34</v>
      </c>
      <c r="O52" s="31" t="n">
        <f aca="false">SUM(C52:N52)</f>
        <v>216988.4</v>
      </c>
      <c r="P52" s="0"/>
      <c r="R52" s="2"/>
    </row>
    <row r="53" customFormat="false" ht="15" hidden="false" customHeight="false" outlineLevel="0" collapsed="false">
      <c r="A53" s="27" t="n">
        <v>223</v>
      </c>
      <c r="B53" s="28" t="s">
        <v>65</v>
      </c>
      <c r="C53" s="32" t="n">
        <v>16487.63</v>
      </c>
      <c r="D53" s="32" t="n">
        <v>16053.51</v>
      </c>
      <c r="E53" s="31" t="n">
        <v>9561.6</v>
      </c>
      <c r="F53" s="29" t="n">
        <v>9041.71</v>
      </c>
      <c r="G53" s="30" t="n">
        <v>1353902.8</v>
      </c>
      <c r="H53" s="31" t="n">
        <v>116409.04</v>
      </c>
      <c r="I53" s="31" t="n">
        <v>48681.26</v>
      </c>
      <c r="J53" s="31" t="n">
        <v>51716.94</v>
      </c>
      <c r="K53" s="31" t="n">
        <v>35739.14</v>
      </c>
      <c r="L53" s="31" t="n">
        <v>44327.56</v>
      </c>
      <c r="M53" s="31" t="n">
        <v>19275.78</v>
      </c>
      <c r="N53" s="31" t="n">
        <v>14171.74</v>
      </c>
      <c r="O53" s="31" t="n">
        <f aca="false">SUM(C53:N53)</f>
        <v>1735368.71</v>
      </c>
      <c r="P53" s="0"/>
      <c r="R53" s="2"/>
    </row>
    <row r="54" customFormat="false" ht="15" hidden="false" customHeight="true" outlineLevel="0" collapsed="false">
      <c r="A54" s="27" t="n">
        <v>230</v>
      </c>
      <c r="B54" s="28" t="s">
        <v>66</v>
      </c>
      <c r="C54" s="29" t="n">
        <v>0</v>
      </c>
      <c r="D54" s="29" t="n">
        <v>0</v>
      </c>
      <c r="E54" s="31" t="n">
        <v>0</v>
      </c>
      <c r="F54" s="29" t="n">
        <v>0</v>
      </c>
      <c r="G54" s="30" t="n">
        <v>3311.99</v>
      </c>
      <c r="H54" s="29" t="n">
        <v>0</v>
      </c>
      <c r="I54" s="31" t="n">
        <v>0</v>
      </c>
      <c r="J54" s="29" t="n">
        <v>0</v>
      </c>
      <c r="K54" s="29" t="n">
        <v>0</v>
      </c>
      <c r="L54" s="31" t="n">
        <v>0</v>
      </c>
      <c r="M54" s="32" t="n">
        <v>0</v>
      </c>
      <c r="N54" s="31" t="n">
        <v>0</v>
      </c>
      <c r="O54" s="31" t="n">
        <f aca="false">SUM(C54:N54)</f>
        <v>3311.99</v>
      </c>
      <c r="P54" s="0"/>
      <c r="R54" s="2"/>
    </row>
    <row r="55" customFormat="false" ht="15" hidden="false" customHeight="true" outlineLevel="0" collapsed="false">
      <c r="A55" s="27" t="n">
        <v>236</v>
      </c>
      <c r="B55" s="28" t="s">
        <v>67</v>
      </c>
      <c r="C55" s="29" t="n">
        <v>0</v>
      </c>
      <c r="D55" s="29" t="n">
        <v>0</v>
      </c>
      <c r="E55" s="31" t="n">
        <v>0</v>
      </c>
      <c r="F55" s="29" t="n">
        <v>0</v>
      </c>
      <c r="G55" s="30" t="n">
        <v>9634.88</v>
      </c>
      <c r="H55" s="29" t="n">
        <v>0</v>
      </c>
      <c r="I55" s="31" t="n">
        <v>0</v>
      </c>
      <c r="J55" s="29" t="n">
        <v>0</v>
      </c>
      <c r="K55" s="29" t="n">
        <v>0</v>
      </c>
      <c r="L55" s="31" t="n">
        <v>0</v>
      </c>
      <c r="M55" s="32" t="n">
        <v>0</v>
      </c>
      <c r="N55" s="31" t="n">
        <v>0</v>
      </c>
      <c r="O55" s="31" t="n">
        <f aca="false">SUM(C55:N55)</f>
        <v>9634.88</v>
      </c>
      <c r="P55" s="0"/>
      <c r="R55" s="2"/>
    </row>
    <row r="56" customFormat="false" ht="15" hidden="false" customHeight="false" outlineLevel="0" collapsed="false">
      <c r="A56" s="27" t="n">
        <v>241</v>
      </c>
      <c r="B56" s="28" t="s">
        <v>68</v>
      </c>
      <c r="C56" s="32" t="n">
        <v>3676.57</v>
      </c>
      <c r="D56" s="32" t="n">
        <v>1288.26</v>
      </c>
      <c r="E56" s="31" t="n">
        <v>2440.92</v>
      </c>
      <c r="F56" s="29" t="n">
        <v>191.5</v>
      </c>
      <c r="G56" s="30" t="n">
        <v>70259.24</v>
      </c>
      <c r="H56" s="31" t="n">
        <v>17205.37</v>
      </c>
      <c r="I56" s="31" t="n">
        <v>4623.88</v>
      </c>
      <c r="J56" s="31" t="n">
        <v>8443.04</v>
      </c>
      <c r="K56" s="31" t="n">
        <v>2848.48</v>
      </c>
      <c r="L56" s="31" t="n">
        <v>3743.68</v>
      </c>
      <c r="M56" s="31" t="n">
        <v>4562.06</v>
      </c>
      <c r="N56" s="31" t="n">
        <v>7673.13</v>
      </c>
      <c r="O56" s="31" t="n">
        <f aca="false">SUM(C56:N56)</f>
        <v>126956.13</v>
      </c>
      <c r="P56" s="0"/>
      <c r="R56" s="2"/>
    </row>
    <row r="57" customFormat="false" ht="15" hidden="false" customHeight="true" outlineLevel="0" collapsed="false">
      <c r="A57" s="27" t="n">
        <v>243</v>
      </c>
      <c r="B57" s="28" t="s">
        <v>69</v>
      </c>
      <c r="C57" s="32" t="n">
        <v>0</v>
      </c>
      <c r="D57" s="32" t="n">
        <v>684.78</v>
      </c>
      <c r="E57" s="31" t="n">
        <v>342.39</v>
      </c>
      <c r="F57" s="29" t="n">
        <v>342.39</v>
      </c>
      <c r="G57" s="30" t="n">
        <v>3052.2</v>
      </c>
      <c r="H57" s="29" t="n">
        <v>342.39</v>
      </c>
      <c r="I57" s="31" t="n">
        <v>342.39</v>
      </c>
      <c r="J57" s="31" t="n">
        <v>342.39</v>
      </c>
      <c r="K57" s="31" t="n">
        <v>342.39</v>
      </c>
      <c r="L57" s="31" t="n">
        <v>342.39</v>
      </c>
      <c r="M57" s="31" t="n">
        <v>342.39</v>
      </c>
      <c r="N57" s="31" t="n">
        <v>342.39</v>
      </c>
      <c r="O57" s="31" t="n">
        <f aca="false">SUM(C57:N57)</f>
        <v>6818.49</v>
      </c>
      <c r="P57" s="0"/>
      <c r="R57" s="2"/>
    </row>
    <row r="58" customFormat="false" ht="15" hidden="false" customHeight="true" outlineLevel="0" collapsed="false">
      <c r="A58" s="27" t="n">
        <v>251</v>
      </c>
      <c r="B58" s="28" t="s">
        <v>70</v>
      </c>
      <c r="C58" s="29" t="n">
        <v>0</v>
      </c>
      <c r="D58" s="29" t="n">
        <v>0</v>
      </c>
      <c r="E58" s="31" t="n">
        <v>0</v>
      </c>
      <c r="F58" s="29" t="n">
        <v>0</v>
      </c>
      <c r="G58" s="30" t="n">
        <v>12645.78</v>
      </c>
      <c r="H58" s="31" t="n">
        <v>3311.99</v>
      </c>
      <c r="I58" s="31" t="n">
        <v>0</v>
      </c>
      <c r="J58" s="29" t="n">
        <v>0</v>
      </c>
      <c r="K58" s="29" t="n">
        <v>0</v>
      </c>
      <c r="L58" s="31" t="n">
        <v>0</v>
      </c>
      <c r="M58" s="32" t="n">
        <v>0</v>
      </c>
      <c r="N58" s="31" t="n">
        <v>0</v>
      </c>
      <c r="O58" s="31" t="n">
        <f aca="false">SUM(C58:N58)</f>
        <v>15957.77</v>
      </c>
      <c r="P58" s="0"/>
      <c r="R58" s="2"/>
    </row>
    <row r="59" customFormat="false" ht="15" hidden="false" customHeight="true" outlineLevel="0" collapsed="false">
      <c r="A59" s="27" t="n">
        <v>252</v>
      </c>
      <c r="B59" s="28" t="s">
        <v>71</v>
      </c>
      <c r="C59" s="29" t="n">
        <v>0</v>
      </c>
      <c r="D59" s="29" t="n">
        <v>340.46</v>
      </c>
      <c r="E59" s="31" t="n">
        <v>170.23</v>
      </c>
      <c r="F59" s="29" t="n">
        <v>170.23</v>
      </c>
      <c r="G59" s="30" t="n">
        <v>170.23</v>
      </c>
      <c r="H59" s="31" t="n">
        <v>170.23</v>
      </c>
      <c r="I59" s="31" t="n">
        <v>0</v>
      </c>
      <c r="J59" s="29" t="n">
        <v>0</v>
      </c>
      <c r="K59" s="29" t="n">
        <v>0</v>
      </c>
      <c r="L59" s="31" t="n">
        <v>0</v>
      </c>
      <c r="M59" s="31" t="n">
        <v>0</v>
      </c>
      <c r="N59" s="31" t="n">
        <v>0</v>
      </c>
      <c r="O59" s="31" t="n">
        <f aca="false">SUM(C59:N59)</f>
        <v>1021.38</v>
      </c>
      <c r="P59" s="0"/>
      <c r="R59" s="2"/>
    </row>
    <row r="60" customFormat="false" ht="15" hidden="false" customHeight="false" outlineLevel="0" collapsed="false">
      <c r="A60" s="27" t="n">
        <v>260</v>
      </c>
      <c r="B60" s="28" t="s">
        <v>72</v>
      </c>
      <c r="C60" s="29" t="n">
        <v>212.56</v>
      </c>
      <c r="D60" s="29" t="n">
        <v>0</v>
      </c>
      <c r="E60" s="31" t="n">
        <v>0</v>
      </c>
      <c r="F60" s="29" t="n">
        <v>0</v>
      </c>
      <c r="G60" s="30" t="n">
        <v>12874.44</v>
      </c>
      <c r="H60" s="31" t="n">
        <v>1338.98</v>
      </c>
      <c r="I60" s="31" t="n">
        <v>0</v>
      </c>
      <c r="J60" s="31" t="n">
        <v>1488.85</v>
      </c>
      <c r="K60" s="31" t="n">
        <v>1746.34</v>
      </c>
      <c r="L60" s="31" t="n">
        <v>361.31</v>
      </c>
      <c r="M60" s="31" t="n">
        <v>2023.27</v>
      </c>
      <c r="N60" s="31" t="n">
        <v>261.5</v>
      </c>
      <c r="O60" s="31" t="n">
        <f aca="false">SUM(C60:N60)</f>
        <v>20307.25</v>
      </c>
      <c r="P60" s="0"/>
      <c r="R60" s="2"/>
    </row>
    <row r="61" customFormat="false" ht="15" hidden="false" customHeight="false" outlineLevel="0" collapsed="false">
      <c r="A61" s="27" t="n">
        <v>261</v>
      </c>
      <c r="B61" s="28" t="s">
        <v>73</v>
      </c>
      <c r="C61" s="32" t="n">
        <v>7971.47</v>
      </c>
      <c r="D61" s="32" t="n">
        <v>3327.15</v>
      </c>
      <c r="E61" s="31" t="n">
        <v>4751.26</v>
      </c>
      <c r="F61" s="29" t="n">
        <v>3430.79</v>
      </c>
      <c r="G61" s="30" t="n">
        <v>365483.1</v>
      </c>
      <c r="H61" s="31" t="n">
        <v>49912.29</v>
      </c>
      <c r="I61" s="31" t="n">
        <v>7177.76</v>
      </c>
      <c r="J61" s="31" t="n">
        <v>10721.08</v>
      </c>
      <c r="K61" s="31" t="n">
        <v>12043.2</v>
      </c>
      <c r="L61" s="31" t="n">
        <v>12235.12</v>
      </c>
      <c r="M61" s="31" t="n">
        <v>5604.23</v>
      </c>
      <c r="N61" s="31" t="n">
        <v>6639.33</v>
      </c>
      <c r="O61" s="31" t="n">
        <f aca="false">SUM(C61:N61)</f>
        <v>489296.78</v>
      </c>
      <c r="P61" s="0"/>
      <c r="R61" s="2"/>
    </row>
    <row r="62" customFormat="false" ht="15" hidden="false" customHeight="false" outlineLevel="0" collapsed="false">
      <c r="A62" s="27" t="n">
        <v>271</v>
      </c>
      <c r="B62" s="28" t="s">
        <v>74</v>
      </c>
      <c r="C62" s="32" t="n">
        <v>2635.32</v>
      </c>
      <c r="D62" s="32" t="n">
        <v>2961.95</v>
      </c>
      <c r="E62" s="31" t="n">
        <v>4098.89</v>
      </c>
      <c r="F62" s="29" t="n">
        <v>1597.21</v>
      </c>
      <c r="G62" s="30" t="n">
        <v>201320.3</v>
      </c>
      <c r="H62" s="31" t="n">
        <v>18775.28</v>
      </c>
      <c r="I62" s="31" t="n">
        <v>7723.1</v>
      </c>
      <c r="J62" s="31" t="n">
        <v>8818.95</v>
      </c>
      <c r="K62" s="31" t="n">
        <v>10477.69</v>
      </c>
      <c r="L62" s="31" t="n">
        <v>3969.92</v>
      </c>
      <c r="M62" s="31" t="n">
        <v>4413.59</v>
      </c>
      <c r="N62" s="31" t="n">
        <v>4523.61</v>
      </c>
      <c r="O62" s="31" t="n">
        <f aca="false">SUM(C62:N62)</f>
        <v>271315.81</v>
      </c>
      <c r="P62" s="0"/>
      <c r="R62" s="2"/>
    </row>
    <row r="63" customFormat="false" ht="15" hidden="false" customHeight="true" outlineLevel="0" collapsed="false">
      <c r="A63" s="27" t="n">
        <v>273</v>
      </c>
      <c r="B63" s="28" t="s">
        <v>75</v>
      </c>
      <c r="C63" s="32" t="n">
        <v>0</v>
      </c>
      <c r="D63" s="32" t="n">
        <v>0</v>
      </c>
      <c r="E63" s="31" t="n">
        <v>0</v>
      </c>
      <c r="F63" s="29" t="n">
        <v>0</v>
      </c>
      <c r="G63" s="29" t="n">
        <v>0</v>
      </c>
      <c r="H63" s="31" t="n">
        <v>0</v>
      </c>
      <c r="I63" s="31" t="n">
        <v>179.2</v>
      </c>
      <c r="J63" s="29" t="n">
        <v>0</v>
      </c>
      <c r="K63" s="31" t="n">
        <v>164.26</v>
      </c>
      <c r="L63" s="31" t="n">
        <v>0</v>
      </c>
      <c r="M63" s="32" t="n">
        <v>0</v>
      </c>
      <c r="N63" s="31" t="n">
        <v>0</v>
      </c>
      <c r="O63" s="31" t="n">
        <f aca="false">SUM(C63:N63)</f>
        <v>343.46</v>
      </c>
      <c r="P63" s="0"/>
      <c r="R63" s="2"/>
    </row>
    <row r="64" customFormat="false" ht="15" hidden="false" customHeight="false" outlineLevel="0" collapsed="false">
      <c r="A64" s="27" t="n">
        <v>277</v>
      </c>
      <c r="B64" s="28" t="s">
        <v>76</v>
      </c>
      <c r="C64" s="32" t="n">
        <v>20145.95</v>
      </c>
      <c r="D64" s="32" t="n">
        <v>17714.4</v>
      </c>
      <c r="E64" s="31" t="n">
        <v>16460.45</v>
      </c>
      <c r="F64" s="29" t="n">
        <v>13631.2</v>
      </c>
      <c r="G64" s="30" t="n">
        <v>894427.55</v>
      </c>
      <c r="H64" s="31" t="n">
        <v>128356.32</v>
      </c>
      <c r="I64" s="31" t="n">
        <v>40999.1</v>
      </c>
      <c r="J64" s="31" t="n">
        <v>54407.29</v>
      </c>
      <c r="K64" s="31" t="n">
        <v>37562.78</v>
      </c>
      <c r="L64" s="31" t="n">
        <v>31931.27</v>
      </c>
      <c r="M64" s="31" t="n">
        <v>27909.42</v>
      </c>
      <c r="N64" s="31" t="n">
        <v>27109.18</v>
      </c>
      <c r="O64" s="31" t="n">
        <f aca="false">SUM(C64:N64)</f>
        <v>1310654.91</v>
      </c>
      <c r="P64" s="0"/>
      <c r="Q64" s="2"/>
      <c r="R64" s="2"/>
    </row>
    <row r="65" customFormat="false" ht="15" hidden="false" customHeight="true" outlineLevel="0" collapsed="false">
      <c r="A65" s="27" t="n">
        <v>280</v>
      </c>
      <c r="B65" s="28" t="s">
        <v>77</v>
      </c>
      <c r="C65" s="29" t="n">
        <v>0</v>
      </c>
      <c r="D65" s="29" t="n">
        <v>0</v>
      </c>
      <c r="E65" s="31" t="n">
        <v>0</v>
      </c>
      <c r="F65" s="29" t="n">
        <v>0</v>
      </c>
      <c r="G65" s="30" t="n">
        <v>2709.81</v>
      </c>
      <c r="H65" s="29" t="n">
        <v>0</v>
      </c>
      <c r="I65" s="31" t="n">
        <v>0</v>
      </c>
      <c r="J65" s="29" t="n">
        <v>0</v>
      </c>
      <c r="K65" s="29" t="n">
        <v>0</v>
      </c>
      <c r="L65" s="31" t="n">
        <v>0</v>
      </c>
      <c r="M65" s="32" t="n">
        <v>0</v>
      </c>
      <c r="N65" s="31" t="n">
        <v>0</v>
      </c>
      <c r="O65" s="31" t="n">
        <f aca="false">SUM(C65:N65)</f>
        <v>2709.81</v>
      </c>
      <c r="P65" s="0"/>
      <c r="Q65" s="2"/>
      <c r="R65" s="2"/>
    </row>
    <row r="66" customFormat="false" ht="15" hidden="false" customHeight="true" outlineLevel="0" collapsed="false">
      <c r="A66" s="27" t="n">
        <v>287</v>
      </c>
      <c r="B66" s="28" t="s">
        <v>78</v>
      </c>
      <c r="C66" s="29" t="n">
        <v>2236.5</v>
      </c>
      <c r="D66" s="29" t="n">
        <v>2465.85</v>
      </c>
      <c r="E66" s="31" t="n">
        <v>1566.27</v>
      </c>
      <c r="F66" s="29" t="n">
        <v>273.99</v>
      </c>
      <c r="G66" s="30" t="n">
        <v>351587.37</v>
      </c>
      <c r="H66" s="31" t="n">
        <v>49265.99</v>
      </c>
      <c r="I66" s="31" t="n">
        <v>11989.39</v>
      </c>
      <c r="J66" s="31" t="n">
        <v>20180.54</v>
      </c>
      <c r="K66" s="31" t="n">
        <v>7913.24</v>
      </c>
      <c r="L66" s="31" t="n">
        <v>13307.27</v>
      </c>
      <c r="M66" s="31" t="n">
        <v>4853.66</v>
      </c>
      <c r="N66" s="31" t="n">
        <v>12400.88</v>
      </c>
      <c r="O66" s="31" t="n">
        <f aca="false">SUM(C66:N66)</f>
        <v>478040.95</v>
      </c>
      <c r="P66" s="0"/>
      <c r="Q66" s="2"/>
      <c r="R66" s="2"/>
    </row>
    <row r="67" customFormat="false" ht="15" hidden="false" customHeight="true" outlineLevel="0" collapsed="false">
      <c r="A67" s="27" t="n">
        <v>288</v>
      </c>
      <c r="B67" s="28" t="s">
        <v>79</v>
      </c>
      <c r="C67" s="29" t="n">
        <v>0</v>
      </c>
      <c r="D67" s="29" t="n">
        <v>0</v>
      </c>
      <c r="E67" s="31" t="n">
        <v>0</v>
      </c>
      <c r="F67" s="29" t="n">
        <v>0</v>
      </c>
      <c r="G67" s="30" t="n">
        <v>2709.81</v>
      </c>
      <c r="H67" s="29" t="n">
        <v>0</v>
      </c>
      <c r="I67" s="31" t="n">
        <v>0</v>
      </c>
      <c r="J67" s="29" t="n">
        <v>0</v>
      </c>
      <c r="K67" s="29" t="n">
        <v>0</v>
      </c>
      <c r="L67" s="31" t="n">
        <v>0</v>
      </c>
      <c r="M67" s="32" t="n">
        <v>0</v>
      </c>
      <c r="N67" s="31" t="n">
        <v>0</v>
      </c>
      <c r="O67" s="31" t="n">
        <f aca="false">SUM(C67:N67)</f>
        <v>2709.81</v>
      </c>
      <c r="P67" s="0"/>
      <c r="Q67" s="2"/>
      <c r="R67" s="2"/>
    </row>
    <row r="68" customFormat="false" ht="15" hidden="false" customHeight="true" outlineLevel="0" collapsed="false">
      <c r="A68" s="27" t="n">
        <v>290</v>
      </c>
      <c r="B68" s="28" t="s">
        <v>80</v>
      </c>
      <c r="C68" s="29" t="n">
        <v>0</v>
      </c>
      <c r="D68" s="29" t="n">
        <v>0</v>
      </c>
      <c r="E68" s="31" t="n">
        <v>0</v>
      </c>
      <c r="F68" s="29" t="n">
        <v>0</v>
      </c>
      <c r="G68" s="29" t="n">
        <v>0</v>
      </c>
      <c r="H68" s="29" t="n">
        <v>60.22</v>
      </c>
      <c r="I68" s="31" t="n">
        <v>0</v>
      </c>
      <c r="J68" s="29" t="n">
        <v>0</v>
      </c>
      <c r="K68" s="29" t="n">
        <v>0</v>
      </c>
      <c r="L68" s="31" t="n">
        <v>0</v>
      </c>
      <c r="M68" s="32" t="n">
        <v>0</v>
      </c>
      <c r="N68" s="31" t="n">
        <v>0</v>
      </c>
      <c r="O68" s="31" t="n">
        <f aca="false">SUM(C68:N68)</f>
        <v>60.22</v>
      </c>
      <c r="P68" s="0"/>
      <c r="Q68" s="2"/>
      <c r="R68" s="2"/>
    </row>
    <row r="69" customFormat="false" ht="15" hidden="false" customHeight="true" outlineLevel="0" collapsed="false">
      <c r="A69" s="27" t="n">
        <v>295</v>
      </c>
      <c r="B69" s="28" t="s">
        <v>81</v>
      </c>
      <c r="C69" s="29" t="n">
        <v>0</v>
      </c>
      <c r="D69" s="29" t="n">
        <v>0</v>
      </c>
      <c r="E69" s="31" t="n">
        <v>0</v>
      </c>
      <c r="F69" s="29" t="n">
        <v>0</v>
      </c>
      <c r="G69" s="30" t="n">
        <v>3311.99</v>
      </c>
      <c r="H69" s="31" t="n">
        <v>0</v>
      </c>
      <c r="I69" s="31" t="n">
        <v>0</v>
      </c>
      <c r="J69" s="29" t="n">
        <v>0</v>
      </c>
      <c r="K69" s="29" t="n">
        <v>0</v>
      </c>
      <c r="L69" s="31" t="n">
        <v>0</v>
      </c>
      <c r="M69" s="32" t="n">
        <v>0</v>
      </c>
      <c r="N69" s="31" t="n">
        <v>0</v>
      </c>
      <c r="O69" s="31" t="n">
        <f aca="false">SUM(C69:N69)</f>
        <v>3311.99</v>
      </c>
      <c r="P69" s="0"/>
      <c r="Q69" s="2"/>
      <c r="R69" s="2"/>
    </row>
    <row r="70" customFormat="false" ht="15" hidden="false" customHeight="false" outlineLevel="0" collapsed="false">
      <c r="A70" s="27" t="n">
        <v>298</v>
      </c>
      <c r="B70" s="28" t="s">
        <v>82</v>
      </c>
      <c r="C70" s="32" t="n">
        <v>7241.49</v>
      </c>
      <c r="D70" s="32" t="n">
        <v>4487.78</v>
      </c>
      <c r="E70" s="31" t="n">
        <v>5149.16</v>
      </c>
      <c r="F70" s="29" t="n">
        <v>1648.88</v>
      </c>
      <c r="G70" s="30" t="n">
        <v>217469.66</v>
      </c>
      <c r="H70" s="31" t="n">
        <v>29399.49</v>
      </c>
      <c r="I70" s="31" t="n">
        <v>8459.71</v>
      </c>
      <c r="J70" s="31" t="n">
        <v>18169.3</v>
      </c>
      <c r="K70" s="31" t="n">
        <v>14393.89</v>
      </c>
      <c r="L70" s="31" t="n">
        <v>11435.34</v>
      </c>
      <c r="M70" s="31" t="n">
        <v>7625.2</v>
      </c>
      <c r="N70" s="31" t="n">
        <v>6119.96</v>
      </c>
      <c r="O70" s="31" t="n">
        <f aca="false">SUM(C70:N70)</f>
        <v>331599.86</v>
      </c>
      <c r="P70" s="41"/>
      <c r="Q70" s="2"/>
      <c r="R70" s="2"/>
    </row>
    <row r="71" customFormat="false" ht="15" hidden="false" customHeight="false" outlineLevel="0" collapsed="false">
      <c r="A71" s="27" t="n">
        <v>299</v>
      </c>
      <c r="B71" s="28" t="s">
        <v>83</v>
      </c>
      <c r="C71" s="32" t="n">
        <v>0</v>
      </c>
      <c r="D71" s="32" t="n">
        <v>0</v>
      </c>
      <c r="E71" s="31" t="n">
        <v>0</v>
      </c>
      <c r="F71" s="29" t="n">
        <v>0</v>
      </c>
      <c r="G71" s="30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347.95</v>
      </c>
      <c r="M71" s="31" t="n">
        <v>0</v>
      </c>
      <c r="N71" s="31" t="n">
        <v>0</v>
      </c>
      <c r="O71" s="31" t="n">
        <f aca="false">SUM(C71:N71)</f>
        <v>347.95</v>
      </c>
      <c r="P71" s="41"/>
      <c r="Q71" s="2"/>
      <c r="R71" s="2"/>
    </row>
    <row r="72" customFormat="false" ht="15" hidden="false" customHeight="false" outlineLevel="0" collapsed="false">
      <c r="A72" s="27" t="n">
        <v>301</v>
      </c>
      <c r="B72" s="28" t="s">
        <v>84</v>
      </c>
      <c r="C72" s="32" t="n">
        <v>8298.63</v>
      </c>
      <c r="D72" s="32" t="n">
        <v>702.3</v>
      </c>
      <c r="E72" s="31" t="n">
        <v>1029.47</v>
      </c>
      <c r="F72" s="29" t="n">
        <v>771.85</v>
      </c>
      <c r="G72" s="30" t="n">
        <v>93352.72</v>
      </c>
      <c r="H72" s="31" t="n">
        <v>22766.06</v>
      </c>
      <c r="I72" s="31" t="n">
        <v>5977.23</v>
      </c>
      <c r="J72" s="31" t="n">
        <v>15524.58</v>
      </c>
      <c r="K72" s="31" t="n">
        <v>2242.64</v>
      </c>
      <c r="L72" s="31" t="n">
        <v>4579.08</v>
      </c>
      <c r="M72" s="31" t="n">
        <v>4521.7</v>
      </c>
      <c r="N72" s="31" t="n">
        <v>4114.63</v>
      </c>
      <c r="O72" s="31" t="n">
        <f aca="false">SUM(C72:N72)</f>
        <v>163880.89</v>
      </c>
      <c r="P72" s="0"/>
      <c r="R72" s="2"/>
    </row>
    <row r="73" customFormat="false" ht="15" hidden="false" customHeight="true" outlineLevel="0" collapsed="false">
      <c r="A73" s="27" t="n">
        <v>302</v>
      </c>
      <c r="B73" s="28" t="s">
        <v>85</v>
      </c>
      <c r="C73" s="32" t="n">
        <v>0</v>
      </c>
      <c r="D73" s="32" t="n">
        <v>0</v>
      </c>
      <c r="E73" s="31" t="n">
        <v>0</v>
      </c>
      <c r="F73" s="29" t="n">
        <v>0</v>
      </c>
      <c r="G73" s="29" t="n">
        <v>0</v>
      </c>
      <c r="H73" s="29" t="n">
        <v>3311.99</v>
      </c>
      <c r="I73" s="31" t="n">
        <v>0</v>
      </c>
      <c r="J73" s="29" t="n">
        <v>0</v>
      </c>
      <c r="K73" s="29" t="n">
        <v>0</v>
      </c>
      <c r="L73" s="31" t="n">
        <v>0</v>
      </c>
      <c r="M73" s="32" t="n">
        <v>0</v>
      </c>
      <c r="N73" s="31" t="n">
        <v>0</v>
      </c>
      <c r="O73" s="31" t="n">
        <f aca="false">SUM(C73:N73)</f>
        <v>3311.99</v>
      </c>
      <c r="P73" s="0"/>
      <c r="R73" s="2"/>
    </row>
    <row r="74" customFormat="false" ht="15" hidden="false" customHeight="true" outlineLevel="0" collapsed="false">
      <c r="A74" s="27" t="n">
        <v>303</v>
      </c>
      <c r="B74" s="28" t="s">
        <v>86</v>
      </c>
      <c r="C74" s="32" t="n">
        <v>0</v>
      </c>
      <c r="D74" s="32" t="n">
        <v>0</v>
      </c>
      <c r="E74" s="31" t="n">
        <v>0</v>
      </c>
      <c r="F74" s="29" t="n">
        <v>0</v>
      </c>
      <c r="G74" s="30" t="n">
        <v>4817.44</v>
      </c>
      <c r="H74" s="29" t="n">
        <v>0</v>
      </c>
      <c r="I74" s="31" t="n">
        <v>0</v>
      </c>
      <c r="J74" s="29" t="n">
        <v>0</v>
      </c>
      <c r="K74" s="29" t="n">
        <v>0</v>
      </c>
      <c r="L74" s="31" t="n">
        <v>0</v>
      </c>
      <c r="M74" s="32" t="n">
        <v>0</v>
      </c>
      <c r="N74" s="31" t="n">
        <v>0</v>
      </c>
      <c r="O74" s="31" t="n">
        <f aca="false">SUM(C74:N74)</f>
        <v>4817.44</v>
      </c>
      <c r="P74" s="0"/>
      <c r="R74" s="2"/>
    </row>
    <row r="75" customFormat="false" ht="15" hidden="false" customHeight="true" outlineLevel="0" collapsed="false">
      <c r="A75" s="27" t="n">
        <v>304</v>
      </c>
      <c r="B75" s="28" t="s">
        <v>87</v>
      </c>
      <c r="C75" s="32" t="n">
        <v>402.12</v>
      </c>
      <c r="D75" s="29" t="n">
        <v>0</v>
      </c>
      <c r="E75" s="31" t="n">
        <v>0</v>
      </c>
      <c r="F75" s="29" t="n">
        <v>0</v>
      </c>
      <c r="G75" s="30" t="n">
        <v>2709.81</v>
      </c>
      <c r="H75" s="29" t="n">
        <v>0</v>
      </c>
      <c r="I75" s="31" t="n">
        <v>0</v>
      </c>
      <c r="J75" s="29" t="n">
        <v>0</v>
      </c>
      <c r="K75" s="29" t="n">
        <v>0</v>
      </c>
      <c r="L75" s="31" t="n">
        <v>0</v>
      </c>
      <c r="M75" s="32" t="n">
        <v>0</v>
      </c>
      <c r="N75" s="31" t="n">
        <v>0</v>
      </c>
      <c r="O75" s="31" t="n">
        <f aca="false">SUM(C75:N75)</f>
        <v>3111.93</v>
      </c>
      <c r="P75" s="0"/>
      <c r="R75" s="2"/>
    </row>
    <row r="76" customFormat="false" ht="15" hidden="false" customHeight="true" outlineLevel="0" collapsed="false">
      <c r="A76" s="27" t="n">
        <v>311</v>
      </c>
      <c r="B76" s="28" t="s">
        <v>88</v>
      </c>
      <c r="C76" s="29" t="n">
        <v>0</v>
      </c>
      <c r="D76" s="29" t="n">
        <v>0</v>
      </c>
      <c r="E76" s="31" t="n">
        <v>0</v>
      </c>
      <c r="F76" s="29" t="n">
        <v>0</v>
      </c>
      <c r="G76" s="30" t="n">
        <v>3311.99</v>
      </c>
      <c r="H76" s="29" t="n">
        <v>0</v>
      </c>
      <c r="I76" s="31" t="n">
        <v>0</v>
      </c>
      <c r="J76" s="29" t="n">
        <v>0</v>
      </c>
      <c r="K76" s="29" t="n">
        <v>0</v>
      </c>
      <c r="L76" s="31" t="n">
        <v>0</v>
      </c>
      <c r="M76" s="32" t="n">
        <v>0</v>
      </c>
      <c r="N76" s="31" t="n">
        <v>0</v>
      </c>
      <c r="O76" s="31" t="n">
        <f aca="false">SUM(C76:N76)</f>
        <v>3311.99</v>
      </c>
      <c r="P76" s="0"/>
      <c r="R76" s="2"/>
    </row>
    <row r="77" customFormat="false" ht="15" hidden="false" customHeight="false" outlineLevel="0" collapsed="false">
      <c r="A77" s="27" t="n">
        <v>313</v>
      </c>
      <c r="B77" s="28" t="s">
        <v>89</v>
      </c>
      <c r="C77" s="32" t="n">
        <v>16273.76</v>
      </c>
      <c r="D77" s="32" t="n">
        <v>13235.1</v>
      </c>
      <c r="E77" s="31" t="n">
        <v>15225.53</v>
      </c>
      <c r="F77" s="29" t="n">
        <v>6677.85</v>
      </c>
      <c r="G77" s="30" t="n">
        <v>978975.29</v>
      </c>
      <c r="H77" s="31" t="n">
        <v>76407.9</v>
      </c>
      <c r="I77" s="31" t="n">
        <v>30686.88</v>
      </c>
      <c r="J77" s="31" t="n">
        <v>43888.11</v>
      </c>
      <c r="K77" s="31" t="n">
        <v>38269.53</v>
      </c>
      <c r="L77" s="31" t="n">
        <v>32916.95</v>
      </c>
      <c r="M77" s="31" t="n">
        <v>21707.66</v>
      </c>
      <c r="N77" s="31" t="n">
        <v>12286.09</v>
      </c>
      <c r="O77" s="31" t="n">
        <f aca="false">SUM(C77:N77)</f>
        <v>1286550.65</v>
      </c>
      <c r="P77" s="0"/>
      <c r="R77" s="2"/>
    </row>
    <row r="78" customFormat="false" ht="15" hidden="false" customHeight="false" outlineLevel="0" collapsed="false">
      <c r="A78" s="27" t="n">
        <v>317</v>
      </c>
      <c r="B78" s="28" t="s">
        <v>90</v>
      </c>
      <c r="C78" s="32" t="n">
        <v>8782.08</v>
      </c>
      <c r="D78" s="32" t="n">
        <v>2257.16</v>
      </c>
      <c r="E78" s="31" t="n">
        <v>2909.06</v>
      </c>
      <c r="F78" s="29" t="n">
        <v>1971.29</v>
      </c>
      <c r="G78" s="30" t="n">
        <v>338161.88</v>
      </c>
      <c r="H78" s="31" t="n">
        <v>59553.06</v>
      </c>
      <c r="I78" s="31" t="n">
        <v>16397.43</v>
      </c>
      <c r="J78" s="31" t="n">
        <v>41499.63</v>
      </c>
      <c r="K78" s="31" t="n">
        <v>11709.59</v>
      </c>
      <c r="L78" s="31" t="n">
        <v>12667.72</v>
      </c>
      <c r="M78" s="31" t="n">
        <v>8650.59</v>
      </c>
      <c r="N78" s="31" t="n">
        <v>8946.88</v>
      </c>
      <c r="O78" s="31" t="n">
        <f aca="false">SUM(C78:N78)</f>
        <v>513506.37</v>
      </c>
      <c r="P78" s="0"/>
      <c r="R78" s="2"/>
    </row>
    <row r="79" customFormat="false" ht="15" hidden="false" customHeight="true" outlineLevel="0" collapsed="false">
      <c r="A79" s="27" t="n">
        <v>319</v>
      </c>
      <c r="B79" s="28" t="s">
        <v>91</v>
      </c>
      <c r="C79" s="29" t="n">
        <v>0</v>
      </c>
      <c r="D79" s="29" t="n">
        <v>0</v>
      </c>
      <c r="E79" s="31" t="n">
        <v>0</v>
      </c>
      <c r="F79" s="29" t="n">
        <v>0</v>
      </c>
      <c r="G79" s="30" t="n">
        <v>3311.99</v>
      </c>
      <c r="H79" s="29" t="n">
        <v>0</v>
      </c>
      <c r="I79" s="31" t="n">
        <v>0</v>
      </c>
      <c r="J79" s="29" t="n">
        <v>0</v>
      </c>
      <c r="K79" s="29" t="n">
        <v>0</v>
      </c>
      <c r="L79" s="31" t="n">
        <v>0</v>
      </c>
      <c r="M79" s="32" t="n">
        <v>0</v>
      </c>
      <c r="N79" s="31" t="n">
        <v>0</v>
      </c>
      <c r="O79" s="31" t="n">
        <f aca="false">SUM(C79:N79)</f>
        <v>3311.99</v>
      </c>
      <c r="P79" s="0"/>
      <c r="R79" s="2"/>
    </row>
    <row r="80" customFormat="false" ht="15" hidden="false" customHeight="false" outlineLevel="0" collapsed="false">
      <c r="A80" s="27" t="n">
        <v>322</v>
      </c>
      <c r="B80" s="28" t="s">
        <v>92</v>
      </c>
      <c r="C80" s="32" t="n">
        <v>205.86</v>
      </c>
      <c r="D80" s="32" t="n">
        <v>615.14</v>
      </c>
      <c r="E80" s="31" t="n">
        <v>1869.5</v>
      </c>
      <c r="F80" s="29" t="n">
        <v>635.6</v>
      </c>
      <c r="G80" s="30" t="n">
        <v>72499.39</v>
      </c>
      <c r="H80" s="31" t="n">
        <v>3338.13</v>
      </c>
      <c r="I80" s="31" t="n">
        <v>988.86</v>
      </c>
      <c r="J80" s="31" t="n">
        <v>2435.95</v>
      </c>
      <c r="K80" s="31" t="n">
        <v>1023.71</v>
      </c>
      <c r="L80" s="31" t="n">
        <v>117.56</v>
      </c>
      <c r="M80" s="31" t="n">
        <v>361.31</v>
      </c>
      <c r="N80" s="31" t="n">
        <v>60.22</v>
      </c>
      <c r="O80" s="31" t="n">
        <f aca="false">SUM(C80:N80)</f>
        <v>84151.23</v>
      </c>
      <c r="P80" s="0"/>
      <c r="R80" s="2"/>
    </row>
    <row r="81" customFormat="false" ht="15" hidden="false" customHeight="false" outlineLevel="0" collapsed="false">
      <c r="A81" s="27" t="n">
        <v>324</v>
      </c>
      <c r="B81" s="28" t="s">
        <v>93</v>
      </c>
      <c r="C81" s="32" t="n">
        <v>8424.65</v>
      </c>
      <c r="D81" s="32" t="n">
        <v>4034.47</v>
      </c>
      <c r="E81" s="31" t="n">
        <v>2808.5</v>
      </c>
      <c r="F81" s="29" t="n">
        <v>789.95</v>
      </c>
      <c r="G81" s="30" t="n">
        <v>406377.47</v>
      </c>
      <c r="H81" s="31" t="n">
        <v>45547.42</v>
      </c>
      <c r="I81" s="31" t="n">
        <v>19769.65</v>
      </c>
      <c r="J81" s="31" t="n">
        <v>25812.9</v>
      </c>
      <c r="K81" s="31" t="n">
        <v>14012.3</v>
      </c>
      <c r="L81" s="31" t="n">
        <v>8252.68</v>
      </c>
      <c r="M81" s="31" t="n">
        <v>7335.42</v>
      </c>
      <c r="N81" s="31" t="n">
        <v>3476.24</v>
      </c>
      <c r="O81" s="31" t="n">
        <f aca="false">SUM(C81:N81)</f>
        <v>546641.65</v>
      </c>
      <c r="P81" s="0"/>
      <c r="R81" s="2"/>
    </row>
    <row r="82" customFormat="false" ht="15" hidden="false" customHeight="true" outlineLevel="0" collapsed="false">
      <c r="A82" s="27" t="n">
        <v>330</v>
      </c>
      <c r="B82" s="28" t="s">
        <v>94</v>
      </c>
      <c r="C82" s="29" t="n">
        <v>0</v>
      </c>
      <c r="D82" s="29" t="n">
        <v>0</v>
      </c>
      <c r="E82" s="31" t="n">
        <v>0</v>
      </c>
      <c r="F82" s="29" t="n">
        <v>0</v>
      </c>
      <c r="G82" s="30" t="n">
        <v>11441.42</v>
      </c>
      <c r="H82" s="29" t="n">
        <v>0</v>
      </c>
      <c r="I82" s="31" t="n">
        <v>0</v>
      </c>
      <c r="J82" s="29" t="n">
        <v>0</v>
      </c>
      <c r="K82" s="29" t="n">
        <v>0</v>
      </c>
      <c r="L82" s="31" t="n">
        <v>0</v>
      </c>
      <c r="M82" s="32" t="n">
        <v>0</v>
      </c>
      <c r="N82" s="31" t="n">
        <v>0</v>
      </c>
      <c r="O82" s="31" t="n">
        <f aca="false">SUM(C82:N82)</f>
        <v>11441.42</v>
      </c>
      <c r="P82" s="0"/>
      <c r="R82" s="2"/>
    </row>
    <row r="83" customFormat="false" ht="15" hidden="false" customHeight="true" outlineLevel="0" collapsed="false">
      <c r="A83" s="27" t="n">
        <v>335</v>
      </c>
      <c r="B83" s="28" t="s">
        <v>95</v>
      </c>
      <c r="C83" s="29" t="n">
        <v>0</v>
      </c>
      <c r="D83" s="29" t="n">
        <v>0</v>
      </c>
      <c r="E83" s="31" t="n">
        <v>0</v>
      </c>
      <c r="F83" s="29" t="n">
        <v>0</v>
      </c>
      <c r="G83" s="29" t="n">
        <v>0</v>
      </c>
      <c r="H83" s="31" t="n">
        <v>2709.81</v>
      </c>
      <c r="I83" s="31" t="n">
        <v>0</v>
      </c>
      <c r="J83" s="31" t="n">
        <v>451.63</v>
      </c>
      <c r="K83" s="31" t="n">
        <v>451.63</v>
      </c>
      <c r="L83" s="31" t="n">
        <v>451.63</v>
      </c>
      <c r="M83" s="31" t="n">
        <v>451.63</v>
      </c>
      <c r="N83" s="31" t="n">
        <v>0</v>
      </c>
      <c r="O83" s="31" t="n">
        <f aca="false">SUM(C83:N83)</f>
        <v>4516.33</v>
      </c>
      <c r="P83" s="0"/>
      <c r="R83" s="2"/>
    </row>
    <row r="84" customFormat="false" ht="15" hidden="false" customHeight="true" outlineLevel="0" collapsed="false">
      <c r="A84" s="27" t="n">
        <v>336</v>
      </c>
      <c r="B84" s="28" t="s">
        <v>96</v>
      </c>
      <c r="C84" s="29" t="n">
        <v>0</v>
      </c>
      <c r="D84" s="29" t="n">
        <v>0</v>
      </c>
      <c r="E84" s="31" t="n">
        <v>0</v>
      </c>
      <c r="F84" s="29" t="n">
        <v>0</v>
      </c>
      <c r="G84" s="30" t="n">
        <v>5720.71</v>
      </c>
      <c r="H84" s="29" t="n">
        <v>0</v>
      </c>
      <c r="I84" s="31" t="n">
        <v>0</v>
      </c>
      <c r="J84" s="29" t="n">
        <v>0</v>
      </c>
      <c r="K84" s="29" t="n">
        <v>0</v>
      </c>
      <c r="L84" s="31" t="n">
        <v>0</v>
      </c>
      <c r="M84" s="32" t="n">
        <v>0</v>
      </c>
      <c r="N84" s="31" t="n">
        <v>0</v>
      </c>
      <c r="O84" s="31" t="n">
        <f aca="false">SUM(C84:N84)</f>
        <v>5720.71</v>
      </c>
      <c r="P84" s="0"/>
      <c r="R84" s="2"/>
    </row>
    <row r="85" customFormat="false" ht="15" hidden="false" customHeight="false" outlineLevel="0" collapsed="false">
      <c r="A85" s="27" t="n">
        <v>337</v>
      </c>
      <c r="B85" s="28" t="s">
        <v>97</v>
      </c>
      <c r="C85" s="32" t="n">
        <v>0</v>
      </c>
      <c r="D85" s="32" t="n">
        <v>815.35</v>
      </c>
      <c r="E85" s="31" t="n">
        <v>0</v>
      </c>
      <c r="F85" s="29" t="n">
        <v>1231.14</v>
      </c>
      <c r="G85" s="30" t="n">
        <v>31231.77</v>
      </c>
      <c r="H85" s="31" t="n">
        <v>1440.44</v>
      </c>
      <c r="I85" s="31" t="n">
        <v>1491.94</v>
      </c>
      <c r="J85" s="31" t="n">
        <v>4282.85</v>
      </c>
      <c r="K85" s="31" t="n">
        <v>361.32</v>
      </c>
      <c r="L85" s="31" t="n">
        <v>2149.66</v>
      </c>
      <c r="M85" s="31" t="n">
        <v>662.4</v>
      </c>
      <c r="N85" s="31" t="n">
        <v>741.21</v>
      </c>
      <c r="O85" s="31" t="n">
        <f aca="false">SUM(C85:N85)</f>
        <v>44408.08</v>
      </c>
      <c r="P85" s="0"/>
      <c r="R85" s="2"/>
    </row>
    <row r="86" customFormat="false" ht="15" hidden="false" customHeight="false" outlineLevel="0" collapsed="false">
      <c r="A86" s="27" t="n">
        <v>338</v>
      </c>
      <c r="B86" s="28" t="s">
        <v>98</v>
      </c>
      <c r="C86" s="32" t="n">
        <v>4673.39</v>
      </c>
      <c r="D86" s="32" t="n">
        <v>9299.76</v>
      </c>
      <c r="E86" s="31" t="n">
        <v>3221</v>
      </c>
      <c r="F86" s="29" t="n">
        <v>4199.67</v>
      </c>
      <c r="G86" s="30" t="n">
        <v>509132.67</v>
      </c>
      <c r="H86" s="31" t="n">
        <v>48042.84</v>
      </c>
      <c r="I86" s="31" t="n">
        <v>13375.54</v>
      </c>
      <c r="J86" s="31" t="n">
        <v>18764.61</v>
      </c>
      <c r="K86" s="31" t="n">
        <v>14319.45</v>
      </c>
      <c r="L86" s="31" t="n">
        <v>13097.47</v>
      </c>
      <c r="M86" s="31" t="n">
        <v>9009.89</v>
      </c>
      <c r="N86" s="31" t="n">
        <v>9740.43</v>
      </c>
      <c r="O86" s="31" t="n">
        <f aca="false">SUM(C86:N86)</f>
        <v>656876.72</v>
      </c>
      <c r="P86" s="0"/>
      <c r="R86" s="2"/>
    </row>
    <row r="87" customFormat="false" ht="15" hidden="false" customHeight="false" outlineLevel="0" collapsed="false">
      <c r="A87" s="27" t="n">
        <v>341</v>
      </c>
      <c r="B87" s="28" t="s">
        <v>99</v>
      </c>
      <c r="C87" s="32" t="n">
        <v>0</v>
      </c>
      <c r="D87" s="32" t="n">
        <v>797.42</v>
      </c>
      <c r="E87" s="31" t="n">
        <v>0</v>
      </c>
      <c r="F87" s="29" t="n">
        <v>0</v>
      </c>
      <c r="G87" s="29" t="n">
        <v>0</v>
      </c>
      <c r="H87" s="31" t="n">
        <v>0</v>
      </c>
      <c r="I87" s="31" t="n">
        <v>0</v>
      </c>
      <c r="J87" s="29" t="n">
        <v>0</v>
      </c>
      <c r="K87" s="29" t="n">
        <v>0</v>
      </c>
      <c r="L87" s="31" t="n">
        <v>0</v>
      </c>
      <c r="M87" s="31" t="n">
        <v>0</v>
      </c>
      <c r="N87" s="31" t="n">
        <v>0</v>
      </c>
      <c r="O87" s="31" t="n">
        <f aca="false">SUM(C87:N87)</f>
        <v>797.42</v>
      </c>
      <c r="P87" s="0"/>
      <c r="R87" s="2"/>
    </row>
    <row r="88" customFormat="false" ht="15" hidden="false" customHeight="false" outlineLevel="0" collapsed="false">
      <c r="A88" s="27" t="n">
        <v>342</v>
      </c>
      <c r="B88" s="28" t="s">
        <v>100</v>
      </c>
      <c r="C88" s="32" t="n">
        <v>15235.52</v>
      </c>
      <c r="D88" s="32" t="n">
        <v>8440.4</v>
      </c>
      <c r="E88" s="31" t="n">
        <v>5241.4</v>
      </c>
      <c r="F88" s="29" t="n">
        <v>3688.01</v>
      </c>
      <c r="G88" s="30" t="n">
        <v>421662.16</v>
      </c>
      <c r="H88" s="31" t="n">
        <v>43568.56</v>
      </c>
      <c r="I88" s="31" t="n">
        <v>11613.74</v>
      </c>
      <c r="J88" s="31" t="n">
        <v>15297.44</v>
      </c>
      <c r="K88" s="31" t="n">
        <v>10165.97</v>
      </c>
      <c r="L88" s="31" t="n">
        <v>8320.6</v>
      </c>
      <c r="M88" s="31" t="n">
        <v>9510.32</v>
      </c>
      <c r="N88" s="31" t="n">
        <v>3860.53</v>
      </c>
      <c r="O88" s="31" t="n">
        <f aca="false">SUM(C88:N88)</f>
        <v>556604.65</v>
      </c>
      <c r="P88" s="0"/>
      <c r="R88" s="2"/>
    </row>
    <row r="89" customFormat="false" ht="15" hidden="false" customHeight="false" outlineLevel="0" collapsed="false">
      <c r="A89" s="27" t="n">
        <v>344</v>
      </c>
      <c r="B89" s="28" t="s">
        <v>101</v>
      </c>
      <c r="C89" s="32" t="n">
        <v>1419.17</v>
      </c>
      <c r="D89" s="32" t="n">
        <v>353.14</v>
      </c>
      <c r="E89" s="31" t="n">
        <v>1953.22</v>
      </c>
      <c r="F89" s="29" t="n">
        <v>1976.06</v>
      </c>
      <c r="G89" s="30" t="n">
        <v>70375.73</v>
      </c>
      <c r="H89" s="31" t="n">
        <v>17129.63</v>
      </c>
      <c r="I89" s="31" t="n">
        <v>6248.37</v>
      </c>
      <c r="J89" s="31" t="n">
        <v>10073.66</v>
      </c>
      <c r="K89" s="31" t="n">
        <v>4605.35</v>
      </c>
      <c r="L89" s="31" t="n">
        <v>2499.07</v>
      </c>
      <c r="M89" s="31" t="n">
        <v>3941.58</v>
      </c>
      <c r="N89" s="31" t="n">
        <v>3615.47</v>
      </c>
      <c r="O89" s="31" t="n">
        <f aca="false">SUM(C89:N89)</f>
        <v>124190.45</v>
      </c>
      <c r="P89" s="0"/>
      <c r="R89" s="2"/>
    </row>
    <row r="90" customFormat="false" ht="15" hidden="false" customHeight="false" outlineLevel="0" collapsed="false">
      <c r="A90" s="27" t="n">
        <v>346</v>
      </c>
      <c r="B90" s="28" t="s">
        <v>102</v>
      </c>
      <c r="C90" s="32" t="n">
        <v>963.78</v>
      </c>
      <c r="D90" s="32" t="n">
        <v>1252.53</v>
      </c>
      <c r="E90" s="31" t="n">
        <v>0</v>
      </c>
      <c r="F90" s="29" t="n">
        <v>827.68</v>
      </c>
      <c r="G90" s="30" t="n">
        <v>31042.55</v>
      </c>
      <c r="H90" s="31" t="n">
        <v>7475.24</v>
      </c>
      <c r="I90" s="31" t="n">
        <v>2832.54</v>
      </c>
      <c r="J90" s="31" t="n">
        <v>1689.81</v>
      </c>
      <c r="K90" s="31" t="n">
        <v>1291.82</v>
      </c>
      <c r="L90" s="31" t="n">
        <v>1382.1</v>
      </c>
      <c r="M90" s="31" t="n">
        <v>1277.96</v>
      </c>
      <c r="N90" s="31" t="n">
        <v>317.99</v>
      </c>
      <c r="O90" s="31" t="n">
        <f aca="false">SUM(C90:N90)</f>
        <v>50354</v>
      </c>
      <c r="P90" s="0"/>
      <c r="R90" s="2"/>
    </row>
    <row r="91" customFormat="false" ht="15" hidden="false" customHeight="false" outlineLevel="0" collapsed="false">
      <c r="A91" s="27" t="n">
        <v>738</v>
      </c>
      <c r="B91" s="28" t="s">
        <v>103</v>
      </c>
      <c r="C91" s="32" t="n">
        <v>393.13</v>
      </c>
      <c r="D91" s="32" t="n">
        <v>393.13</v>
      </c>
      <c r="E91" s="31" t="n">
        <v>393.13</v>
      </c>
      <c r="F91" s="29" t="n">
        <v>393.13</v>
      </c>
      <c r="G91" s="29" t="n">
        <v>0</v>
      </c>
      <c r="H91" s="31" t="n">
        <v>0</v>
      </c>
      <c r="I91" s="31" t="n">
        <v>0</v>
      </c>
      <c r="J91" s="29" t="n">
        <v>0</v>
      </c>
      <c r="K91" s="29" t="n">
        <v>0</v>
      </c>
      <c r="L91" s="31" t="n">
        <v>0</v>
      </c>
      <c r="M91" s="31" t="n">
        <v>0</v>
      </c>
      <c r="N91" s="31" t="n">
        <v>0</v>
      </c>
      <c r="O91" s="31" t="n">
        <f aca="false">SUM(C91:N91)</f>
        <v>1572.52</v>
      </c>
      <c r="P91" s="0"/>
      <c r="R91" s="2"/>
    </row>
    <row r="92" customFormat="false" ht="15" hidden="false" customHeight="false" outlineLevel="0" collapsed="false">
      <c r="A92" s="27" t="n">
        <v>351</v>
      </c>
      <c r="B92" s="28" t="s">
        <v>104</v>
      </c>
      <c r="C92" s="32" t="n">
        <v>1720.14</v>
      </c>
      <c r="D92" s="32" t="n">
        <v>5115.78</v>
      </c>
      <c r="E92" s="31" t="n">
        <v>3078.8</v>
      </c>
      <c r="F92" s="29" t="n">
        <v>298.68</v>
      </c>
      <c r="G92" s="30" t="n">
        <v>153612.54</v>
      </c>
      <c r="H92" s="31" t="n">
        <v>22716.36</v>
      </c>
      <c r="I92" s="31" t="n">
        <v>1944.03</v>
      </c>
      <c r="J92" s="31" t="n">
        <v>10592.23</v>
      </c>
      <c r="K92" s="31" t="n">
        <v>6005.39</v>
      </c>
      <c r="L92" s="31" t="n">
        <v>4599.36</v>
      </c>
      <c r="M92" s="31" t="n">
        <v>2942.86</v>
      </c>
      <c r="N92" s="31" t="n">
        <v>3599.48</v>
      </c>
      <c r="O92" s="31" t="n">
        <f aca="false">SUM(C92:N92)</f>
        <v>216225.65</v>
      </c>
      <c r="P92" s="0"/>
      <c r="R92" s="2"/>
    </row>
    <row r="93" customFormat="false" ht="15" hidden="false" customHeight="false" outlineLevel="0" collapsed="false">
      <c r="A93" s="27" t="n">
        <v>352</v>
      </c>
      <c r="B93" s="28" t="s">
        <v>105</v>
      </c>
      <c r="C93" s="32" t="n">
        <v>707.97</v>
      </c>
      <c r="D93" s="32" t="n">
        <v>1215.69</v>
      </c>
      <c r="E93" s="31" t="n">
        <v>1354.71</v>
      </c>
      <c r="F93" s="29" t="n">
        <v>1583.45</v>
      </c>
      <c r="G93" s="30" t="n">
        <v>73933.6</v>
      </c>
      <c r="H93" s="31" t="n">
        <v>13273.93</v>
      </c>
      <c r="I93" s="31" t="n">
        <v>4489.38</v>
      </c>
      <c r="J93" s="31" t="n">
        <v>4024.6</v>
      </c>
      <c r="K93" s="31" t="n">
        <v>2421.59</v>
      </c>
      <c r="L93" s="31" t="n">
        <v>5047.87</v>
      </c>
      <c r="M93" s="31" t="n">
        <v>2399.88</v>
      </c>
      <c r="N93" s="31" t="n">
        <v>1170.36</v>
      </c>
      <c r="O93" s="31" t="n">
        <f aca="false">SUM(C93:N93)</f>
        <v>111623.03</v>
      </c>
      <c r="P93" s="0"/>
      <c r="R93" s="2"/>
    </row>
    <row r="94" customFormat="false" ht="15.75" hidden="false" customHeight="true" outlineLevel="0" collapsed="false">
      <c r="A94" s="27" t="n">
        <v>361</v>
      </c>
      <c r="B94" s="28" t="s">
        <v>106</v>
      </c>
      <c r="C94" s="32" t="n">
        <v>0</v>
      </c>
      <c r="D94" s="32" t="n">
        <v>0</v>
      </c>
      <c r="E94" s="31" t="n">
        <v>0</v>
      </c>
      <c r="F94" s="29" t="n">
        <v>0</v>
      </c>
      <c r="G94" s="30" t="n">
        <v>3914.17</v>
      </c>
      <c r="H94" s="29" t="n">
        <v>0</v>
      </c>
      <c r="I94" s="31" t="n">
        <v>0</v>
      </c>
      <c r="J94" s="29" t="n">
        <v>0</v>
      </c>
      <c r="K94" s="29" t="n">
        <v>0</v>
      </c>
      <c r="L94" s="31" t="n">
        <v>0</v>
      </c>
      <c r="M94" s="32" t="n">
        <v>0</v>
      </c>
      <c r="N94" s="31" t="n">
        <v>0</v>
      </c>
      <c r="O94" s="31" t="n">
        <f aca="false">SUM(C94:N94)</f>
        <v>3914.17</v>
      </c>
      <c r="P94" s="0"/>
      <c r="R94" s="2"/>
    </row>
    <row r="95" customFormat="false" ht="15.75" hidden="false" customHeight="true" outlineLevel="0" collapsed="false">
      <c r="A95" s="27" t="n">
        <v>362</v>
      </c>
      <c r="B95" s="28" t="s">
        <v>107</v>
      </c>
      <c r="C95" s="29" t="n">
        <v>0</v>
      </c>
      <c r="D95" s="29" t="n">
        <v>0</v>
      </c>
      <c r="E95" s="31" t="n">
        <v>0</v>
      </c>
      <c r="F95" s="29" t="n">
        <v>0</v>
      </c>
      <c r="G95" s="30" t="n">
        <v>14602.87</v>
      </c>
      <c r="H95" s="31" t="n">
        <v>0</v>
      </c>
      <c r="I95" s="31" t="n">
        <v>0</v>
      </c>
      <c r="J95" s="29" t="n">
        <v>0</v>
      </c>
      <c r="K95" s="29" t="n">
        <v>0</v>
      </c>
      <c r="L95" s="31" t="n">
        <v>0</v>
      </c>
      <c r="M95" s="32" t="n">
        <v>0</v>
      </c>
      <c r="N95" s="31" t="n">
        <v>0</v>
      </c>
      <c r="O95" s="31" t="n">
        <f aca="false">SUM(C95:N95)</f>
        <v>14602.87</v>
      </c>
      <c r="P95" s="0"/>
    </row>
    <row r="96" customFormat="false" ht="15" hidden="false" customHeight="false" outlineLevel="0" collapsed="false">
      <c r="A96" s="27" t="n">
        <v>740</v>
      </c>
      <c r="B96" s="28" t="s">
        <v>108</v>
      </c>
      <c r="C96" s="32" t="n">
        <v>1381.11</v>
      </c>
      <c r="D96" s="32" t="n">
        <v>826.97</v>
      </c>
      <c r="E96" s="31" t="n">
        <v>1199.51</v>
      </c>
      <c r="F96" s="29" t="n">
        <v>131.72</v>
      </c>
      <c r="G96" s="30" t="n">
        <v>61904.33</v>
      </c>
      <c r="H96" s="31" t="n">
        <v>9662.56</v>
      </c>
      <c r="I96" s="31" t="n">
        <v>3223.29</v>
      </c>
      <c r="J96" s="31" t="n">
        <v>4237.3</v>
      </c>
      <c r="K96" s="31" t="n">
        <v>3336.26</v>
      </c>
      <c r="L96" s="31" t="n">
        <v>4183.88</v>
      </c>
      <c r="M96" s="31" t="n">
        <v>4376.29</v>
      </c>
      <c r="N96" s="31" t="n">
        <v>1538.52</v>
      </c>
      <c r="O96" s="31" t="n">
        <f aca="false">SUM(C96:N96)</f>
        <v>96001.74</v>
      </c>
      <c r="P96" s="0"/>
    </row>
    <row r="97" customFormat="false" ht="15" hidden="false" customHeight="false" outlineLevel="0" collapsed="false">
      <c r="A97" s="27" t="n">
        <v>367</v>
      </c>
      <c r="B97" s="28" t="s">
        <v>109</v>
      </c>
      <c r="C97" s="32" t="n">
        <v>64264.26</v>
      </c>
      <c r="D97" s="32" t="n">
        <v>42139.62</v>
      </c>
      <c r="E97" s="31" t="n">
        <v>35379.75</v>
      </c>
      <c r="F97" s="29" t="n">
        <v>49604.19</v>
      </c>
      <c r="G97" s="30" t="n">
        <v>2184160.59</v>
      </c>
      <c r="H97" s="31" t="n">
        <v>254432.5</v>
      </c>
      <c r="I97" s="31" t="n">
        <v>118786.61</v>
      </c>
      <c r="J97" s="31" t="n">
        <v>180486.94</v>
      </c>
      <c r="K97" s="31" t="n">
        <v>111842.96</v>
      </c>
      <c r="L97" s="31" t="n">
        <v>106027.44</v>
      </c>
      <c r="M97" s="31" t="n">
        <v>92699.78</v>
      </c>
      <c r="N97" s="31" t="n">
        <v>73358.12</v>
      </c>
      <c r="O97" s="31" t="n">
        <f aca="false">SUM(C97:N97)</f>
        <v>3313182.76</v>
      </c>
      <c r="P97" s="0"/>
    </row>
    <row r="98" customFormat="false" ht="15" hidden="false" customHeight="true" outlineLevel="0" collapsed="false">
      <c r="A98" s="27" t="n">
        <v>372</v>
      </c>
      <c r="B98" s="28" t="s">
        <v>110</v>
      </c>
      <c r="C98" s="29" t="n">
        <v>0</v>
      </c>
      <c r="D98" s="29" t="n">
        <v>0</v>
      </c>
      <c r="E98" s="31" t="n">
        <v>0</v>
      </c>
      <c r="F98" s="29" t="n">
        <v>0</v>
      </c>
      <c r="G98" s="30" t="n">
        <v>3311.99</v>
      </c>
      <c r="H98" s="29" t="n">
        <v>0</v>
      </c>
      <c r="I98" s="31" t="n">
        <v>9068.94</v>
      </c>
      <c r="J98" s="29" t="n">
        <v>0</v>
      </c>
      <c r="K98" s="29" t="n">
        <v>0</v>
      </c>
      <c r="L98" s="31" t="n">
        <v>0</v>
      </c>
      <c r="M98" s="32" t="n">
        <v>0</v>
      </c>
      <c r="N98" s="31" t="n">
        <v>0</v>
      </c>
      <c r="O98" s="31" t="n">
        <f aca="false">SUM(C98:N98)</f>
        <v>12380.93</v>
      </c>
      <c r="P98" s="0"/>
    </row>
    <row r="99" customFormat="false" ht="15" hidden="false" customHeight="true" outlineLevel="0" collapsed="false">
      <c r="A99" s="27" t="n">
        <v>375</v>
      </c>
      <c r="B99" s="28" t="s">
        <v>111</v>
      </c>
      <c r="C99" s="29" t="n">
        <v>0</v>
      </c>
      <c r="D99" s="29" t="n">
        <v>0</v>
      </c>
      <c r="E99" s="31" t="n">
        <v>0</v>
      </c>
      <c r="F99" s="29" t="n">
        <v>0</v>
      </c>
      <c r="G99" s="30" t="n">
        <v>0</v>
      </c>
      <c r="H99" s="29" t="n">
        <v>0</v>
      </c>
      <c r="I99" s="31" t="n">
        <v>0</v>
      </c>
      <c r="J99" s="31" t="n">
        <v>2709.81</v>
      </c>
      <c r="K99" s="29" t="n">
        <v>0</v>
      </c>
      <c r="L99" s="31" t="n">
        <v>0</v>
      </c>
      <c r="M99" s="32" t="n">
        <v>0</v>
      </c>
      <c r="N99" s="31" t="n">
        <v>0</v>
      </c>
      <c r="O99" s="31" t="n">
        <f aca="false">SUM(C99:N99)</f>
        <v>2709.81</v>
      </c>
      <c r="P99" s="0"/>
    </row>
    <row r="100" customFormat="false" ht="15" hidden="false" customHeight="false" outlineLevel="0" collapsed="false">
      <c r="A100" s="27" t="n">
        <v>376</v>
      </c>
      <c r="B100" s="28" t="s">
        <v>112</v>
      </c>
      <c r="C100" s="32" t="n">
        <v>5816.31</v>
      </c>
      <c r="D100" s="32" t="n">
        <v>4583.7</v>
      </c>
      <c r="E100" s="31" t="n">
        <v>3422.61</v>
      </c>
      <c r="F100" s="29" t="n">
        <v>1834.52</v>
      </c>
      <c r="G100" s="30" t="n">
        <v>205708.32</v>
      </c>
      <c r="H100" s="31" t="n">
        <v>21817.88</v>
      </c>
      <c r="I100" s="31" t="n">
        <v>0</v>
      </c>
      <c r="J100" s="31" t="n">
        <v>12029.67</v>
      </c>
      <c r="K100" s="31" t="n">
        <v>8538.76</v>
      </c>
      <c r="L100" s="31" t="n">
        <v>15122.18</v>
      </c>
      <c r="M100" s="31" t="n">
        <v>13736.06</v>
      </c>
      <c r="N100" s="31" t="n">
        <v>6848.36</v>
      </c>
      <c r="O100" s="31" t="n">
        <f aca="false">SUM(C100:N100)</f>
        <v>299458.37</v>
      </c>
      <c r="P100" s="0"/>
    </row>
    <row r="101" customFormat="false" ht="15" hidden="false" customHeight="false" outlineLevel="0" collapsed="false">
      <c r="A101" s="27" t="n">
        <v>382</v>
      </c>
      <c r="B101" s="28" t="s">
        <v>113</v>
      </c>
      <c r="C101" s="32" t="n">
        <v>2814.49</v>
      </c>
      <c r="D101" s="32" t="n">
        <v>3439.31</v>
      </c>
      <c r="E101" s="31" t="n">
        <v>3763.16</v>
      </c>
      <c r="F101" s="29" t="n">
        <v>5040.58</v>
      </c>
      <c r="G101" s="30" t="n">
        <v>353450.28</v>
      </c>
      <c r="H101" s="31" t="n">
        <v>35844.17</v>
      </c>
      <c r="I101" s="31" t="n">
        <v>15718.97</v>
      </c>
      <c r="J101" s="31" t="n">
        <v>27857.59</v>
      </c>
      <c r="K101" s="31" t="n">
        <v>10569.94</v>
      </c>
      <c r="L101" s="31" t="n">
        <v>7639.01</v>
      </c>
      <c r="M101" s="31" t="n">
        <v>4757.38</v>
      </c>
      <c r="N101" s="31" t="n">
        <v>8968.54</v>
      </c>
      <c r="O101" s="31" t="n">
        <f aca="false">SUM(C101:N101)</f>
        <v>479863.42</v>
      </c>
      <c r="P101" s="0"/>
    </row>
    <row r="102" customFormat="false" ht="15.75" hidden="false" customHeight="true" outlineLevel="0" collapsed="false">
      <c r="A102" s="27" t="n">
        <v>384</v>
      </c>
      <c r="B102" s="28" t="s">
        <v>114</v>
      </c>
      <c r="C102" s="29" t="n">
        <v>0</v>
      </c>
      <c r="D102" s="29" t="n">
        <v>0</v>
      </c>
      <c r="E102" s="31" t="n">
        <v>0</v>
      </c>
      <c r="F102" s="29" t="n">
        <v>0</v>
      </c>
      <c r="G102" s="30" t="n">
        <v>206005.27</v>
      </c>
      <c r="H102" s="29" t="n">
        <v>39608.59</v>
      </c>
      <c r="I102" s="31" t="n">
        <v>11178.29</v>
      </c>
      <c r="J102" s="31" t="n">
        <v>16324.08</v>
      </c>
      <c r="K102" s="31" t="n">
        <v>3510.45</v>
      </c>
      <c r="L102" s="31" t="n">
        <v>7076.88</v>
      </c>
      <c r="M102" s="31" t="n">
        <v>2719.73</v>
      </c>
      <c r="N102" s="31" t="n">
        <v>14404.63</v>
      </c>
      <c r="O102" s="31" t="n">
        <f aca="false">SUM(C102:N102)</f>
        <v>300827.92</v>
      </c>
      <c r="P102" s="0"/>
    </row>
    <row r="103" customFormat="false" ht="15" hidden="false" customHeight="true" outlineLevel="0" collapsed="false">
      <c r="A103" s="27" t="n">
        <v>390</v>
      </c>
      <c r="B103" s="28" t="s">
        <v>115</v>
      </c>
      <c r="C103" s="29" t="n">
        <v>0</v>
      </c>
      <c r="D103" s="29" t="n">
        <v>0</v>
      </c>
      <c r="E103" s="31" t="n">
        <v>0</v>
      </c>
      <c r="F103" s="29" t="n">
        <v>0</v>
      </c>
      <c r="G103" s="30" t="n">
        <v>9183.25</v>
      </c>
      <c r="H103" s="29" t="n">
        <v>0</v>
      </c>
      <c r="I103" s="31" t="n">
        <v>0</v>
      </c>
      <c r="J103" s="29" t="n">
        <v>0</v>
      </c>
      <c r="K103" s="29" t="n">
        <v>0</v>
      </c>
      <c r="L103" s="31" t="n">
        <v>0</v>
      </c>
      <c r="M103" s="32" t="n">
        <v>0</v>
      </c>
      <c r="N103" s="31" t="n">
        <v>0</v>
      </c>
      <c r="O103" s="31" t="n">
        <f aca="false">SUM(C103:N103)</f>
        <v>9183.25</v>
      </c>
      <c r="P103" s="0"/>
    </row>
    <row r="104" customFormat="false" ht="15" hidden="false" customHeight="false" outlineLevel="0" collapsed="false">
      <c r="A104" s="27" t="n">
        <v>394</v>
      </c>
      <c r="B104" s="28" t="s">
        <v>116</v>
      </c>
      <c r="C104" s="32" t="n">
        <v>9055.26</v>
      </c>
      <c r="D104" s="32" t="n">
        <v>2868.05</v>
      </c>
      <c r="E104" s="31" t="n">
        <v>5185.87</v>
      </c>
      <c r="F104" s="29" t="n">
        <v>7446.83</v>
      </c>
      <c r="G104" s="30" t="n">
        <v>257087.25</v>
      </c>
      <c r="H104" s="31" t="n">
        <v>33193.63</v>
      </c>
      <c r="I104" s="31" t="n">
        <v>14671.7</v>
      </c>
      <c r="J104" s="31" t="n">
        <v>19882.19</v>
      </c>
      <c r="K104" s="31" t="n">
        <v>14838.64</v>
      </c>
      <c r="L104" s="31" t="n">
        <v>16808.77</v>
      </c>
      <c r="M104" s="31" t="n">
        <v>5898.72</v>
      </c>
      <c r="N104" s="31" t="n">
        <v>9965.22</v>
      </c>
      <c r="O104" s="31" t="n">
        <f aca="false">SUM(C104:N104)</f>
        <v>396902.13</v>
      </c>
      <c r="P104" s="0"/>
    </row>
    <row r="105" customFormat="false" ht="17.25" hidden="false" customHeight="true" outlineLevel="0" collapsed="false">
      <c r="A105" s="27" t="n">
        <v>395</v>
      </c>
      <c r="B105" s="28" t="s">
        <v>117</v>
      </c>
      <c r="C105" s="29" t="n">
        <v>0</v>
      </c>
      <c r="D105" s="29" t="n">
        <v>0</v>
      </c>
      <c r="E105" s="31" t="n">
        <v>0</v>
      </c>
      <c r="F105" s="29" t="n">
        <v>0</v>
      </c>
      <c r="G105" s="30" t="n">
        <v>7226.16</v>
      </c>
      <c r="H105" s="29" t="n">
        <v>0</v>
      </c>
      <c r="I105" s="31" t="n">
        <v>0</v>
      </c>
      <c r="J105" s="29" t="n">
        <v>0</v>
      </c>
      <c r="K105" s="29" t="n">
        <v>0</v>
      </c>
      <c r="L105" s="31" t="n">
        <v>0</v>
      </c>
      <c r="M105" s="32" t="n">
        <v>0</v>
      </c>
      <c r="N105" s="31" t="n">
        <v>0</v>
      </c>
      <c r="O105" s="31" t="n">
        <f aca="false">SUM(C105:N105)</f>
        <v>7226.16</v>
      </c>
      <c r="P105" s="0"/>
    </row>
    <row r="106" customFormat="false" ht="15" hidden="false" customHeight="false" outlineLevel="0" collapsed="false">
      <c r="A106" s="27" t="n">
        <v>809</v>
      </c>
      <c r="B106" s="28" t="s">
        <v>118</v>
      </c>
      <c r="C106" s="32" t="n">
        <v>27.23</v>
      </c>
      <c r="D106" s="32" t="n">
        <v>372.98</v>
      </c>
      <c r="E106" s="31" t="n">
        <v>1102.84</v>
      </c>
      <c r="F106" s="29" t="n">
        <v>27.23</v>
      </c>
      <c r="G106" s="30" t="n">
        <v>18088.46</v>
      </c>
      <c r="H106" s="31" t="n">
        <v>3618.04</v>
      </c>
      <c r="I106" s="31" t="n">
        <v>225.97</v>
      </c>
      <c r="J106" s="31" t="n">
        <v>1621.45</v>
      </c>
      <c r="K106" s="31" t="n">
        <v>475.99</v>
      </c>
      <c r="L106" s="31" t="n">
        <v>895.45</v>
      </c>
      <c r="M106" s="31" t="n">
        <v>120.44</v>
      </c>
      <c r="N106" s="31" t="n">
        <v>2264.77</v>
      </c>
      <c r="O106" s="31" t="n">
        <f aca="false">SUM(C106:N106)</f>
        <v>28840.85</v>
      </c>
      <c r="P106" s="0"/>
    </row>
    <row r="107" customFormat="false" ht="15" hidden="false" customHeight="false" outlineLevel="0" collapsed="false">
      <c r="A107" s="27" t="n">
        <v>407</v>
      </c>
      <c r="B107" s="28" t="s">
        <v>119</v>
      </c>
      <c r="C107" s="32" t="n">
        <v>1687.55</v>
      </c>
      <c r="D107" s="32" t="n">
        <v>0</v>
      </c>
      <c r="E107" s="31" t="n">
        <v>1010.15</v>
      </c>
      <c r="F107" s="29" t="n">
        <v>282.58</v>
      </c>
      <c r="G107" s="30" t="n">
        <v>81278.95</v>
      </c>
      <c r="H107" s="31" t="n">
        <v>7790.99</v>
      </c>
      <c r="I107" s="31" t="n">
        <v>12115.37</v>
      </c>
      <c r="J107" s="31" t="n">
        <v>5574.7</v>
      </c>
      <c r="K107" s="31" t="n">
        <v>3698.77</v>
      </c>
      <c r="L107" s="31" t="n">
        <v>2931.66</v>
      </c>
      <c r="M107" s="31" t="n">
        <v>2127.86</v>
      </c>
      <c r="N107" s="31" t="n">
        <v>783.99</v>
      </c>
      <c r="O107" s="31" t="n">
        <f aca="false">SUM(C107:N107)</f>
        <v>119282.57</v>
      </c>
      <c r="P107" s="0"/>
    </row>
    <row r="108" customFormat="false" ht="15" hidden="false" customHeight="false" outlineLevel="0" collapsed="false">
      <c r="A108" s="27" t="n">
        <v>408</v>
      </c>
      <c r="B108" s="28" t="s">
        <v>120</v>
      </c>
      <c r="C108" s="32" t="n">
        <v>0</v>
      </c>
      <c r="D108" s="32" t="n">
        <v>0</v>
      </c>
      <c r="E108" s="31" t="n">
        <v>0</v>
      </c>
      <c r="F108" s="29" t="n">
        <v>0</v>
      </c>
      <c r="G108" s="30" t="n">
        <v>0</v>
      </c>
      <c r="H108" s="31" t="n">
        <v>0</v>
      </c>
      <c r="I108" s="31" t="n">
        <v>0</v>
      </c>
      <c r="J108" s="31" t="n">
        <v>0</v>
      </c>
      <c r="K108" s="31" t="n">
        <v>903.27</v>
      </c>
      <c r="L108" s="31" t="n">
        <v>0</v>
      </c>
      <c r="M108" s="31" t="n">
        <v>0</v>
      </c>
      <c r="N108" s="31" t="n">
        <v>0</v>
      </c>
      <c r="O108" s="31" t="n">
        <f aca="false">SUM(C108:N108)</f>
        <v>903.27</v>
      </c>
      <c r="P108" s="0"/>
    </row>
    <row r="109" customFormat="false" ht="15" hidden="false" customHeight="false" outlineLevel="0" collapsed="false">
      <c r="A109" s="27" t="n">
        <v>409</v>
      </c>
      <c r="B109" s="28" t="s">
        <v>121</v>
      </c>
      <c r="C109" s="32" t="n">
        <v>0</v>
      </c>
      <c r="D109" s="32" t="n">
        <v>0</v>
      </c>
      <c r="E109" s="31" t="n">
        <v>0</v>
      </c>
      <c r="F109" s="29" t="n">
        <v>0</v>
      </c>
      <c r="G109" s="30" t="n">
        <v>0</v>
      </c>
      <c r="H109" s="31" t="n">
        <v>16922.4</v>
      </c>
      <c r="I109" s="31" t="n">
        <v>0</v>
      </c>
      <c r="J109" s="29" t="n">
        <v>0</v>
      </c>
      <c r="K109" s="29" t="n">
        <v>0</v>
      </c>
      <c r="L109" s="31" t="n">
        <v>0</v>
      </c>
      <c r="M109" s="31" t="n">
        <v>0</v>
      </c>
      <c r="N109" s="31" t="n">
        <v>0</v>
      </c>
      <c r="O109" s="31" t="n">
        <f aca="false">SUM(C109:N109)</f>
        <v>16922.4</v>
      </c>
      <c r="P109" s="0"/>
    </row>
    <row r="110" customFormat="false" ht="15" hidden="false" customHeight="false" outlineLevel="0" collapsed="false">
      <c r="A110" s="27" t="n">
        <v>411</v>
      </c>
      <c r="B110" s="28" t="s">
        <v>122</v>
      </c>
      <c r="C110" s="32" t="n">
        <v>2581.76</v>
      </c>
      <c r="D110" s="32" t="n">
        <v>1089</v>
      </c>
      <c r="E110" s="31" t="n">
        <v>1728.31</v>
      </c>
      <c r="F110" s="29" t="n">
        <v>1942.56</v>
      </c>
      <c r="G110" s="30" t="n">
        <v>115587.66</v>
      </c>
      <c r="H110" s="31" t="n">
        <v>15401.02</v>
      </c>
      <c r="I110" s="31" t="n">
        <v>6785.06</v>
      </c>
      <c r="J110" s="31" t="n">
        <v>9688.45</v>
      </c>
      <c r="K110" s="31" t="n">
        <v>2745.38</v>
      </c>
      <c r="L110" s="31" t="n">
        <v>2622.29</v>
      </c>
      <c r="M110" s="31" t="n">
        <v>4208.56</v>
      </c>
      <c r="N110" s="31" t="n">
        <v>3953.42</v>
      </c>
      <c r="O110" s="31" t="n">
        <f aca="false">SUM(C110:N110)</f>
        <v>168333.47</v>
      </c>
      <c r="P110" s="0"/>
    </row>
    <row r="111" customFormat="false" ht="15" hidden="false" customHeight="false" outlineLevel="0" collapsed="false">
      <c r="A111" s="27" t="n">
        <v>423</v>
      </c>
      <c r="B111" s="28" t="s">
        <v>123</v>
      </c>
      <c r="C111" s="32"/>
      <c r="D111" s="32"/>
      <c r="E111" s="31"/>
      <c r="F111" s="29"/>
      <c r="G111" s="30"/>
      <c r="H111" s="31"/>
      <c r="I111" s="31"/>
      <c r="J111" s="31"/>
      <c r="K111" s="31"/>
      <c r="L111" s="31"/>
      <c r="M111" s="31"/>
      <c r="N111" s="31" t="n">
        <v>353.39</v>
      </c>
      <c r="O111" s="31" t="n">
        <f aca="false">SUM(C111:N111)</f>
        <v>353.39</v>
      </c>
      <c r="P111" s="0"/>
    </row>
    <row r="112" customFormat="false" ht="15" hidden="false" customHeight="false" outlineLevel="0" collapsed="false">
      <c r="A112" s="27" t="n">
        <v>433</v>
      </c>
      <c r="B112" s="28" t="s">
        <v>124</v>
      </c>
      <c r="C112" s="32" t="n">
        <v>20861.91</v>
      </c>
      <c r="D112" s="32" t="n">
        <v>32312.79</v>
      </c>
      <c r="E112" s="31" t="n">
        <v>19340.34</v>
      </c>
      <c r="F112" s="29" t="n">
        <v>16092.24</v>
      </c>
      <c r="G112" s="30" t="n">
        <v>1075605.86</v>
      </c>
      <c r="H112" s="31" t="n">
        <v>166865.05</v>
      </c>
      <c r="I112" s="31" t="n">
        <v>55208.77</v>
      </c>
      <c r="J112" s="31" t="n">
        <v>96414.29</v>
      </c>
      <c r="K112" s="31" t="n">
        <v>89968.97</v>
      </c>
      <c r="L112" s="31" t="n">
        <v>46790.98</v>
      </c>
      <c r="M112" s="31" t="n">
        <v>43562.91</v>
      </c>
      <c r="N112" s="31" t="n">
        <v>54802.4</v>
      </c>
      <c r="O112" s="31" t="n">
        <f aca="false">SUM(C112:N112)</f>
        <v>1717826.51</v>
      </c>
      <c r="P112" s="0"/>
    </row>
    <row r="113" customFormat="false" ht="15" hidden="false" customHeight="false" outlineLevel="0" collapsed="false">
      <c r="A113" s="27" t="n">
        <v>439</v>
      </c>
      <c r="B113" s="28" t="s">
        <v>125</v>
      </c>
      <c r="C113" s="32" t="n">
        <v>5569.71</v>
      </c>
      <c r="D113" s="32" t="n">
        <v>7939.22</v>
      </c>
      <c r="E113" s="31" t="n">
        <v>12485.18</v>
      </c>
      <c r="F113" s="29" t="n">
        <v>5316.88</v>
      </c>
      <c r="G113" s="30" t="n">
        <v>389057.45</v>
      </c>
      <c r="H113" s="31" t="n">
        <v>50353.9</v>
      </c>
      <c r="I113" s="31" t="n">
        <v>29752.43</v>
      </c>
      <c r="J113" s="31" t="n">
        <v>20193.51</v>
      </c>
      <c r="K113" s="31" t="n">
        <v>16417.35</v>
      </c>
      <c r="L113" s="31" t="n">
        <v>23254.53</v>
      </c>
      <c r="M113" s="31" t="n">
        <v>15521.61</v>
      </c>
      <c r="N113" s="31" t="n">
        <v>8600.42</v>
      </c>
      <c r="O113" s="31" t="n">
        <f aca="false">SUM(C113:N113)</f>
        <v>584462.19</v>
      </c>
      <c r="P113" s="0"/>
    </row>
    <row r="114" customFormat="false" ht="15" hidden="false" customHeight="false" outlineLevel="0" collapsed="false">
      <c r="A114" s="27" t="n">
        <v>441</v>
      </c>
      <c r="B114" s="28" t="s">
        <v>126</v>
      </c>
      <c r="C114" s="32"/>
      <c r="D114" s="32"/>
      <c r="E114" s="31"/>
      <c r="F114" s="29"/>
      <c r="G114" s="30"/>
      <c r="H114" s="31"/>
      <c r="I114" s="31"/>
      <c r="J114" s="31"/>
      <c r="K114" s="31"/>
      <c r="L114" s="31"/>
      <c r="M114" s="31"/>
      <c r="N114" s="31" t="n">
        <v>1177.1</v>
      </c>
      <c r="O114" s="31" t="n">
        <f aca="false">SUM(C114:N114)</f>
        <v>1177.1</v>
      </c>
      <c r="P114" s="0"/>
    </row>
    <row r="115" customFormat="false" ht="15" hidden="false" customHeight="true" outlineLevel="0" collapsed="false">
      <c r="A115" s="27" t="n">
        <v>443</v>
      </c>
      <c r="B115" s="28" t="s">
        <v>127</v>
      </c>
      <c r="C115" s="32" t="n">
        <v>0</v>
      </c>
      <c r="D115" s="32" t="n">
        <v>0</v>
      </c>
      <c r="E115" s="31" t="n">
        <v>0</v>
      </c>
      <c r="F115" s="29" t="n">
        <v>0</v>
      </c>
      <c r="G115" s="30" t="n">
        <v>3311.99</v>
      </c>
      <c r="H115" s="29" t="n">
        <v>0</v>
      </c>
      <c r="I115" s="31" t="n">
        <v>0</v>
      </c>
      <c r="J115" s="29" t="n">
        <v>0</v>
      </c>
      <c r="K115" s="29" t="n">
        <v>0</v>
      </c>
      <c r="L115" s="31" t="n">
        <v>0</v>
      </c>
      <c r="M115" s="32" t="n">
        <v>0</v>
      </c>
      <c r="N115" s="31" t="n">
        <v>0</v>
      </c>
      <c r="O115" s="31" t="n">
        <f aca="false">SUM(C115:N115)</f>
        <v>3311.99</v>
      </c>
      <c r="P115" s="0"/>
    </row>
    <row r="116" customFormat="false" ht="15" hidden="false" customHeight="false" outlineLevel="0" collapsed="false">
      <c r="A116" s="27" t="n">
        <v>448</v>
      </c>
      <c r="B116" s="28" t="s">
        <v>128</v>
      </c>
      <c r="C116" s="32" t="n">
        <v>11585.98</v>
      </c>
      <c r="D116" s="32" t="n">
        <v>10774.86</v>
      </c>
      <c r="E116" s="31" t="n">
        <v>5871.9</v>
      </c>
      <c r="F116" s="29" t="n">
        <v>4390.97</v>
      </c>
      <c r="G116" s="30" t="n">
        <v>453903.33</v>
      </c>
      <c r="H116" s="31" t="n">
        <v>70087.63</v>
      </c>
      <c r="I116" s="31" t="n">
        <v>28780.48</v>
      </c>
      <c r="J116" s="31" t="n">
        <v>36656.75</v>
      </c>
      <c r="K116" s="31" t="n">
        <v>19955.83</v>
      </c>
      <c r="L116" s="31" t="n">
        <v>22086.55</v>
      </c>
      <c r="M116" s="31" t="n">
        <v>29656.06</v>
      </c>
      <c r="N116" s="31" t="n">
        <v>33651.85</v>
      </c>
      <c r="O116" s="31" t="n">
        <f aca="false">SUM(C116:N116)</f>
        <v>727402.19</v>
      </c>
      <c r="P116" s="0"/>
    </row>
    <row r="117" customFormat="false" ht="15" hidden="false" customHeight="true" outlineLevel="0" collapsed="false">
      <c r="A117" s="27" t="n">
        <v>451</v>
      </c>
      <c r="B117" s="28" t="s">
        <v>129</v>
      </c>
      <c r="C117" s="29" t="n">
        <v>0</v>
      </c>
      <c r="D117" s="29" t="n">
        <v>0</v>
      </c>
      <c r="E117" s="31" t="n">
        <v>0</v>
      </c>
      <c r="F117" s="29" t="n">
        <v>0</v>
      </c>
      <c r="G117" s="30" t="n">
        <v>4516.35</v>
      </c>
      <c r="H117" s="29" t="n">
        <v>1963.17</v>
      </c>
      <c r="I117" s="31" t="n">
        <v>0</v>
      </c>
      <c r="J117" s="29" t="n">
        <v>0</v>
      </c>
      <c r="K117" s="29" t="n">
        <v>0</v>
      </c>
      <c r="L117" s="31" t="n">
        <v>0</v>
      </c>
      <c r="M117" s="32" t="n">
        <v>0</v>
      </c>
      <c r="N117" s="31" t="n">
        <v>0</v>
      </c>
      <c r="O117" s="31" t="n">
        <f aca="false">SUM(C117:N117)</f>
        <v>6479.52</v>
      </c>
      <c r="P117" s="0"/>
    </row>
    <row r="118" customFormat="false" ht="15" hidden="false" customHeight="false" outlineLevel="0" collapsed="false">
      <c r="A118" s="27" t="n">
        <v>452</v>
      </c>
      <c r="B118" s="28" t="s">
        <v>130</v>
      </c>
      <c r="C118" s="32" t="n">
        <v>7268.07</v>
      </c>
      <c r="D118" s="32" t="n">
        <v>6561.07</v>
      </c>
      <c r="E118" s="31" t="n">
        <v>6338.64</v>
      </c>
      <c r="F118" s="29" t="n">
        <v>8144.66</v>
      </c>
      <c r="G118" s="30" t="n">
        <v>666603.28</v>
      </c>
      <c r="H118" s="31" t="n">
        <v>123292.65</v>
      </c>
      <c r="I118" s="31" t="n">
        <v>32228.21</v>
      </c>
      <c r="J118" s="31" t="n">
        <v>35963.8</v>
      </c>
      <c r="K118" s="31" t="n">
        <v>26052.19</v>
      </c>
      <c r="L118" s="31" t="n">
        <v>15519.06</v>
      </c>
      <c r="M118" s="31" t="n">
        <v>11500.95</v>
      </c>
      <c r="N118" s="31" t="n">
        <v>10290.99</v>
      </c>
      <c r="O118" s="31" t="n">
        <f aca="false">SUM(C118:N118)</f>
        <v>949763.57</v>
      </c>
      <c r="P118" s="0"/>
    </row>
    <row r="119" customFormat="false" ht="15" hidden="false" customHeight="true" outlineLevel="0" collapsed="false">
      <c r="A119" s="27" t="n">
        <v>366</v>
      </c>
      <c r="B119" s="28" t="s">
        <v>131</v>
      </c>
      <c r="C119" s="32" t="n">
        <v>0</v>
      </c>
      <c r="D119" s="32" t="n">
        <v>0</v>
      </c>
      <c r="E119" s="31" t="n">
        <v>0</v>
      </c>
      <c r="F119" s="29" t="n">
        <v>0</v>
      </c>
      <c r="G119" s="30" t="n">
        <v>9062.85</v>
      </c>
      <c r="H119" s="31" t="n">
        <v>4171.51</v>
      </c>
      <c r="I119" s="31" t="n">
        <v>120.44</v>
      </c>
      <c r="J119" s="31" t="n">
        <v>120.44</v>
      </c>
      <c r="K119" s="31" t="n">
        <v>1188.39</v>
      </c>
      <c r="L119" s="31" t="n">
        <v>0</v>
      </c>
      <c r="M119" s="32" t="n">
        <v>0</v>
      </c>
      <c r="N119" s="31" t="n">
        <v>391.42</v>
      </c>
      <c r="O119" s="31" t="n">
        <f aca="false">SUM(C119:N119)</f>
        <v>15055.05</v>
      </c>
      <c r="P119" s="0"/>
    </row>
    <row r="120" customFormat="false" ht="15" hidden="false" customHeight="true" outlineLevel="0" collapsed="false">
      <c r="A120" s="27" t="n">
        <v>820</v>
      </c>
      <c r="B120" s="28" t="s">
        <v>132</v>
      </c>
      <c r="C120" s="32" t="n">
        <v>0</v>
      </c>
      <c r="D120" s="32" t="n">
        <v>0</v>
      </c>
      <c r="E120" s="31" t="n">
        <v>0</v>
      </c>
      <c r="F120" s="29" t="n">
        <v>0</v>
      </c>
      <c r="G120" s="30" t="n">
        <v>0</v>
      </c>
      <c r="H120" s="31" t="n">
        <v>0</v>
      </c>
      <c r="I120" s="31" t="n">
        <v>0</v>
      </c>
      <c r="J120" s="31" t="n">
        <v>0</v>
      </c>
      <c r="K120" s="31" t="n">
        <v>0</v>
      </c>
      <c r="L120" s="31" t="n">
        <v>120.44</v>
      </c>
      <c r="M120" s="32" t="n">
        <v>0</v>
      </c>
      <c r="N120" s="31" t="n">
        <v>0</v>
      </c>
      <c r="O120" s="31" t="n">
        <f aca="false">SUM(C120:N120)</f>
        <v>120.44</v>
      </c>
      <c r="P120" s="0"/>
    </row>
    <row r="121" customFormat="false" ht="15" hidden="false" customHeight="false" outlineLevel="0" collapsed="false">
      <c r="A121" s="27" t="n">
        <v>456</v>
      </c>
      <c r="B121" s="28" t="s">
        <v>133</v>
      </c>
      <c r="C121" s="32" t="n">
        <v>1036.54</v>
      </c>
      <c r="D121" s="32" t="n">
        <v>3981.88</v>
      </c>
      <c r="E121" s="31" t="n">
        <v>2402.97</v>
      </c>
      <c r="F121" s="29" t="n">
        <v>262.93</v>
      </c>
      <c r="G121" s="30" t="n">
        <v>114522.74</v>
      </c>
      <c r="H121" s="31" t="n">
        <v>11296.72</v>
      </c>
      <c r="I121" s="31" t="n">
        <v>1179.59</v>
      </c>
      <c r="J121" s="31" t="n">
        <v>4049.11</v>
      </c>
      <c r="K121" s="31" t="n">
        <v>3160.53</v>
      </c>
      <c r="L121" s="31" t="n">
        <v>1753.43</v>
      </c>
      <c r="M121" s="31" t="n">
        <v>5232.44</v>
      </c>
      <c r="N121" s="31" t="n">
        <v>4108.97</v>
      </c>
      <c r="O121" s="31" t="n">
        <f aca="false">SUM(C121:N121)</f>
        <v>152987.85</v>
      </c>
      <c r="P121" s="0"/>
    </row>
    <row r="122" customFormat="false" ht="15" hidden="false" customHeight="false" outlineLevel="0" collapsed="false">
      <c r="A122" s="27" t="n">
        <v>461</v>
      </c>
      <c r="B122" s="28" t="s">
        <v>134</v>
      </c>
      <c r="C122" s="32" t="n">
        <v>2978.55</v>
      </c>
      <c r="D122" s="32" t="n">
        <v>2297.58</v>
      </c>
      <c r="E122" s="31" t="n">
        <v>6188.4</v>
      </c>
      <c r="F122" s="29" t="n">
        <v>1125.97</v>
      </c>
      <c r="G122" s="30" t="n">
        <v>229924.15</v>
      </c>
      <c r="H122" s="31" t="n">
        <v>46919.25</v>
      </c>
      <c r="I122" s="31" t="n">
        <v>7772.22</v>
      </c>
      <c r="J122" s="31" t="n">
        <v>18160.36</v>
      </c>
      <c r="K122" s="31" t="n">
        <v>13535.69</v>
      </c>
      <c r="L122" s="31" t="n">
        <v>7380.02</v>
      </c>
      <c r="M122" s="31" t="n">
        <v>6733.79</v>
      </c>
      <c r="N122" s="31" t="n">
        <v>5115.83</v>
      </c>
      <c r="O122" s="31" t="n">
        <f aca="false">SUM(C122:N122)</f>
        <v>348131.81</v>
      </c>
      <c r="P122" s="0"/>
    </row>
    <row r="123" customFormat="false" ht="15" hidden="false" customHeight="false" outlineLevel="0" collapsed="false">
      <c r="A123" s="27" t="n">
        <v>471</v>
      </c>
      <c r="B123" s="28" t="s">
        <v>135</v>
      </c>
      <c r="C123" s="32" t="n">
        <v>5652.56</v>
      </c>
      <c r="D123" s="32" t="n">
        <v>6808.83</v>
      </c>
      <c r="E123" s="31" t="n">
        <v>3322.77</v>
      </c>
      <c r="F123" s="29" t="n">
        <v>3613.21</v>
      </c>
      <c r="G123" s="30" t="n">
        <v>377205.36</v>
      </c>
      <c r="H123" s="31" t="n">
        <v>58652.15</v>
      </c>
      <c r="I123" s="31" t="n">
        <v>14559.16</v>
      </c>
      <c r="J123" s="31" t="n">
        <v>16118.28</v>
      </c>
      <c r="K123" s="31" t="n">
        <v>9607.23</v>
      </c>
      <c r="L123" s="31" t="n">
        <v>6957.65</v>
      </c>
      <c r="M123" s="31" t="n">
        <v>4370.46</v>
      </c>
      <c r="N123" s="31" t="n">
        <v>20047.89</v>
      </c>
      <c r="O123" s="31" t="n">
        <f aca="false">SUM(C123:N123)</f>
        <v>526915.55</v>
      </c>
      <c r="P123" s="0"/>
    </row>
    <row r="124" customFormat="false" ht="15" hidden="false" customHeight="true" outlineLevel="0" collapsed="false">
      <c r="A124" s="27" t="n">
        <v>470</v>
      </c>
      <c r="B124" s="28" t="s">
        <v>136</v>
      </c>
      <c r="C124" s="29" t="n">
        <v>0</v>
      </c>
      <c r="D124" s="29" t="n">
        <v>0</v>
      </c>
      <c r="E124" s="31" t="n">
        <v>0</v>
      </c>
      <c r="F124" s="29" t="n">
        <v>0</v>
      </c>
      <c r="G124" s="29" t="n">
        <v>0</v>
      </c>
      <c r="H124" s="29" t="n">
        <v>3914.17</v>
      </c>
      <c r="I124" s="31" t="n">
        <v>0</v>
      </c>
      <c r="J124" s="29" t="n">
        <v>0</v>
      </c>
      <c r="K124" s="29" t="n">
        <v>0</v>
      </c>
      <c r="L124" s="31" t="n">
        <v>0</v>
      </c>
      <c r="M124" s="32" t="n">
        <v>0</v>
      </c>
      <c r="N124" s="31" t="n">
        <v>0</v>
      </c>
      <c r="O124" s="31" t="n">
        <f aca="false">SUM(C124:N124)</f>
        <v>3914.17</v>
      </c>
      <c r="P124" s="0"/>
      <c r="Q124" s="2"/>
    </row>
    <row r="125" customFormat="false" ht="15" hidden="false" customHeight="true" outlineLevel="0" collapsed="false">
      <c r="A125" s="27" t="n">
        <v>472</v>
      </c>
      <c r="B125" s="28" t="s">
        <v>137</v>
      </c>
      <c r="C125" s="29" t="n">
        <v>0</v>
      </c>
      <c r="D125" s="29" t="n">
        <v>0</v>
      </c>
      <c r="E125" s="31" t="n">
        <v>0</v>
      </c>
      <c r="F125" s="29" t="n">
        <v>0</v>
      </c>
      <c r="G125" s="30" t="n">
        <v>7376.71</v>
      </c>
      <c r="H125" s="29" t="n">
        <v>0</v>
      </c>
      <c r="I125" s="31" t="n">
        <v>0</v>
      </c>
      <c r="J125" s="29" t="n">
        <v>0</v>
      </c>
      <c r="K125" s="29" t="n">
        <v>0</v>
      </c>
      <c r="L125" s="31" t="n">
        <v>0</v>
      </c>
      <c r="M125" s="32" t="n">
        <v>0</v>
      </c>
      <c r="N125" s="31" t="n">
        <v>0</v>
      </c>
      <c r="O125" s="31" t="n">
        <f aca="false">SUM(C125:N125)</f>
        <v>7376.71</v>
      </c>
      <c r="P125" s="0"/>
      <c r="Q125" s="2"/>
    </row>
    <row r="126" customFormat="false" ht="15" hidden="false" customHeight="true" outlineLevel="0" collapsed="false">
      <c r="A126" s="27" t="n">
        <v>473</v>
      </c>
      <c r="B126" s="28" t="s">
        <v>138</v>
      </c>
      <c r="C126" s="29" t="n">
        <v>0</v>
      </c>
      <c r="D126" s="29" t="n">
        <v>0</v>
      </c>
      <c r="E126" s="31" t="n">
        <v>0</v>
      </c>
      <c r="F126" s="29" t="n">
        <v>0</v>
      </c>
      <c r="G126" s="30" t="n">
        <v>3311.99</v>
      </c>
      <c r="H126" s="29" t="n">
        <v>0</v>
      </c>
      <c r="I126" s="31" t="n">
        <v>0</v>
      </c>
      <c r="J126" s="29" t="n">
        <v>0</v>
      </c>
      <c r="K126" s="29" t="n">
        <v>0</v>
      </c>
      <c r="L126" s="31" t="n">
        <v>0</v>
      </c>
      <c r="M126" s="32" t="n">
        <v>0</v>
      </c>
      <c r="N126" s="31" t="n">
        <v>0</v>
      </c>
      <c r="O126" s="31" t="n">
        <f aca="false">SUM(C126:N126)</f>
        <v>3311.99</v>
      </c>
      <c r="P126" s="0"/>
      <c r="Q126" s="2"/>
    </row>
    <row r="127" customFormat="false" ht="15" hidden="false" customHeight="false" outlineLevel="0" collapsed="false">
      <c r="A127" s="27" t="n">
        <v>479</v>
      </c>
      <c r="B127" s="28" t="s">
        <v>139</v>
      </c>
      <c r="C127" s="32" t="n">
        <v>3096.77</v>
      </c>
      <c r="D127" s="32" t="n">
        <v>6891.59</v>
      </c>
      <c r="E127" s="31" t="n">
        <v>7131.19</v>
      </c>
      <c r="F127" s="29" t="n">
        <v>5433.64</v>
      </c>
      <c r="G127" s="30" t="n">
        <v>437221.93</v>
      </c>
      <c r="H127" s="31" t="n">
        <v>39360.18</v>
      </c>
      <c r="I127" s="31" t="n">
        <v>11824.78</v>
      </c>
      <c r="J127" s="31" t="n">
        <v>26503.18</v>
      </c>
      <c r="K127" s="31" t="n">
        <v>8104.88</v>
      </c>
      <c r="L127" s="31" t="n">
        <v>12276.95</v>
      </c>
      <c r="M127" s="31" t="n">
        <v>6413.91</v>
      </c>
      <c r="N127" s="31" t="n">
        <v>3326.26</v>
      </c>
      <c r="O127" s="31" t="n">
        <f aca="false">SUM(C127:N127)</f>
        <v>567585.26</v>
      </c>
      <c r="P127" s="0"/>
      <c r="Q127" s="2"/>
    </row>
    <row r="128" customFormat="false" ht="15" hidden="false" customHeight="false" outlineLevel="0" collapsed="false">
      <c r="A128" s="27" t="n">
        <v>480</v>
      </c>
      <c r="B128" s="28" t="s">
        <v>140</v>
      </c>
      <c r="C128" s="32" t="n">
        <v>7167.7</v>
      </c>
      <c r="D128" s="32" t="n">
        <v>26268.51</v>
      </c>
      <c r="E128" s="31" t="n">
        <v>7266.06</v>
      </c>
      <c r="F128" s="29" t="n">
        <v>4049.95</v>
      </c>
      <c r="G128" s="30" t="n">
        <v>791783.32</v>
      </c>
      <c r="H128" s="31" t="n">
        <v>97316.65</v>
      </c>
      <c r="I128" s="31" t="n">
        <v>37678.81</v>
      </c>
      <c r="J128" s="31" t="n">
        <v>47490.4</v>
      </c>
      <c r="K128" s="31" t="n">
        <v>21203.52</v>
      </c>
      <c r="L128" s="31" t="n">
        <v>15595.17</v>
      </c>
      <c r="M128" s="31" t="n">
        <v>15607.92</v>
      </c>
      <c r="N128" s="31" t="n">
        <v>17804.98</v>
      </c>
      <c r="O128" s="31" t="n">
        <f aca="false">SUM(C128:N128)</f>
        <v>1089232.99</v>
      </c>
      <c r="P128" s="0"/>
      <c r="Q128" s="2"/>
    </row>
    <row r="129" customFormat="false" ht="15" hidden="false" customHeight="false" outlineLevel="0" collapsed="false">
      <c r="A129" s="27" t="n">
        <v>481</v>
      </c>
      <c r="B129" s="28" t="s">
        <v>141</v>
      </c>
      <c r="C129" s="32" t="n">
        <v>4341.84</v>
      </c>
      <c r="D129" s="32" t="n">
        <v>10720.71</v>
      </c>
      <c r="E129" s="31" t="n">
        <v>3563.97</v>
      </c>
      <c r="F129" s="29" t="n">
        <v>1999.24</v>
      </c>
      <c r="G129" s="30" t="n">
        <v>373692.45</v>
      </c>
      <c r="H129" s="31" t="n">
        <v>67371.96</v>
      </c>
      <c r="I129" s="31" t="n">
        <v>30666.91</v>
      </c>
      <c r="J129" s="31" t="n">
        <v>17846.43</v>
      </c>
      <c r="K129" s="31" t="n">
        <v>11343.51</v>
      </c>
      <c r="L129" s="31" t="n">
        <v>15132.06</v>
      </c>
      <c r="M129" s="31" t="n">
        <v>10431.79</v>
      </c>
      <c r="N129" s="31" t="n">
        <v>9931.31</v>
      </c>
      <c r="O129" s="31" t="n">
        <f aca="false">SUM(C129:N129)</f>
        <v>557042.18</v>
      </c>
      <c r="P129" s="0"/>
      <c r="Q129" s="2"/>
    </row>
    <row r="130" customFormat="false" ht="15" hidden="false" customHeight="false" outlineLevel="0" collapsed="false">
      <c r="A130" s="27" t="n">
        <v>493</v>
      </c>
      <c r="B130" s="28" t="s">
        <v>142</v>
      </c>
      <c r="C130" s="32" t="n">
        <v>6615.6</v>
      </c>
      <c r="D130" s="32" t="n">
        <v>1646.88</v>
      </c>
      <c r="E130" s="31" t="n">
        <v>4377.68</v>
      </c>
      <c r="F130" s="29" t="n">
        <v>3555.1</v>
      </c>
      <c r="G130" s="30" t="n">
        <v>195528.65</v>
      </c>
      <c r="H130" s="31" t="n">
        <v>23144.71</v>
      </c>
      <c r="I130" s="31" t="n">
        <v>9696.21</v>
      </c>
      <c r="J130" s="31" t="n">
        <v>5710.44</v>
      </c>
      <c r="K130" s="31" t="n">
        <v>8479.33</v>
      </c>
      <c r="L130" s="31" t="n">
        <v>10325.52</v>
      </c>
      <c r="M130" s="31" t="n">
        <v>11147.24</v>
      </c>
      <c r="N130" s="31" t="n">
        <v>8303.22</v>
      </c>
      <c r="O130" s="31" t="n">
        <f aca="false">SUM(C130:N130)</f>
        <v>288530.58</v>
      </c>
      <c r="P130" s="0"/>
      <c r="Q130" s="2"/>
    </row>
    <row r="131" customFormat="false" ht="15" hidden="false" customHeight="true" outlineLevel="0" collapsed="false">
      <c r="A131" s="27" t="n">
        <v>500</v>
      </c>
      <c r="B131" s="28" t="s">
        <v>143</v>
      </c>
      <c r="C131" s="29" t="n">
        <v>0</v>
      </c>
      <c r="D131" s="29" t="n">
        <v>0</v>
      </c>
      <c r="E131" s="31" t="n">
        <v>0</v>
      </c>
      <c r="F131" s="29" t="n">
        <v>0</v>
      </c>
      <c r="G131" s="29" t="n">
        <v>0</v>
      </c>
      <c r="H131" s="29" t="n">
        <v>0</v>
      </c>
      <c r="I131" s="31" t="n">
        <v>52.76</v>
      </c>
      <c r="J131" s="29" t="n">
        <v>0</v>
      </c>
      <c r="K131" s="29" t="n">
        <v>0</v>
      </c>
      <c r="L131" s="31" t="n">
        <v>0</v>
      </c>
      <c r="M131" s="32" t="n">
        <v>0</v>
      </c>
      <c r="N131" s="31" t="n">
        <v>0</v>
      </c>
      <c r="O131" s="31" t="n">
        <f aca="false">SUM(C131:N131)</f>
        <v>52.76</v>
      </c>
      <c r="P131" s="0"/>
      <c r="Q131" s="2"/>
    </row>
    <row r="132" customFormat="false" ht="15" hidden="false" customHeight="true" outlineLevel="0" collapsed="false">
      <c r="A132" s="27" t="n">
        <v>511</v>
      </c>
      <c r="B132" s="28" t="s">
        <v>144</v>
      </c>
      <c r="C132" s="29" t="n">
        <v>0</v>
      </c>
      <c r="D132" s="29" t="n">
        <v>0</v>
      </c>
      <c r="E132" s="31" t="n">
        <v>0</v>
      </c>
      <c r="F132" s="29" t="n">
        <v>0</v>
      </c>
      <c r="G132" s="30" t="n">
        <v>6473.44</v>
      </c>
      <c r="H132" s="29" t="n">
        <v>0</v>
      </c>
      <c r="I132" s="31" t="n">
        <v>0</v>
      </c>
      <c r="J132" s="29" t="n">
        <v>0</v>
      </c>
      <c r="K132" s="29" t="n">
        <v>0</v>
      </c>
      <c r="L132" s="31" t="n">
        <v>0</v>
      </c>
      <c r="M132" s="32" t="n">
        <v>0</v>
      </c>
      <c r="N132" s="31" t="n">
        <v>0</v>
      </c>
      <c r="O132" s="31" t="n">
        <f aca="false">SUM(C132:N132)</f>
        <v>6473.44</v>
      </c>
      <c r="P132" s="0"/>
      <c r="Q132" s="2"/>
    </row>
    <row r="133" customFormat="false" ht="15" hidden="false" customHeight="false" outlineLevel="0" collapsed="false">
      <c r="A133" s="27" t="n">
        <v>512</v>
      </c>
      <c r="B133" s="28" t="s">
        <v>145</v>
      </c>
      <c r="C133" s="32" t="n">
        <v>2878.57</v>
      </c>
      <c r="D133" s="32" t="n">
        <v>2390.05</v>
      </c>
      <c r="E133" s="31" t="n">
        <v>1202.72</v>
      </c>
      <c r="F133" s="29" t="n">
        <v>1561.51</v>
      </c>
      <c r="G133" s="30" t="n">
        <v>204933.7</v>
      </c>
      <c r="H133" s="31" t="n">
        <v>17791.46</v>
      </c>
      <c r="I133" s="31" t="n">
        <v>5577.81</v>
      </c>
      <c r="J133" s="31" t="n">
        <v>11961</v>
      </c>
      <c r="K133" s="31" t="n">
        <v>7305.58</v>
      </c>
      <c r="L133" s="31" t="n">
        <v>4500.46</v>
      </c>
      <c r="M133" s="31" t="n">
        <v>3223.56</v>
      </c>
      <c r="N133" s="31" t="n">
        <v>2336.65</v>
      </c>
      <c r="O133" s="31" t="n">
        <f aca="false">SUM(C133:N133)</f>
        <v>265663.07</v>
      </c>
      <c r="P133" s="0"/>
      <c r="Q133" s="2"/>
    </row>
    <row r="134" customFormat="false" ht="15" hidden="false" customHeight="true" outlineLevel="0" collapsed="false">
      <c r="A134" s="27" t="n">
        <v>514</v>
      </c>
      <c r="B134" s="28" t="s">
        <v>146</v>
      </c>
      <c r="C134" s="29" t="n">
        <v>0</v>
      </c>
      <c r="D134" s="29" t="n">
        <v>0</v>
      </c>
      <c r="E134" s="31" t="n">
        <v>4472.66</v>
      </c>
      <c r="F134" s="29" t="n">
        <v>0</v>
      </c>
      <c r="G134" s="30" t="n">
        <v>3914.17</v>
      </c>
      <c r="H134" s="29" t="n">
        <v>0</v>
      </c>
      <c r="I134" s="31" t="n">
        <v>0</v>
      </c>
      <c r="J134" s="29" t="n">
        <v>0</v>
      </c>
      <c r="K134" s="29" t="n">
        <v>0</v>
      </c>
      <c r="L134" s="31" t="n">
        <v>0</v>
      </c>
      <c r="M134" s="32" t="n">
        <v>0</v>
      </c>
      <c r="N134" s="31" t="n">
        <v>0</v>
      </c>
      <c r="O134" s="31" t="n">
        <f aca="false">SUM(C134:N134)</f>
        <v>8386.83</v>
      </c>
      <c r="P134" s="0"/>
    </row>
    <row r="135" customFormat="false" ht="15" hidden="false" customHeight="false" outlineLevel="0" collapsed="false">
      <c r="A135" s="27" t="n">
        <v>515</v>
      </c>
      <c r="B135" s="28" t="s">
        <v>147</v>
      </c>
      <c r="C135" s="32" t="n">
        <v>11946.03</v>
      </c>
      <c r="D135" s="32" t="n">
        <v>5844.64</v>
      </c>
      <c r="E135" s="31" t="n">
        <v>13900.37</v>
      </c>
      <c r="F135" s="29" t="n">
        <v>1639.33</v>
      </c>
      <c r="G135" s="30" t="n">
        <v>245282.36</v>
      </c>
      <c r="H135" s="31" t="n">
        <v>26674.3</v>
      </c>
      <c r="I135" s="31" t="n">
        <v>5935.43</v>
      </c>
      <c r="J135" s="31" t="n">
        <v>10466.09</v>
      </c>
      <c r="K135" s="31" t="n">
        <v>6005.43</v>
      </c>
      <c r="L135" s="31" t="n">
        <v>6041.24</v>
      </c>
      <c r="M135" s="31" t="n">
        <v>2687.33</v>
      </c>
      <c r="N135" s="31" t="n">
        <v>2778.41</v>
      </c>
      <c r="O135" s="31" t="n">
        <f aca="false">SUM(C135:N135)</f>
        <v>339200.96</v>
      </c>
      <c r="P135" s="0"/>
    </row>
    <row r="136" customFormat="false" ht="15" hidden="false" customHeight="false" outlineLevel="0" collapsed="false">
      <c r="A136" s="27" t="n">
        <v>518</v>
      </c>
      <c r="B136" s="28" t="s">
        <v>148</v>
      </c>
      <c r="C136" s="32" t="n">
        <v>25836.05</v>
      </c>
      <c r="D136" s="32" t="n">
        <v>17103.1</v>
      </c>
      <c r="E136" s="31" t="n">
        <v>0</v>
      </c>
      <c r="F136" s="29" t="n">
        <v>11021.82</v>
      </c>
      <c r="G136" s="30" t="n">
        <v>1042590.11</v>
      </c>
      <c r="H136" s="31" t="n">
        <v>145073.86</v>
      </c>
      <c r="I136" s="31" t="n">
        <v>28383</v>
      </c>
      <c r="J136" s="31" t="n">
        <v>61740.86</v>
      </c>
      <c r="K136" s="31" t="n">
        <v>50084.29</v>
      </c>
      <c r="L136" s="31" t="n">
        <v>38354.29</v>
      </c>
      <c r="M136" s="31" t="n">
        <v>21864.12</v>
      </c>
      <c r="N136" s="31" t="n">
        <v>21091.34</v>
      </c>
      <c r="O136" s="31" t="n">
        <f aca="false">SUM(C136:N136)</f>
        <v>1463142.84</v>
      </c>
      <c r="P136" s="0"/>
    </row>
    <row r="137" customFormat="false" ht="15.75" hidden="false" customHeight="false" outlineLevel="0" collapsed="false">
      <c r="A137" s="27" t="n">
        <v>521</v>
      </c>
      <c r="B137" s="28" t="s">
        <v>149</v>
      </c>
      <c r="C137" s="32" t="n">
        <v>1451.75</v>
      </c>
      <c r="D137" s="32" t="n">
        <v>1433.7</v>
      </c>
      <c r="E137" s="31" t="n">
        <v>2762.49</v>
      </c>
      <c r="F137" s="29" t="n">
        <v>2667.63</v>
      </c>
      <c r="G137" s="30" t="n">
        <v>224872.57</v>
      </c>
      <c r="H137" s="31" t="n">
        <v>24585.55</v>
      </c>
      <c r="I137" s="31" t="n">
        <v>6696.72</v>
      </c>
      <c r="J137" s="31" t="n">
        <v>11278.2</v>
      </c>
      <c r="K137" s="31" t="n">
        <v>5097.25</v>
      </c>
      <c r="L137" s="31" t="n">
        <v>2691.16</v>
      </c>
      <c r="M137" s="31" t="n">
        <v>3153.29</v>
      </c>
      <c r="N137" s="31" t="n">
        <v>2188.23</v>
      </c>
      <c r="O137" s="31" t="n">
        <f aca="false">SUM(C137:N137)</f>
        <v>288878.54</v>
      </c>
      <c r="P137" s="13"/>
    </row>
    <row r="138" customFormat="false" ht="15.75" hidden="false" customHeight="false" outlineLevel="0" collapsed="false">
      <c r="A138" s="27" t="n">
        <v>525</v>
      </c>
      <c r="B138" s="28" t="s">
        <v>150</v>
      </c>
      <c r="C138" s="32" t="n">
        <v>8760.61</v>
      </c>
      <c r="D138" s="32" t="n">
        <v>8351.76</v>
      </c>
      <c r="E138" s="31" t="n">
        <v>6874.79</v>
      </c>
      <c r="F138" s="29" t="n">
        <v>2422.32</v>
      </c>
      <c r="G138" s="30" t="n">
        <v>757592.92</v>
      </c>
      <c r="H138" s="31" t="n">
        <v>96583.59</v>
      </c>
      <c r="I138" s="31" t="n">
        <v>24591.49</v>
      </c>
      <c r="J138" s="31" t="n">
        <v>44156.24</v>
      </c>
      <c r="K138" s="31" t="n">
        <v>25983.5</v>
      </c>
      <c r="L138" s="31" t="n">
        <v>21528.89</v>
      </c>
      <c r="M138" s="31" t="n">
        <v>15207.45</v>
      </c>
      <c r="N138" s="31" t="n">
        <v>8913.92</v>
      </c>
      <c r="O138" s="31" t="n">
        <f aca="false">SUM(C138:N138)</f>
        <v>1020967.48</v>
      </c>
      <c r="P138" s="13"/>
    </row>
    <row r="139" customFormat="false" ht="15.75" hidden="false" customHeight="true" outlineLevel="0" collapsed="false">
      <c r="A139" s="27" t="n">
        <v>528</v>
      </c>
      <c r="B139" s="28" t="s">
        <v>151</v>
      </c>
      <c r="C139" s="29" t="n">
        <v>0</v>
      </c>
      <c r="D139" s="29" t="n">
        <v>0</v>
      </c>
      <c r="E139" s="31" t="n">
        <v>0</v>
      </c>
      <c r="F139" s="29" t="n">
        <v>0</v>
      </c>
      <c r="G139" s="30" t="n">
        <v>11140.33</v>
      </c>
      <c r="H139" s="29" t="n">
        <v>0</v>
      </c>
      <c r="I139" s="31" t="n">
        <v>0</v>
      </c>
      <c r="J139" s="29" t="n">
        <v>0</v>
      </c>
      <c r="K139" s="29" t="n">
        <v>0</v>
      </c>
      <c r="L139" s="31" t="n">
        <v>0</v>
      </c>
      <c r="M139" s="32" t="n">
        <v>0</v>
      </c>
      <c r="N139" s="31" t="n">
        <v>0</v>
      </c>
      <c r="O139" s="31" t="n">
        <f aca="false">SUM(C139:N139)</f>
        <v>11140.33</v>
      </c>
      <c r="P139" s="13"/>
    </row>
    <row r="140" customFormat="false" ht="15" hidden="false" customHeight="false" outlineLevel="0" collapsed="false">
      <c r="A140" s="27" t="n">
        <v>539</v>
      </c>
      <c r="B140" s="28" t="s">
        <v>152</v>
      </c>
      <c r="C140" s="32" t="n">
        <v>54.46</v>
      </c>
      <c r="D140" s="32" t="n">
        <v>0</v>
      </c>
      <c r="E140" s="31" t="n">
        <v>844.1</v>
      </c>
      <c r="F140" s="29" t="n">
        <v>0</v>
      </c>
      <c r="G140" s="30" t="n">
        <v>11531.79</v>
      </c>
      <c r="H140" s="31" t="n">
        <v>1661.74</v>
      </c>
      <c r="I140" s="31" t="n">
        <v>1434.56</v>
      </c>
      <c r="J140" s="31" t="n">
        <v>303.54</v>
      </c>
      <c r="K140" s="31" t="n">
        <v>361.31</v>
      </c>
      <c r="L140" s="31" t="n">
        <v>1361.21</v>
      </c>
      <c r="M140" s="31" t="n">
        <v>774.92</v>
      </c>
      <c r="N140" s="31" t="n">
        <v>1238.66</v>
      </c>
      <c r="O140" s="31" t="n">
        <f aca="false">SUM(C140:N140)</f>
        <v>19566.29</v>
      </c>
      <c r="P140" s="0"/>
    </row>
    <row r="141" customFormat="false" ht="15" hidden="false" customHeight="false" outlineLevel="0" collapsed="false">
      <c r="A141" s="27" t="n">
        <v>546</v>
      </c>
      <c r="B141" s="28" t="s">
        <v>153</v>
      </c>
      <c r="C141" s="32" t="n">
        <v>12976.71</v>
      </c>
      <c r="D141" s="32" t="n">
        <v>9495.7</v>
      </c>
      <c r="E141" s="31" t="n">
        <v>5839.12</v>
      </c>
      <c r="F141" s="29" t="n">
        <v>2853.16</v>
      </c>
      <c r="G141" s="30" t="n">
        <v>351583.2</v>
      </c>
      <c r="H141" s="31" t="n">
        <v>44910.89</v>
      </c>
      <c r="I141" s="31" t="n">
        <v>32246.58</v>
      </c>
      <c r="J141" s="31" t="n">
        <v>32957.28</v>
      </c>
      <c r="K141" s="31" t="n">
        <v>21401.15</v>
      </c>
      <c r="L141" s="31" t="n">
        <v>16175.39</v>
      </c>
      <c r="M141" s="31" t="n">
        <v>22696.43</v>
      </c>
      <c r="N141" s="31" t="n">
        <v>13869.56</v>
      </c>
      <c r="O141" s="31" t="n">
        <f aca="false">SUM(C141:N141)</f>
        <v>567005.17</v>
      </c>
      <c r="P141" s="0"/>
    </row>
    <row r="142" customFormat="false" ht="15" hidden="false" customHeight="false" outlineLevel="0" collapsed="false">
      <c r="A142" s="27" t="n">
        <v>548</v>
      </c>
      <c r="B142" s="28" t="s">
        <v>154</v>
      </c>
      <c r="C142" s="32" t="n">
        <v>264.47</v>
      </c>
      <c r="D142" s="32" t="n">
        <v>101.92</v>
      </c>
      <c r="E142" s="31" t="n">
        <v>295.09</v>
      </c>
      <c r="F142" s="29" t="n">
        <v>27.23</v>
      </c>
      <c r="G142" s="30" t="n">
        <v>13453.46</v>
      </c>
      <c r="H142" s="31" t="n">
        <v>3158.32</v>
      </c>
      <c r="I142" s="31" t="n">
        <v>324.6</v>
      </c>
      <c r="J142" s="31" t="n">
        <v>1506.72</v>
      </c>
      <c r="K142" s="31" t="n">
        <v>1528.84</v>
      </c>
      <c r="L142" s="31" t="n">
        <v>665.36</v>
      </c>
      <c r="M142" s="31" t="n">
        <v>1096</v>
      </c>
      <c r="N142" s="31" t="n">
        <v>1035.31</v>
      </c>
      <c r="O142" s="31" t="n">
        <f aca="false">SUM(C142:N142)</f>
        <v>23457.32</v>
      </c>
      <c r="P142" s="0"/>
    </row>
    <row r="143" customFormat="false" ht="15" hidden="false" customHeight="false" outlineLevel="0" collapsed="false">
      <c r="A143" s="27" t="n">
        <v>553</v>
      </c>
      <c r="B143" s="28" t="s">
        <v>155</v>
      </c>
      <c r="C143" s="32" t="n">
        <v>0</v>
      </c>
      <c r="D143" s="32" t="n">
        <v>1979.7</v>
      </c>
      <c r="E143" s="31" t="n">
        <v>656.76</v>
      </c>
      <c r="F143" s="29" t="n">
        <v>0</v>
      </c>
      <c r="G143" s="30" t="n">
        <v>12605.52</v>
      </c>
      <c r="H143" s="31" t="n">
        <v>3054.27</v>
      </c>
      <c r="I143" s="31" t="n">
        <v>391.42</v>
      </c>
      <c r="J143" s="31" t="n">
        <v>745.4</v>
      </c>
      <c r="K143" s="31" t="n">
        <v>1572.6</v>
      </c>
      <c r="L143" s="31" t="n">
        <v>602.18</v>
      </c>
      <c r="M143" s="31" t="n">
        <v>602.18</v>
      </c>
      <c r="N143" s="31" t="n">
        <v>0</v>
      </c>
      <c r="O143" s="31" t="n">
        <f aca="false">SUM(C143:N143)</f>
        <v>22210.03</v>
      </c>
      <c r="P143" s="0"/>
    </row>
    <row r="144" customFormat="false" ht="15" hidden="false" customHeight="false" outlineLevel="0" collapsed="false">
      <c r="A144" s="27" t="n">
        <v>555</v>
      </c>
      <c r="B144" s="28" t="s">
        <v>156</v>
      </c>
      <c r="C144" s="29" t="n">
        <v>0</v>
      </c>
      <c r="D144" s="29" t="n">
        <v>0</v>
      </c>
      <c r="E144" s="31" t="n">
        <v>0</v>
      </c>
      <c r="F144" s="29" t="n">
        <v>0</v>
      </c>
      <c r="G144" s="30" t="n">
        <v>3914.17</v>
      </c>
      <c r="H144" s="29" t="n">
        <v>0</v>
      </c>
      <c r="I144" s="31" t="n">
        <v>0</v>
      </c>
      <c r="J144" s="29" t="n">
        <v>0</v>
      </c>
      <c r="K144" s="29" t="n">
        <v>0</v>
      </c>
      <c r="L144" s="31" t="n">
        <v>0</v>
      </c>
      <c r="M144" s="32" t="n">
        <v>0</v>
      </c>
      <c r="N144" s="31" t="n">
        <v>0</v>
      </c>
      <c r="O144" s="31" t="n">
        <f aca="false">SUM(C144:N144)</f>
        <v>3914.17</v>
      </c>
      <c r="P144" s="0"/>
    </row>
    <row r="145" customFormat="false" ht="15" hidden="false" customHeight="false" outlineLevel="0" collapsed="false">
      <c r="A145" s="27" t="n">
        <v>558</v>
      </c>
      <c r="B145" s="28" t="s">
        <v>157</v>
      </c>
      <c r="C145" s="29" t="n">
        <v>0</v>
      </c>
      <c r="D145" s="29" t="n">
        <v>0</v>
      </c>
      <c r="E145" s="31" t="n">
        <v>0</v>
      </c>
      <c r="F145" s="29" t="n">
        <v>0</v>
      </c>
      <c r="G145" s="30" t="n">
        <v>3311.99</v>
      </c>
      <c r="H145" s="29" t="n">
        <v>0</v>
      </c>
      <c r="I145" s="31" t="n">
        <v>0</v>
      </c>
      <c r="J145" s="29" t="n">
        <v>0</v>
      </c>
      <c r="K145" s="29" t="n">
        <v>0</v>
      </c>
      <c r="L145" s="31" t="n">
        <v>0</v>
      </c>
      <c r="M145" s="32" t="n">
        <v>0</v>
      </c>
      <c r="N145" s="31" t="n">
        <v>0</v>
      </c>
      <c r="O145" s="31" t="n">
        <f aca="false">SUM(C145:N145)</f>
        <v>3311.99</v>
      </c>
      <c r="P145" s="0"/>
    </row>
    <row r="146" customFormat="false" ht="15" hidden="false" customHeight="false" outlineLevel="0" collapsed="false">
      <c r="A146" s="27" t="n">
        <v>563</v>
      </c>
      <c r="B146" s="28" t="s">
        <v>158</v>
      </c>
      <c r="C146" s="29" t="n">
        <v>0</v>
      </c>
      <c r="D146" s="29" t="n">
        <v>0</v>
      </c>
      <c r="E146" s="31" t="n">
        <v>0</v>
      </c>
      <c r="F146" s="29" t="n">
        <v>0</v>
      </c>
      <c r="G146" s="30" t="n">
        <v>7527.25</v>
      </c>
      <c r="H146" s="29" t="n">
        <v>0</v>
      </c>
      <c r="I146" s="31" t="n">
        <v>0</v>
      </c>
      <c r="J146" s="29" t="n">
        <v>0</v>
      </c>
      <c r="K146" s="29" t="n">
        <v>0</v>
      </c>
      <c r="L146" s="31" t="n">
        <v>0</v>
      </c>
      <c r="M146" s="32" t="n">
        <v>0</v>
      </c>
      <c r="N146" s="31" t="n">
        <v>0</v>
      </c>
      <c r="O146" s="31" t="n">
        <f aca="false">SUM(C146:N146)</f>
        <v>7527.25</v>
      </c>
      <c r="P146" s="0"/>
    </row>
    <row r="147" customFormat="false" ht="15" hidden="false" customHeight="false" outlineLevel="0" collapsed="false">
      <c r="A147" s="27" t="n">
        <v>567</v>
      </c>
      <c r="B147" s="28" t="s">
        <v>159</v>
      </c>
      <c r="C147" s="32" t="n">
        <v>5576.65</v>
      </c>
      <c r="D147" s="32" t="n">
        <v>3251.88</v>
      </c>
      <c r="E147" s="31" t="n">
        <v>4938.83</v>
      </c>
      <c r="F147" s="29" t="n">
        <v>1682.93</v>
      </c>
      <c r="G147" s="30" t="n">
        <v>216276.62</v>
      </c>
      <c r="H147" s="31" t="n">
        <v>26073.4</v>
      </c>
      <c r="I147" s="31" t="n">
        <v>9132.8</v>
      </c>
      <c r="J147" s="31" t="n">
        <v>7628.09</v>
      </c>
      <c r="K147" s="31" t="n">
        <v>6056.96</v>
      </c>
      <c r="L147" s="31" t="n">
        <v>7767.23</v>
      </c>
      <c r="M147" s="31" t="n">
        <v>7611.95</v>
      </c>
      <c r="N147" s="31" t="n">
        <v>4706.54</v>
      </c>
      <c r="O147" s="31" t="n">
        <f aca="false">SUM(C147:N147)</f>
        <v>300703.88</v>
      </c>
      <c r="P147" s="0"/>
    </row>
    <row r="148" customFormat="false" ht="15" hidden="false" customHeight="false" outlineLevel="0" collapsed="false">
      <c r="A148" s="27" t="n">
        <v>569</v>
      </c>
      <c r="B148" s="28" t="s">
        <v>160</v>
      </c>
      <c r="C148" s="29" t="n">
        <v>0</v>
      </c>
      <c r="D148" s="29" t="n">
        <v>0</v>
      </c>
      <c r="E148" s="31" t="n">
        <v>0</v>
      </c>
      <c r="F148" s="29" t="n">
        <v>0</v>
      </c>
      <c r="G148" s="30" t="n">
        <v>2709.81</v>
      </c>
      <c r="H148" s="29" t="n">
        <v>0</v>
      </c>
      <c r="I148" s="31" t="n">
        <v>0</v>
      </c>
      <c r="J148" s="29" t="n">
        <v>0</v>
      </c>
      <c r="K148" s="29" t="n">
        <v>0</v>
      </c>
      <c r="L148" s="31" t="n">
        <v>0</v>
      </c>
      <c r="M148" s="32" t="n">
        <v>0</v>
      </c>
      <c r="N148" s="31" t="n">
        <v>0</v>
      </c>
      <c r="O148" s="31" t="n">
        <f aca="false">SUM(C148:N148)</f>
        <v>2709.81</v>
      </c>
      <c r="P148" s="0"/>
    </row>
    <row r="149" customFormat="false" ht="15" hidden="false" customHeight="false" outlineLevel="0" collapsed="false">
      <c r="A149" s="27" t="n">
        <v>578</v>
      </c>
      <c r="B149" s="28" t="s">
        <v>161</v>
      </c>
      <c r="C149" s="32" t="n">
        <v>12325.84</v>
      </c>
      <c r="D149" s="32" t="n">
        <v>4918.11</v>
      </c>
      <c r="E149" s="31" t="n">
        <v>10520.82</v>
      </c>
      <c r="F149" s="29" t="n">
        <v>7824.39</v>
      </c>
      <c r="G149" s="30" t="n">
        <v>339953.14</v>
      </c>
      <c r="H149" s="31" t="n">
        <v>84588.02</v>
      </c>
      <c r="I149" s="31" t="n">
        <v>29254.12</v>
      </c>
      <c r="J149" s="31" t="n">
        <v>29318.99</v>
      </c>
      <c r="K149" s="31" t="n">
        <v>25344.04</v>
      </c>
      <c r="L149" s="31" t="n">
        <v>18356.68</v>
      </c>
      <c r="M149" s="31" t="n">
        <v>14999.19</v>
      </c>
      <c r="N149" s="31" t="n">
        <v>17502.16</v>
      </c>
      <c r="O149" s="31" t="n">
        <f aca="false">SUM(C149:N149)</f>
        <v>594905.5</v>
      </c>
      <c r="P149" s="0"/>
    </row>
    <row r="150" customFormat="false" ht="15" hidden="false" customHeight="false" outlineLevel="0" collapsed="false">
      <c r="A150" s="27" t="n">
        <v>580</v>
      </c>
      <c r="B150" s="28" t="s">
        <v>162</v>
      </c>
      <c r="C150" s="29" t="n">
        <v>0</v>
      </c>
      <c r="D150" s="29" t="n">
        <v>0</v>
      </c>
      <c r="E150" s="31" t="n">
        <v>0</v>
      </c>
      <c r="F150" s="29" t="n">
        <v>0</v>
      </c>
      <c r="G150" s="30" t="n">
        <v>2709.81</v>
      </c>
      <c r="H150" s="29" t="n">
        <v>0</v>
      </c>
      <c r="I150" s="31" t="n">
        <v>0</v>
      </c>
      <c r="J150" s="29" t="n">
        <v>0</v>
      </c>
      <c r="K150" s="29" t="n">
        <v>0</v>
      </c>
      <c r="L150" s="31" t="n">
        <v>0</v>
      </c>
      <c r="M150" s="32" t="n">
        <v>0</v>
      </c>
      <c r="N150" s="31" t="n">
        <v>0</v>
      </c>
      <c r="O150" s="31" t="n">
        <f aca="false">SUM(C150:N150)</f>
        <v>2709.81</v>
      </c>
      <c r="P150" s="0"/>
    </row>
    <row r="151" customFormat="false" ht="15" hidden="false" customHeight="false" outlineLevel="0" collapsed="false">
      <c r="A151" s="27" t="n">
        <v>596</v>
      </c>
      <c r="B151" s="28" t="s">
        <v>163</v>
      </c>
      <c r="C151" s="29" t="n">
        <v>0</v>
      </c>
      <c r="D151" s="29" t="n">
        <v>0</v>
      </c>
      <c r="E151" s="31" t="n">
        <v>0</v>
      </c>
      <c r="F151" s="29" t="n">
        <v>0</v>
      </c>
      <c r="G151" s="30" t="n">
        <v>8731.61</v>
      </c>
      <c r="H151" s="29" t="n">
        <v>13845.6</v>
      </c>
      <c r="I151" s="31" t="n">
        <v>0</v>
      </c>
      <c r="J151" s="29" t="n">
        <v>0</v>
      </c>
      <c r="K151" s="29" t="n">
        <v>0</v>
      </c>
      <c r="L151" s="31" t="n">
        <v>0</v>
      </c>
      <c r="M151" s="31" t="n">
        <v>1963.17</v>
      </c>
      <c r="N151" s="31" t="n">
        <v>0</v>
      </c>
      <c r="O151" s="31" t="n">
        <f aca="false">SUM(C151:N151)</f>
        <v>24540.38</v>
      </c>
      <c r="P151" s="0"/>
    </row>
    <row r="152" customFormat="false" ht="15" hidden="false" customHeight="false" outlineLevel="0" collapsed="false">
      <c r="A152" s="27" t="n">
        <v>583</v>
      </c>
      <c r="B152" s="28" t="s">
        <v>164</v>
      </c>
      <c r="C152" s="29" t="n">
        <v>0</v>
      </c>
      <c r="D152" s="29" t="n">
        <v>0</v>
      </c>
      <c r="E152" s="31" t="n">
        <v>0</v>
      </c>
      <c r="F152" s="29" t="n">
        <v>0</v>
      </c>
      <c r="G152" s="30" t="n">
        <v>3914.17</v>
      </c>
      <c r="H152" s="29" t="n">
        <v>0</v>
      </c>
      <c r="I152" s="31" t="n">
        <v>0</v>
      </c>
      <c r="J152" s="29" t="n">
        <v>0</v>
      </c>
      <c r="K152" s="29" t="n">
        <v>0</v>
      </c>
      <c r="L152" s="31" t="n">
        <v>0</v>
      </c>
      <c r="M152" s="32" t="n">
        <v>0</v>
      </c>
      <c r="N152" s="31" t="n">
        <v>0</v>
      </c>
      <c r="O152" s="31" t="n">
        <f aca="false">SUM(C152:N152)</f>
        <v>3914.17</v>
      </c>
      <c r="P152" s="0"/>
    </row>
    <row r="153" customFormat="false" ht="15" hidden="false" customHeight="false" outlineLevel="0" collapsed="false">
      <c r="A153" s="27" t="n">
        <v>758</v>
      </c>
      <c r="B153" s="28" t="s">
        <v>165</v>
      </c>
      <c r="C153" s="32" t="n">
        <v>1636.61</v>
      </c>
      <c r="D153" s="32" t="n">
        <v>1085.42</v>
      </c>
      <c r="E153" s="31" t="n">
        <v>447.69</v>
      </c>
      <c r="F153" s="29" t="n">
        <v>471.53</v>
      </c>
      <c r="G153" s="30" t="n">
        <v>64409.7</v>
      </c>
      <c r="H153" s="31" t="n">
        <v>7908.2</v>
      </c>
      <c r="I153" s="31" t="n">
        <v>4910.48</v>
      </c>
      <c r="J153" s="31" t="n">
        <v>5048.13</v>
      </c>
      <c r="K153" s="31" t="n">
        <v>1906.46</v>
      </c>
      <c r="L153" s="31" t="n">
        <v>5333.8</v>
      </c>
      <c r="M153" s="31" t="n">
        <v>1835.63</v>
      </c>
      <c r="N153" s="31" t="n">
        <v>5959.12</v>
      </c>
      <c r="O153" s="31" t="n">
        <f aca="false">SUM(C153:N153)</f>
        <v>100952.77</v>
      </c>
      <c r="P153" s="0"/>
    </row>
    <row r="154" customFormat="false" ht="15" hidden="false" customHeight="false" outlineLevel="0" collapsed="false">
      <c r="A154" s="27" t="n">
        <v>607</v>
      </c>
      <c r="B154" s="28" t="s">
        <v>166</v>
      </c>
      <c r="C154" s="29" t="n">
        <v>0</v>
      </c>
      <c r="D154" s="29" t="n">
        <v>0</v>
      </c>
      <c r="E154" s="31" t="n">
        <v>0</v>
      </c>
      <c r="F154" s="29" t="n">
        <v>0</v>
      </c>
      <c r="G154" s="30" t="n">
        <v>10538.15</v>
      </c>
      <c r="H154" s="29" t="n">
        <v>0</v>
      </c>
      <c r="I154" s="31" t="n">
        <v>0</v>
      </c>
      <c r="J154" s="29" t="n">
        <v>0</v>
      </c>
      <c r="K154" s="29" t="n">
        <v>0</v>
      </c>
      <c r="L154" s="31" t="n">
        <v>0</v>
      </c>
      <c r="M154" s="32" t="n">
        <v>0</v>
      </c>
      <c r="N154" s="31" t="n">
        <v>0</v>
      </c>
      <c r="O154" s="31" t="n">
        <f aca="false">SUM(C154:N154)</f>
        <v>10538.15</v>
      </c>
      <c r="P154" s="0"/>
    </row>
    <row r="155" customFormat="false" ht="15" hidden="false" customHeight="false" outlineLevel="0" collapsed="false">
      <c r="A155" s="27" t="n">
        <v>610</v>
      </c>
      <c r="B155" s="28" t="s">
        <v>167</v>
      </c>
      <c r="C155" s="29" t="n">
        <v>0</v>
      </c>
      <c r="D155" s="29" t="n">
        <v>0</v>
      </c>
      <c r="E155" s="31" t="n">
        <v>0</v>
      </c>
      <c r="F155" s="29" t="n">
        <v>0</v>
      </c>
      <c r="G155" s="30" t="n">
        <v>3311.99</v>
      </c>
      <c r="H155" s="29" t="n">
        <v>0</v>
      </c>
      <c r="I155" s="31" t="n">
        <v>0</v>
      </c>
      <c r="J155" s="29" t="n">
        <v>0</v>
      </c>
      <c r="K155" s="29" t="n">
        <v>0</v>
      </c>
      <c r="L155" s="31" t="n">
        <v>0</v>
      </c>
      <c r="M155" s="32" t="n">
        <v>0</v>
      </c>
      <c r="N155" s="31" t="n">
        <v>0</v>
      </c>
      <c r="O155" s="31" t="n">
        <f aca="false">SUM(C155:N155)</f>
        <v>3311.99</v>
      </c>
      <c r="P155" s="0"/>
    </row>
    <row r="156" customFormat="false" ht="15" hidden="false" customHeight="false" outlineLevel="0" collapsed="false">
      <c r="A156" s="27" t="n">
        <v>618</v>
      </c>
      <c r="B156" s="28" t="s">
        <v>168</v>
      </c>
      <c r="C156" s="29" t="n">
        <v>0</v>
      </c>
      <c r="D156" s="29" t="n">
        <v>0</v>
      </c>
      <c r="E156" s="31" t="n">
        <v>0</v>
      </c>
      <c r="F156" s="29" t="n">
        <v>0</v>
      </c>
      <c r="G156" s="30" t="n">
        <v>0</v>
      </c>
      <c r="H156" s="29" t="n">
        <v>0</v>
      </c>
      <c r="I156" s="31" t="n">
        <v>0</v>
      </c>
      <c r="J156" s="31" t="n">
        <v>1438.4</v>
      </c>
      <c r="K156" s="31" t="n">
        <v>1290.33</v>
      </c>
      <c r="L156" s="31" t="n">
        <v>1290.33</v>
      </c>
      <c r="M156" s="31" t="n">
        <v>1290.33</v>
      </c>
      <c r="N156" s="31" t="n">
        <v>0</v>
      </c>
      <c r="O156" s="31" t="n">
        <f aca="false">SUM(C156:N156)</f>
        <v>5309.39</v>
      </c>
      <c r="P156" s="0"/>
    </row>
    <row r="157" customFormat="false" ht="15" hidden="false" customHeight="false" outlineLevel="0" collapsed="false">
      <c r="A157" s="27" t="n">
        <v>625</v>
      </c>
      <c r="B157" s="28" t="s">
        <v>169</v>
      </c>
      <c r="C157" s="32" t="n">
        <v>3144.97</v>
      </c>
      <c r="D157" s="32" t="n">
        <v>4568.34</v>
      </c>
      <c r="E157" s="31" t="n">
        <v>4797.74</v>
      </c>
      <c r="F157" s="29" t="n">
        <v>3098.26</v>
      </c>
      <c r="G157" s="30" t="n">
        <v>330765.86</v>
      </c>
      <c r="H157" s="31" t="n">
        <v>30603.23</v>
      </c>
      <c r="I157" s="31" t="n">
        <v>8310.45</v>
      </c>
      <c r="J157" s="31" t="n">
        <v>10575.88</v>
      </c>
      <c r="K157" s="31" t="n">
        <v>9747.78</v>
      </c>
      <c r="L157" s="31" t="n">
        <v>4949.28</v>
      </c>
      <c r="M157" s="31" t="n">
        <v>3484.34</v>
      </c>
      <c r="N157" s="31" t="n">
        <v>4431.68</v>
      </c>
      <c r="O157" s="31" t="n">
        <f aca="false">SUM(C157:N157)</f>
        <v>418477.81</v>
      </c>
      <c r="P157" s="0"/>
    </row>
    <row r="158" customFormat="false" ht="15" hidden="false" customHeight="false" outlineLevel="0" collapsed="false">
      <c r="A158" s="27" t="n">
        <v>627</v>
      </c>
      <c r="B158" s="28" t="s">
        <v>170</v>
      </c>
      <c r="C158" s="32"/>
      <c r="D158" s="32"/>
      <c r="E158" s="31"/>
      <c r="F158" s="29"/>
      <c r="G158" s="30"/>
      <c r="H158" s="31"/>
      <c r="I158" s="31"/>
      <c r="J158" s="31"/>
      <c r="K158" s="31"/>
      <c r="L158" s="31"/>
      <c r="M158" s="31"/>
      <c r="N158" s="31" t="n">
        <v>339.72</v>
      </c>
      <c r="O158" s="31" t="n">
        <f aca="false">SUM(C158:N158)</f>
        <v>339.72</v>
      </c>
      <c r="P158" s="0"/>
    </row>
    <row r="159" customFormat="false" ht="15" hidden="false" customHeight="false" outlineLevel="0" collapsed="false">
      <c r="A159" s="27" t="n">
        <v>846</v>
      </c>
      <c r="B159" s="28" t="s">
        <v>171</v>
      </c>
      <c r="C159" s="32" t="n">
        <v>1734.18</v>
      </c>
      <c r="D159" s="32" t="n">
        <v>106.71</v>
      </c>
      <c r="E159" s="31" t="n">
        <v>353.98</v>
      </c>
      <c r="F159" s="29" t="n">
        <v>53.61</v>
      </c>
      <c r="G159" s="30" t="n">
        <v>62179.84</v>
      </c>
      <c r="H159" s="31" t="n">
        <v>4637.54</v>
      </c>
      <c r="I159" s="31" t="n">
        <v>9511.94</v>
      </c>
      <c r="J159" s="31" t="n">
        <v>4419.18</v>
      </c>
      <c r="K159" s="31" t="n">
        <v>6462.13</v>
      </c>
      <c r="L159" s="31" t="n">
        <v>1547.64</v>
      </c>
      <c r="M159" s="31" t="n">
        <v>1225.63</v>
      </c>
      <c r="N159" s="31" t="n">
        <v>240.88</v>
      </c>
      <c r="O159" s="31" t="n">
        <f aca="false">SUM(C159:N159)</f>
        <v>92473.26</v>
      </c>
      <c r="P159" s="0"/>
    </row>
    <row r="160" customFormat="false" ht="15" hidden="false" customHeight="false" outlineLevel="0" collapsed="false">
      <c r="A160" s="27" t="n">
        <v>763</v>
      </c>
      <c r="B160" s="28" t="s">
        <v>172</v>
      </c>
      <c r="C160" s="32" t="n">
        <v>280.36</v>
      </c>
      <c r="D160" s="29" t="n">
        <v>1164.18</v>
      </c>
      <c r="E160" s="31" t="n">
        <v>3106.53</v>
      </c>
      <c r="F160" s="29" t="n">
        <v>1174.14</v>
      </c>
      <c r="G160" s="30" t="n">
        <v>50790.59</v>
      </c>
      <c r="H160" s="31" t="n">
        <v>7097</v>
      </c>
      <c r="I160" s="31" t="n">
        <v>2395.41</v>
      </c>
      <c r="J160" s="31" t="n">
        <v>5205.2</v>
      </c>
      <c r="K160" s="31" t="n">
        <v>881.79</v>
      </c>
      <c r="L160" s="31" t="n">
        <v>2482.67</v>
      </c>
      <c r="M160" s="31" t="n">
        <v>6075.85</v>
      </c>
      <c r="N160" s="31" t="n">
        <v>3472.3</v>
      </c>
      <c r="O160" s="31" t="n">
        <f aca="false">SUM(C160:N160)</f>
        <v>84126.02</v>
      </c>
      <c r="P160" s="0"/>
    </row>
    <row r="161" customFormat="false" ht="15" hidden="false" customHeight="false" outlineLevel="0" collapsed="false">
      <c r="A161" s="27" t="n">
        <v>637</v>
      </c>
      <c r="B161" s="28" t="s">
        <v>173</v>
      </c>
      <c r="C161" s="32" t="n">
        <v>1269.28</v>
      </c>
      <c r="D161" s="32" t="n">
        <v>2316.88</v>
      </c>
      <c r="E161" s="31" t="n">
        <v>2690.95</v>
      </c>
      <c r="F161" s="29" t="n">
        <v>3464.84</v>
      </c>
      <c r="G161" s="30" t="n">
        <v>240294.78</v>
      </c>
      <c r="H161" s="31" t="n">
        <v>24793.45</v>
      </c>
      <c r="I161" s="31" t="n">
        <v>10487.86</v>
      </c>
      <c r="J161" s="31" t="n">
        <v>14988.36</v>
      </c>
      <c r="K161" s="31" t="n">
        <v>6386.4</v>
      </c>
      <c r="L161" s="31" t="n">
        <v>2802.31</v>
      </c>
      <c r="M161" s="31" t="n">
        <v>6756.36</v>
      </c>
      <c r="N161" s="31" t="n">
        <v>10768.76</v>
      </c>
      <c r="O161" s="31" t="n">
        <f aca="false">SUM(C161:N161)</f>
        <v>327020.23</v>
      </c>
      <c r="P161" s="0"/>
    </row>
    <row r="162" customFormat="false" ht="15" hidden="false" customHeight="false" outlineLevel="0" collapsed="false">
      <c r="A162" s="27" t="n">
        <v>647</v>
      </c>
      <c r="B162" s="28" t="s">
        <v>174</v>
      </c>
      <c r="C162" s="32" t="n">
        <v>4497.36</v>
      </c>
      <c r="D162" s="32" t="n">
        <v>4462.9</v>
      </c>
      <c r="E162" s="31" t="n">
        <v>3558.58</v>
      </c>
      <c r="F162" s="29" t="n">
        <v>5258.73</v>
      </c>
      <c r="G162" s="30" t="n">
        <v>403103.99</v>
      </c>
      <c r="H162" s="31" t="n">
        <v>41276.04</v>
      </c>
      <c r="I162" s="31" t="n">
        <v>8673.43</v>
      </c>
      <c r="J162" s="31" t="n">
        <v>14635.99</v>
      </c>
      <c r="K162" s="31" t="n">
        <v>10228.62</v>
      </c>
      <c r="L162" s="31" t="n">
        <v>9451.17</v>
      </c>
      <c r="M162" s="31" t="n">
        <v>12390.34</v>
      </c>
      <c r="N162" s="31" t="n">
        <v>3875.19</v>
      </c>
      <c r="O162" s="31" t="n">
        <f aca="false">SUM(C162:N162)</f>
        <v>521412.34</v>
      </c>
      <c r="P162" s="0"/>
    </row>
    <row r="163" customFormat="false" ht="15" hidden="false" customHeight="false" outlineLevel="0" collapsed="false">
      <c r="A163" s="27" t="n">
        <v>653</v>
      </c>
      <c r="B163" s="28" t="s">
        <v>175</v>
      </c>
      <c r="C163" s="29" t="n">
        <v>0</v>
      </c>
      <c r="D163" s="29" t="n">
        <v>0</v>
      </c>
      <c r="E163" s="31" t="n">
        <v>0</v>
      </c>
      <c r="F163" s="29" t="n">
        <v>0</v>
      </c>
      <c r="G163" s="30" t="n">
        <v>2709.81</v>
      </c>
      <c r="H163" s="29" t="n">
        <v>0</v>
      </c>
      <c r="I163" s="31" t="n">
        <v>0</v>
      </c>
      <c r="J163" s="29" t="n">
        <v>0</v>
      </c>
      <c r="K163" s="29" t="n">
        <v>0</v>
      </c>
      <c r="L163" s="31" t="n">
        <v>0</v>
      </c>
      <c r="M163" s="32" t="n">
        <v>0</v>
      </c>
      <c r="N163" s="31" t="n">
        <v>0</v>
      </c>
      <c r="O163" s="31" t="n">
        <f aca="false">SUM(C163:N163)</f>
        <v>2709.81</v>
      </c>
      <c r="P163" s="0"/>
    </row>
    <row r="164" customFormat="false" ht="15" hidden="false" customHeight="false" outlineLevel="0" collapsed="false">
      <c r="A164" s="27" t="n">
        <v>850</v>
      </c>
      <c r="B164" s="28" t="s">
        <v>176</v>
      </c>
      <c r="C164" s="32" t="n">
        <v>1018.09</v>
      </c>
      <c r="D164" s="32" t="n">
        <v>963.31</v>
      </c>
      <c r="E164" s="31" t="n">
        <v>1240.5</v>
      </c>
      <c r="F164" s="29" t="n">
        <v>1266.38</v>
      </c>
      <c r="G164" s="30" t="n">
        <v>59015.14</v>
      </c>
      <c r="H164" s="31" t="n">
        <v>21272.09</v>
      </c>
      <c r="I164" s="31" t="n">
        <v>5089.04</v>
      </c>
      <c r="J164" s="31" t="n">
        <v>5879.58</v>
      </c>
      <c r="K164" s="31" t="n">
        <v>4248.56</v>
      </c>
      <c r="L164" s="31" t="n">
        <v>4595.18</v>
      </c>
      <c r="M164" s="31" t="n">
        <v>1475.52</v>
      </c>
      <c r="N164" s="31" t="n">
        <v>1264.58</v>
      </c>
      <c r="O164" s="31" t="n">
        <f aca="false">SUM(C164:N164)</f>
        <v>107327.97</v>
      </c>
      <c r="P164" s="0"/>
    </row>
    <row r="165" customFormat="false" ht="15" hidden="false" customHeight="false" outlineLevel="0" collapsed="false">
      <c r="A165" s="27" t="n">
        <v>672</v>
      </c>
      <c r="B165" s="28" t="s">
        <v>177</v>
      </c>
      <c r="C165" s="32" t="n">
        <v>14202.4</v>
      </c>
      <c r="D165" s="32" t="n">
        <v>13617.12</v>
      </c>
      <c r="E165" s="31" t="n">
        <v>11134.79</v>
      </c>
      <c r="F165" s="29" t="n">
        <v>10114.16</v>
      </c>
      <c r="G165" s="30" t="n">
        <v>692309.85</v>
      </c>
      <c r="H165" s="31" t="n">
        <v>207835.65</v>
      </c>
      <c r="I165" s="31" t="n">
        <v>50867.25</v>
      </c>
      <c r="J165" s="31" t="n">
        <v>40652.45</v>
      </c>
      <c r="K165" s="31" t="n">
        <v>33011.13</v>
      </c>
      <c r="L165" s="31" t="n">
        <v>32270.58</v>
      </c>
      <c r="M165" s="31" t="n">
        <v>16334.73</v>
      </c>
      <c r="N165" s="31" t="n">
        <v>20430.66</v>
      </c>
      <c r="O165" s="31" t="n">
        <f aca="false">SUM(C165:N165)</f>
        <v>1142780.77</v>
      </c>
      <c r="P165" s="0"/>
    </row>
    <row r="166" customFormat="false" ht="15" hidden="false" customHeight="false" outlineLevel="0" collapsed="false">
      <c r="A166" s="27" t="n">
        <v>675</v>
      </c>
      <c r="B166" s="28" t="s">
        <v>178</v>
      </c>
      <c r="C166" s="29" t="n">
        <v>0</v>
      </c>
      <c r="D166" s="29" t="n">
        <v>0</v>
      </c>
      <c r="E166" s="31" t="n">
        <v>0</v>
      </c>
      <c r="F166" s="29" t="n">
        <v>0</v>
      </c>
      <c r="G166" s="30" t="n">
        <v>2709.81</v>
      </c>
      <c r="H166" s="29" t="n">
        <v>0</v>
      </c>
      <c r="I166" s="31" t="n">
        <v>0</v>
      </c>
      <c r="J166" s="29" t="n">
        <v>0</v>
      </c>
      <c r="K166" s="29" t="n">
        <v>0</v>
      </c>
      <c r="L166" s="31" t="n">
        <v>0</v>
      </c>
      <c r="M166" s="32" t="n">
        <v>0</v>
      </c>
      <c r="N166" s="31" t="n">
        <v>0</v>
      </c>
      <c r="O166" s="31" t="n">
        <f aca="false">SUM(C166:N166)</f>
        <v>2709.81</v>
      </c>
      <c r="P166" s="0"/>
    </row>
    <row r="167" customFormat="false" ht="15" hidden="false" customHeight="false" outlineLevel="0" collapsed="false">
      <c r="A167" s="27" t="n">
        <v>681</v>
      </c>
      <c r="B167" s="28" t="s">
        <v>179</v>
      </c>
      <c r="C167" s="29" t="n">
        <v>0</v>
      </c>
      <c r="D167" s="29" t="n">
        <v>0</v>
      </c>
      <c r="E167" s="31" t="n">
        <v>0</v>
      </c>
      <c r="F167" s="29" t="n">
        <v>0</v>
      </c>
      <c r="G167" s="30" t="n">
        <v>4516.35</v>
      </c>
      <c r="H167" s="29" t="n">
        <v>0</v>
      </c>
      <c r="I167" s="31" t="n">
        <v>0</v>
      </c>
      <c r="J167" s="29" t="n">
        <v>0</v>
      </c>
      <c r="K167" s="29" t="n">
        <v>0</v>
      </c>
      <c r="L167" s="31" t="n">
        <v>0</v>
      </c>
      <c r="M167" s="32" t="n">
        <v>0</v>
      </c>
      <c r="N167" s="31" t="n">
        <v>0</v>
      </c>
      <c r="O167" s="31" t="n">
        <f aca="false">SUM(C167:N167)</f>
        <v>4516.35</v>
      </c>
      <c r="P167" s="0"/>
    </row>
    <row r="168" customFormat="false" ht="15" hidden="false" customHeight="false" outlineLevel="0" collapsed="false">
      <c r="A168" s="27" t="n">
        <v>683</v>
      </c>
      <c r="B168" s="28" t="s">
        <v>180</v>
      </c>
      <c r="C168" s="29" t="n">
        <v>0</v>
      </c>
      <c r="D168" s="29" t="n">
        <v>0</v>
      </c>
      <c r="E168" s="31" t="n">
        <v>0</v>
      </c>
      <c r="F168" s="29" t="n">
        <v>0</v>
      </c>
      <c r="G168" s="30" t="n">
        <v>3944.3</v>
      </c>
      <c r="H168" s="31" t="n">
        <v>1023.71</v>
      </c>
      <c r="I168" s="31" t="n">
        <v>451.64</v>
      </c>
      <c r="J168" s="29" t="n">
        <v>0</v>
      </c>
      <c r="K168" s="29" t="n">
        <v>0</v>
      </c>
      <c r="L168" s="31" t="n">
        <v>0</v>
      </c>
      <c r="M168" s="31" t="n">
        <v>0</v>
      </c>
      <c r="N168" s="31" t="n">
        <v>0</v>
      </c>
      <c r="O168" s="31" t="n">
        <f aca="false">SUM(C168:N168)</f>
        <v>5419.65</v>
      </c>
      <c r="P168" s="0"/>
    </row>
    <row r="169" customFormat="false" ht="15" hidden="false" customHeight="false" outlineLevel="0" collapsed="false">
      <c r="A169" s="27" t="n">
        <v>686</v>
      </c>
      <c r="B169" s="28" t="s">
        <v>181</v>
      </c>
      <c r="C169" s="32" t="n">
        <v>10327.21</v>
      </c>
      <c r="D169" s="32" t="n">
        <v>7702.6</v>
      </c>
      <c r="E169" s="31" t="n">
        <v>6242.83</v>
      </c>
      <c r="F169" s="29" t="n">
        <v>3856.43</v>
      </c>
      <c r="G169" s="30" t="n">
        <v>320221.54</v>
      </c>
      <c r="H169" s="31" t="n">
        <v>38163.71</v>
      </c>
      <c r="I169" s="31" t="n">
        <v>16308.81</v>
      </c>
      <c r="J169" s="31" t="n">
        <v>22365.19</v>
      </c>
      <c r="K169" s="31" t="n">
        <v>19033.43</v>
      </c>
      <c r="L169" s="31" t="n">
        <v>17418.67</v>
      </c>
      <c r="M169" s="31" t="n">
        <v>9660.24</v>
      </c>
      <c r="N169" s="31" t="n">
        <v>13132.74</v>
      </c>
      <c r="O169" s="31" t="n">
        <f aca="false">SUM(C169:N169)</f>
        <v>484433.4</v>
      </c>
      <c r="P169" s="0"/>
    </row>
    <row r="170" customFormat="false" ht="15" hidden="false" customHeight="false" outlineLevel="0" collapsed="false">
      <c r="A170" s="27" t="n">
        <v>687</v>
      </c>
      <c r="B170" s="28" t="s">
        <v>182</v>
      </c>
      <c r="C170" s="32" t="n">
        <v>3729.45</v>
      </c>
      <c r="D170" s="32" t="n">
        <v>3140.82</v>
      </c>
      <c r="E170" s="31" t="n">
        <v>3737.74</v>
      </c>
      <c r="F170" s="29" t="n">
        <v>1027.72</v>
      </c>
      <c r="G170" s="30" t="n">
        <v>249336.4</v>
      </c>
      <c r="H170" s="31" t="n">
        <v>16809.46</v>
      </c>
      <c r="I170" s="31" t="n">
        <v>11288.05</v>
      </c>
      <c r="J170" s="31" t="n">
        <v>12865.78</v>
      </c>
      <c r="K170" s="31" t="n">
        <v>6279.36</v>
      </c>
      <c r="L170" s="31" t="n">
        <v>7411.25</v>
      </c>
      <c r="M170" s="31" t="n">
        <v>5782.29</v>
      </c>
      <c r="N170" s="31" t="n">
        <v>3092.38</v>
      </c>
      <c r="O170" s="31" t="n">
        <f aca="false">SUM(C170:N170)</f>
        <v>324500.7</v>
      </c>
      <c r="P170" s="0"/>
    </row>
    <row r="171" customFormat="false" ht="15" hidden="false" customHeight="false" outlineLevel="0" collapsed="false">
      <c r="A171" s="27" t="n">
        <v>690</v>
      </c>
      <c r="B171" s="28" t="s">
        <v>183</v>
      </c>
      <c r="C171" s="29" t="n">
        <v>0</v>
      </c>
      <c r="D171" s="29" t="n">
        <v>0</v>
      </c>
      <c r="E171" s="31" t="n">
        <v>0</v>
      </c>
      <c r="F171" s="29" t="n">
        <v>0</v>
      </c>
      <c r="G171" s="30" t="n">
        <v>2709.81</v>
      </c>
      <c r="H171" s="29" t="n">
        <v>0</v>
      </c>
      <c r="I171" s="31" t="n">
        <v>0</v>
      </c>
      <c r="J171" s="29" t="n">
        <v>0</v>
      </c>
      <c r="K171" s="29" t="n">
        <v>0</v>
      </c>
      <c r="L171" s="31" t="n">
        <v>0</v>
      </c>
      <c r="M171" s="32" t="n">
        <v>0</v>
      </c>
      <c r="N171" s="31" t="n">
        <v>0</v>
      </c>
      <c r="O171" s="31" t="n">
        <f aca="false">SUM(C171:N171)</f>
        <v>2709.81</v>
      </c>
      <c r="P171" s="0"/>
    </row>
    <row r="172" customFormat="false" ht="15" hidden="false" customHeight="false" outlineLevel="0" collapsed="false">
      <c r="A172" s="27" t="n">
        <v>693</v>
      </c>
      <c r="B172" s="28" t="s">
        <v>184</v>
      </c>
      <c r="C172" s="32" t="n">
        <v>1838.74</v>
      </c>
      <c r="D172" s="32" t="n">
        <v>5003.85</v>
      </c>
      <c r="E172" s="31" t="n">
        <v>5419.22</v>
      </c>
      <c r="F172" s="29" t="n">
        <v>931.1</v>
      </c>
      <c r="G172" s="30" t="n">
        <v>268302.05</v>
      </c>
      <c r="H172" s="31" t="n">
        <v>25923.39</v>
      </c>
      <c r="I172" s="31" t="n">
        <v>9633.45</v>
      </c>
      <c r="J172" s="31" t="n">
        <v>16640.57</v>
      </c>
      <c r="K172" s="31" t="n">
        <v>11436.29</v>
      </c>
      <c r="L172" s="31" t="n">
        <v>6445.99</v>
      </c>
      <c r="M172" s="31" t="n">
        <v>6870.66</v>
      </c>
      <c r="N172" s="31" t="n">
        <v>7588.92</v>
      </c>
      <c r="O172" s="31" t="n">
        <f aca="false">SUM(C172:N172)</f>
        <v>366034.23</v>
      </c>
      <c r="P172" s="0"/>
    </row>
    <row r="173" customFormat="false" ht="15" hidden="false" customHeight="false" outlineLevel="0" collapsed="false">
      <c r="A173" s="27" t="n">
        <v>694</v>
      </c>
      <c r="B173" s="28" t="s">
        <v>185</v>
      </c>
      <c r="C173" s="29" t="n">
        <v>0</v>
      </c>
      <c r="D173" s="29" t="n">
        <v>0</v>
      </c>
      <c r="E173" s="31" t="n">
        <v>0</v>
      </c>
      <c r="F173" s="29" t="n">
        <v>0</v>
      </c>
      <c r="G173" s="30" t="n">
        <v>3311.99</v>
      </c>
      <c r="H173" s="29" t="n">
        <v>0</v>
      </c>
      <c r="I173" s="31" t="n">
        <v>0</v>
      </c>
      <c r="J173" s="29" t="n">
        <v>0</v>
      </c>
      <c r="K173" s="29" t="n">
        <v>0</v>
      </c>
      <c r="L173" s="31" t="n">
        <v>0</v>
      </c>
      <c r="M173" s="32" t="n">
        <v>0</v>
      </c>
      <c r="N173" s="31" t="n">
        <v>0</v>
      </c>
      <c r="O173" s="31" t="n">
        <f aca="false">SUM(C173:N173)</f>
        <v>3311.99</v>
      </c>
      <c r="P173" s="0"/>
    </row>
    <row r="174" customFormat="false" ht="15" hidden="false" customHeight="false" outlineLevel="0" collapsed="false">
      <c r="A174" s="27" t="n">
        <v>699</v>
      </c>
      <c r="B174" s="28" t="s">
        <v>186</v>
      </c>
      <c r="C174" s="32" t="n">
        <v>5414.25</v>
      </c>
      <c r="D174" s="32" t="n">
        <v>4032.02</v>
      </c>
      <c r="E174" s="31" t="n">
        <v>8098.21</v>
      </c>
      <c r="F174" s="29" t="n">
        <v>3819.3</v>
      </c>
      <c r="G174" s="30" t="n">
        <v>587349.01</v>
      </c>
      <c r="H174" s="31" t="n">
        <v>60937.17</v>
      </c>
      <c r="I174" s="31" t="n">
        <v>23681.75</v>
      </c>
      <c r="J174" s="31" t="n">
        <v>29043.84</v>
      </c>
      <c r="K174" s="31" t="n">
        <v>17805.99</v>
      </c>
      <c r="L174" s="31" t="n">
        <v>19764.45</v>
      </c>
      <c r="M174" s="31" t="n">
        <v>8554.41</v>
      </c>
      <c r="N174" s="31" t="n">
        <v>8621.94</v>
      </c>
      <c r="O174" s="31" t="n">
        <f aca="false">SUM(C174:N174)</f>
        <v>777122.34</v>
      </c>
      <c r="P174" s="0"/>
    </row>
    <row r="175" customFormat="false" ht="15" hidden="false" customHeight="false" outlineLevel="0" collapsed="false">
      <c r="A175" s="27" t="n">
        <v>701</v>
      </c>
      <c r="B175" s="28" t="s">
        <v>187</v>
      </c>
      <c r="C175" s="32" t="n">
        <v>38552.99</v>
      </c>
      <c r="D175" s="32" t="n">
        <v>26844.87</v>
      </c>
      <c r="E175" s="31" t="n">
        <v>32867.58</v>
      </c>
      <c r="F175" s="29" t="n">
        <v>12722.69</v>
      </c>
      <c r="G175" s="30" t="n">
        <v>1345720.14</v>
      </c>
      <c r="H175" s="31" t="n">
        <v>231744.97</v>
      </c>
      <c r="I175" s="31" t="n">
        <v>77744.78</v>
      </c>
      <c r="J175" s="31" t="n">
        <v>87306.11</v>
      </c>
      <c r="K175" s="31" t="n">
        <v>61621.27</v>
      </c>
      <c r="L175" s="31" t="n">
        <v>54292.36</v>
      </c>
      <c r="M175" s="31" t="n">
        <v>38686.84</v>
      </c>
      <c r="N175" s="31" t="n">
        <v>34861.31</v>
      </c>
      <c r="O175" s="31" t="n">
        <f aca="false">SUM(C175:N175)</f>
        <v>2042965.91</v>
      </c>
      <c r="P175" s="0"/>
      <c r="R175" s="14"/>
    </row>
    <row r="176" customFormat="false" ht="15" hidden="false" customHeight="false" outlineLevel="0" collapsed="false">
      <c r="A176" s="27" t="n">
        <v>702</v>
      </c>
      <c r="B176" s="28" t="s">
        <v>188</v>
      </c>
      <c r="C176" s="32" t="n">
        <v>57772.9</v>
      </c>
      <c r="D176" s="32" t="n">
        <v>32233.62</v>
      </c>
      <c r="E176" s="31" t="n">
        <v>39739.99</v>
      </c>
      <c r="F176" s="29" t="n">
        <v>33451.91</v>
      </c>
      <c r="G176" s="30" t="n">
        <v>3249908</v>
      </c>
      <c r="H176" s="31" t="n">
        <v>465266.89</v>
      </c>
      <c r="I176" s="31" t="n">
        <v>134090.08</v>
      </c>
      <c r="J176" s="31" t="n">
        <v>175549.35</v>
      </c>
      <c r="K176" s="31" t="n">
        <v>163743.96</v>
      </c>
      <c r="L176" s="31" t="n">
        <v>226307.9</v>
      </c>
      <c r="M176" s="31" t="n">
        <v>108741.93</v>
      </c>
      <c r="N176" s="31" t="n">
        <v>92831.23</v>
      </c>
      <c r="O176" s="31" t="n">
        <f aca="false">SUM(C176:N176)</f>
        <v>4779637.76</v>
      </c>
      <c r="P176" s="0"/>
      <c r="R176" s="14"/>
    </row>
    <row r="177" customFormat="false" ht="15" hidden="false" customHeight="false" outlineLevel="0" collapsed="false">
      <c r="A177" s="27" t="n">
        <v>704</v>
      </c>
      <c r="B177" s="28" t="s">
        <v>189</v>
      </c>
      <c r="C177" s="32" t="n">
        <v>5678.68</v>
      </c>
      <c r="D177" s="32" t="n">
        <v>1444.61</v>
      </c>
      <c r="E177" s="31" t="n">
        <v>3098.26</v>
      </c>
      <c r="F177" s="29" t="n">
        <v>2070.19</v>
      </c>
      <c r="G177" s="30" t="n">
        <v>235562.11</v>
      </c>
      <c r="H177" s="31" t="n">
        <v>40594.53</v>
      </c>
      <c r="I177" s="31" t="n">
        <v>20785.58</v>
      </c>
      <c r="J177" s="31" t="n">
        <v>27164.84</v>
      </c>
      <c r="K177" s="31" t="n">
        <v>6932.76</v>
      </c>
      <c r="L177" s="31" t="n">
        <v>11719.56</v>
      </c>
      <c r="M177" s="31" t="n">
        <v>5831.91</v>
      </c>
      <c r="N177" s="31" t="n">
        <v>8324.54</v>
      </c>
      <c r="O177" s="31" t="n">
        <f aca="false">SUM(C177:N177)</f>
        <v>369207.57</v>
      </c>
      <c r="P177" s="0"/>
      <c r="R177" s="14"/>
    </row>
    <row r="178" customFormat="false" ht="15" hidden="false" customHeight="false" outlineLevel="0" collapsed="false">
      <c r="A178" s="27" t="n">
        <v>707</v>
      </c>
      <c r="B178" s="28" t="s">
        <v>190</v>
      </c>
      <c r="C178" s="32" t="n">
        <v>11355.82</v>
      </c>
      <c r="D178" s="32" t="n">
        <v>8528.39</v>
      </c>
      <c r="E178" s="31" t="n">
        <v>7245.79</v>
      </c>
      <c r="F178" s="29" t="n">
        <v>13527.87</v>
      </c>
      <c r="G178" s="30" t="n">
        <v>826191.67</v>
      </c>
      <c r="H178" s="31" t="n">
        <v>78252.22</v>
      </c>
      <c r="I178" s="31" t="n">
        <v>25769.17</v>
      </c>
      <c r="J178" s="31" t="n">
        <v>57971.66</v>
      </c>
      <c r="K178" s="31" t="n">
        <v>34213.8</v>
      </c>
      <c r="L178" s="31" t="n">
        <v>16888.06</v>
      </c>
      <c r="M178" s="31" t="n">
        <v>18497.33</v>
      </c>
      <c r="N178" s="31" t="n">
        <v>43219.29</v>
      </c>
      <c r="O178" s="31" t="n">
        <f aca="false">SUM(C178:N178)</f>
        <v>1141661.07</v>
      </c>
      <c r="P178" s="0"/>
      <c r="R178" s="14"/>
    </row>
    <row r="179" customFormat="false" ht="15" hidden="false" customHeight="false" outlineLevel="0" collapsed="false">
      <c r="A179" s="27" t="n">
        <v>708</v>
      </c>
      <c r="B179" s="28" t="s">
        <v>191</v>
      </c>
      <c r="C179" s="29" t="n">
        <v>0</v>
      </c>
      <c r="D179" s="29" t="n">
        <v>0</v>
      </c>
      <c r="E179" s="31" t="n">
        <v>0</v>
      </c>
      <c r="F179" s="29" t="n">
        <v>0</v>
      </c>
      <c r="G179" s="30" t="n">
        <v>5419.62</v>
      </c>
      <c r="H179" s="29" t="n">
        <v>0</v>
      </c>
      <c r="I179" s="31" t="n">
        <v>0</v>
      </c>
      <c r="J179" s="29" t="n">
        <v>0</v>
      </c>
      <c r="K179" s="29" t="n">
        <v>0</v>
      </c>
      <c r="L179" s="31" t="n">
        <v>0</v>
      </c>
      <c r="M179" s="32" t="n">
        <v>0</v>
      </c>
      <c r="N179" s="31" t="n">
        <v>0</v>
      </c>
      <c r="O179" s="31" t="n">
        <f aca="false">SUM(C179:N179)</f>
        <v>5419.62</v>
      </c>
      <c r="P179" s="0"/>
      <c r="R179" s="14"/>
    </row>
    <row r="180" customFormat="false" ht="15" hidden="false" customHeight="false" outlineLevel="0" collapsed="false">
      <c r="A180" s="27" t="n">
        <v>712</v>
      </c>
      <c r="B180" s="28" t="s">
        <v>192</v>
      </c>
      <c r="C180" s="32" t="n">
        <v>3851.06</v>
      </c>
      <c r="D180" s="32" t="n">
        <v>4145.29</v>
      </c>
      <c r="E180" s="31" t="n">
        <v>2696.02</v>
      </c>
      <c r="F180" s="29" t="n">
        <v>3796.09</v>
      </c>
      <c r="G180" s="30" t="n">
        <v>194692.93</v>
      </c>
      <c r="H180" s="31" t="n">
        <v>33578.92</v>
      </c>
      <c r="I180" s="31" t="n">
        <v>12609.26</v>
      </c>
      <c r="J180" s="31" t="n">
        <v>11497.21</v>
      </c>
      <c r="K180" s="31" t="n">
        <v>16227.55</v>
      </c>
      <c r="L180" s="31" t="n">
        <v>12231.73</v>
      </c>
      <c r="M180" s="31" t="n">
        <v>6467.16</v>
      </c>
      <c r="N180" s="31" t="n">
        <v>5280.52</v>
      </c>
      <c r="O180" s="31" t="n">
        <f aca="false">SUM(C180:N180)</f>
        <v>307073.74</v>
      </c>
      <c r="P180" s="0"/>
      <c r="R180" s="14"/>
    </row>
    <row r="181" customFormat="false" ht="15" hidden="false" customHeight="false" outlineLevel="0" collapsed="false">
      <c r="A181" s="27" t="n">
        <v>713</v>
      </c>
      <c r="B181" s="28" t="s">
        <v>193</v>
      </c>
      <c r="C181" s="32" t="n">
        <v>5680.41</v>
      </c>
      <c r="D181" s="32" t="n">
        <v>5232.4</v>
      </c>
      <c r="E181" s="31" t="n">
        <v>3027.56</v>
      </c>
      <c r="F181" s="29" t="n">
        <v>5251.66</v>
      </c>
      <c r="G181" s="30" t="n">
        <v>306905.55</v>
      </c>
      <c r="H181" s="31" t="n">
        <v>42027.76</v>
      </c>
      <c r="I181" s="31" t="n">
        <v>14195.24</v>
      </c>
      <c r="J181" s="31" t="n">
        <v>21390.06</v>
      </c>
      <c r="K181" s="31" t="n">
        <v>12204.78</v>
      </c>
      <c r="L181" s="31" t="n">
        <v>8743.14</v>
      </c>
      <c r="M181" s="31" t="n">
        <v>7162.26</v>
      </c>
      <c r="N181" s="31" t="n">
        <v>5361.63</v>
      </c>
      <c r="O181" s="31" t="n">
        <f aca="false">SUM(C181:N181)</f>
        <v>437182.45</v>
      </c>
      <c r="P181" s="0"/>
      <c r="R181" s="14"/>
    </row>
    <row r="182" customFormat="false" ht="15" hidden="false" customHeight="false" outlineLevel="0" collapsed="false">
      <c r="A182" s="27" t="n">
        <v>720</v>
      </c>
      <c r="B182" s="28" t="s">
        <v>194</v>
      </c>
      <c r="C182" s="29" t="n">
        <v>0</v>
      </c>
      <c r="D182" s="29" t="n">
        <v>0</v>
      </c>
      <c r="E182" s="29" t="n">
        <v>0</v>
      </c>
      <c r="F182" s="29" t="n">
        <v>0</v>
      </c>
      <c r="G182" s="30" t="n">
        <v>7226.16</v>
      </c>
      <c r="H182" s="29" t="n">
        <v>0</v>
      </c>
      <c r="I182" s="29" t="n">
        <v>0</v>
      </c>
      <c r="J182" s="29" t="n">
        <v>0</v>
      </c>
      <c r="K182" s="29" t="n">
        <v>0</v>
      </c>
      <c r="L182" s="29" t="n">
        <v>0</v>
      </c>
      <c r="M182" s="29" t="n">
        <v>0</v>
      </c>
      <c r="N182" s="29" t="n">
        <v>0</v>
      </c>
      <c r="O182" s="31" t="n">
        <f aca="false">SUM(C182:N182)</f>
        <v>7226.16</v>
      </c>
      <c r="P182" s="0"/>
      <c r="R182" s="14"/>
    </row>
    <row r="183" customFormat="false" ht="15" hidden="false" customHeight="false" outlineLevel="0" collapsed="false">
      <c r="A183" s="42"/>
      <c r="B183" s="43" t="s">
        <v>195</v>
      </c>
      <c r="C183" s="44" t="n">
        <f aca="false">SUM(C8:C182)</f>
        <v>1052212.98</v>
      </c>
      <c r="D183" s="44" t="n">
        <f aca="false">SUM(D8:D182)</f>
        <v>773593.06</v>
      </c>
      <c r="E183" s="44" t="n">
        <f aca="false">SUM(E8:E182)</f>
        <v>761441.51</v>
      </c>
      <c r="F183" s="45" t="n">
        <f aca="false">SUM(F8:F182)</f>
        <v>539214.79</v>
      </c>
      <c r="G183" s="44" t="n">
        <f aca="false">SUM(G8:G182)</f>
        <v>50661227.17</v>
      </c>
      <c r="H183" s="46" t="n">
        <f aca="false">SUM(H8:H182)</f>
        <v>7023164.33</v>
      </c>
      <c r="I183" s="44" t="n">
        <f aca="false">SUM(I8:I182)</f>
        <v>2491724.57</v>
      </c>
      <c r="J183" s="44" t="n">
        <f aca="false">SUM(J8:J182)</f>
        <v>3398684.24</v>
      </c>
      <c r="K183" s="44" t="n">
        <f aca="false">SUM(K8:K182)</f>
        <v>2366688.2</v>
      </c>
      <c r="L183" s="44" t="n">
        <f aca="false">SUM(L8:L182)</f>
        <v>2150808.93</v>
      </c>
      <c r="M183" s="44" t="n">
        <f aca="false">SUM(M8:M182)</f>
        <v>1503603.32</v>
      </c>
      <c r="N183" s="44" t="n">
        <f aca="false">SUM(N8:N182)</f>
        <v>1528327.82</v>
      </c>
      <c r="O183" s="44" t="n">
        <f aca="false">SUM(O8:O182)</f>
        <v>74250690.92</v>
      </c>
      <c r="P183" s="0"/>
      <c r="R183" s="14"/>
    </row>
    <row r="184" customFormat="false" ht="18" hidden="false" customHeight="true" outlineLevel="0" collapsed="false">
      <c r="A184" s="47" t="s">
        <v>196</v>
      </c>
      <c r="C184" s="2"/>
      <c r="D184" s="2"/>
      <c r="E184" s="5"/>
      <c r="F184" s="2"/>
      <c r="I184" s="2"/>
      <c r="J184" s="48"/>
      <c r="M184" s="5"/>
      <c r="O184" s="2"/>
      <c r="P184" s="0"/>
      <c r="R184" s="33"/>
    </row>
    <row r="185" customFormat="false" ht="15" hidden="false" customHeight="false" outlineLevel="0" collapsed="false">
      <c r="C185" s="2"/>
      <c r="D185" s="2"/>
      <c r="E185" s="5"/>
      <c r="F185" s="2"/>
      <c r="I185" s="2"/>
      <c r="J185" s="48"/>
      <c r="M185" s="5"/>
      <c r="O185" s="37"/>
      <c r="P185" s="0"/>
      <c r="R185" s="14"/>
    </row>
    <row r="186" customFormat="false" ht="15" hidden="false" customHeight="false" outlineLevel="0" collapsed="false">
      <c r="C186" s="2"/>
      <c r="D186" s="2"/>
      <c r="E186" s="5"/>
      <c r="F186" s="2"/>
      <c r="I186" s="2"/>
      <c r="J186" s="48"/>
      <c r="M186" s="5"/>
      <c r="O186" s="2"/>
      <c r="P186" s="0"/>
      <c r="R186" s="14"/>
    </row>
    <row r="187" customFormat="false" ht="15" hidden="false" customHeight="false" outlineLevel="0" collapsed="false">
      <c r="C187" s="2"/>
      <c r="D187" s="2"/>
      <c r="E187" s="5"/>
      <c r="F187" s="2"/>
      <c r="I187" s="2"/>
      <c r="J187" s="48"/>
      <c r="M187" s="5"/>
      <c r="O187" s="2"/>
      <c r="P187" s="0"/>
      <c r="R187" s="14"/>
    </row>
    <row r="188" customFormat="false" ht="15" hidden="false" customHeight="false" outlineLevel="0" collapsed="false">
      <c r="A188" s="49"/>
      <c r="B188" s="0"/>
      <c r="C188" s="0"/>
      <c r="P188" s="0"/>
      <c r="R188" s="14"/>
    </row>
    <row r="189" customFormat="false" ht="15" hidden="false" customHeight="false" outlineLevel="0" collapsed="false">
      <c r="A189" s="49"/>
      <c r="B189" s="0"/>
      <c r="C189" s="0"/>
      <c r="P189" s="0"/>
      <c r="R189" s="14"/>
    </row>
    <row r="190" customFormat="false" ht="15" hidden="false" customHeight="false" outlineLevel="0" collapsed="false">
      <c r="A190" s="49"/>
      <c r="B190" s="0"/>
      <c r="C190" s="0"/>
    </row>
    <row r="191" customFormat="false" ht="15" hidden="false" customHeight="false" outlineLevel="0" collapsed="false">
      <c r="A191" s="49"/>
      <c r="B191" s="0"/>
      <c r="C191" s="4"/>
    </row>
    <row r="192" customFormat="false" ht="15" hidden="false" customHeight="false" outlineLevel="0" collapsed="false">
      <c r="A192" s="49"/>
      <c r="B192" s="0"/>
      <c r="C192" s="0"/>
    </row>
    <row r="193" customFormat="false" ht="15" hidden="false" customHeight="false" outlineLevel="0" collapsed="false">
      <c r="A193" s="49"/>
      <c r="B193" s="0"/>
      <c r="C193" s="0"/>
    </row>
    <row r="194" customFormat="false" ht="15" hidden="false" customHeight="false" outlineLevel="0" collapsed="false">
      <c r="A194" s="49"/>
      <c r="B194" s="0"/>
      <c r="C194" s="0"/>
    </row>
    <row r="195" customFormat="false" ht="15" hidden="false" customHeight="false" outlineLevel="0" collapsed="false">
      <c r="A195" s="49"/>
      <c r="B195" s="0"/>
      <c r="C195" s="0"/>
    </row>
    <row r="196" customFormat="false" ht="15" hidden="false" customHeight="false" outlineLevel="0" collapsed="false">
      <c r="A196" s="49"/>
      <c r="B196" s="0"/>
      <c r="C196" s="0"/>
    </row>
    <row r="197" customFormat="false" ht="15" hidden="false" customHeight="false" outlineLevel="0" collapsed="false">
      <c r="A197" s="49"/>
      <c r="B197" s="0"/>
      <c r="C197" s="0"/>
    </row>
    <row r="198" customFormat="false" ht="15" hidden="false" customHeight="false" outlineLevel="0" collapsed="false">
      <c r="A198" s="49"/>
      <c r="B198" s="0"/>
      <c r="C198" s="0"/>
    </row>
    <row r="199" customFormat="false" ht="15" hidden="false" customHeight="false" outlineLevel="0" collapsed="false">
      <c r="A199" s="49"/>
      <c r="B199" s="0"/>
      <c r="C199" s="0"/>
    </row>
    <row r="200" customFormat="false" ht="15" hidden="false" customHeight="false" outlineLevel="0" collapsed="false">
      <c r="A200" s="49"/>
      <c r="B200" s="0"/>
      <c r="C200" s="0"/>
    </row>
    <row r="201" customFormat="false" ht="15" hidden="false" customHeight="false" outlineLevel="0" collapsed="false">
      <c r="A201" s="49"/>
      <c r="B201" s="0"/>
      <c r="C201" s="0"/>
    </row>
    <row r="202" customFormat="false" ht="15" hidden="false" customHeight="false" outlineLevel="0" collapsed="false">
      <c r="A202" s="49"/>
      <c r="B202" s="0"/>
      <c r="C202" s="0"/>
      <c r="P202" s="50"/>
    </row>
    <row r="203" customFormat="false" ht="15" hidden="false" customHeight="false" outlineLevel="0" collapsed="false">
      <c r="A203" s="49"/>
      <c r="B203" s="0"/>
      <c r="C203" s="0"/>
    </row>
    <row r="204" customFormat="false" ht="15" hidden="false" customHeight="false" outlineLevel="0" collapsed="false">
      <c r="A204" s="49"/>
      <c r="B204" s="0"/>
      <c r="C204" s="0"/>
    </row>
    <row r="205" customFormat="false" ht="15" hidden="false" customHeight="false" outlineLevel="0" collapsed="false">
      <c r="A205" s="49"/>
      <c r="B205" s="0"/>
      <c r="C205" s="0"/>
    </row>
    <row r="206" customFormat="false" ht="15" hidden="false" customHeight="false" outlineLevel="0" collapsed="false">
      <c r="A206" s="49"/>
      <c r="B206" s="0"/>
      <c r="C206" s="0"/>
    </row>
    <row r="207" customFormat="false" ht="15" hidden="false" customHeight="false" outlineLevel="0" collapsed="false">
      <c r="A207" s="49"/>
      <c r="B207" s="0"/>
      <c r="C207" s="0"/>
    </row>
    <row r="208" customFormat="false" ht="15" hidden="false" customHeight="false" outlineLevel="0" collapsed="false">
      <c r="A208" s="49"/>
      <c r="B208" s="0"/>
      <c r="C208" s="0"/>
    </row>
    <row r="209" customFormat="false" ht="15" hidden="false" customHeight="false" outlineLevel="0" collapsed="false">
      <c r="A209" s="49"/>
      <c r="B209" s="0"/>
      <c r="C209" s="0"/>
    </row>
    <row r="210" customFormat="false" ht="15" hidden="false" customHeight="false" outlineLevel="0" collapsed="false">
      <c r="A210" s="49"/>
      <c r="B210" s="0"/>
      <c r="C210" s="0"/>
    </row>
    <row r="211" customFormat="false" ht="15" hidden="false" customHeight="false" outlineLevel="0" collapsed="false">
      <c r="A211" s="49"/>
      <c r="B211" s="0"/>
      <c r="C211" s="0"/>
    </row>
    <row r="212" customFormat="false" ht="15" hidden="false" customHeight="false" outlineLevel="0" collapsed="false">
      <c r="A212" s="49"/>
      <c r="B212" s="0"/>
      <c r="C212" s="0"/>
    </row>
    <row r="213" customFormat="false" ht="15" hidden="false" customHeight="false" outlineLevel="0" collapsed="false">
      <c r="A213" s="49"/>
      <c r="B213" s="0"/>
      <c r="C213" s="0"/>
    </row>
    <row r="214" customFormat="false" ht="15" hidden="false" customHeight="false" outlineLevel="0" collapsed="false">
      <c r="A214" s="49"/>
      <c r="B214" s="0"/>
      <c r="C214" s="0"/>
    </row>
    <row r="215" customFormat="false" ht="15" hidden="false" customHeight="false" outlineLevel="0" collapsed="false">
      <c r="A215" s="49"/>
      <c r="B215" s="0"/>
      <c r="C215" s="0"/>
    </row>
    <row r="216" customFormat="false" ht="15" hidden="false" customHeight="false" outlineLevel="0" collapsed="false">
      <c r="A216" s="49"/>
      <c r="B216" s="0"/>
      <c r="C216" s="0"/>
    </row>
    <row r="217" customFormat="false" ht="15" hidden="false" customHeight="false" outlineLevel="0" collapsed="false">
      <c r="A217" s="49"/>
      <c r="B217" s="0"/>
      <c r="C217" s="0"/>
    </row>
    <row r="218" customFormat="false" ht="15" hidden="false" customHeight="false" outlineLevel="0" collapsed="false">
      <c r="A218" s="49"/>
      <c r="B218" s="0"/>
      <c r="C218" s="0"/>
    </row>
    <row r="219" customFormat="false" ht="15" hidden="false" customHeight="false" outlineLevel="0" collapsed="false">
      <c r="A219" s="49"/>
      <c r="B219" s="0"/>
      <c r="C219" s="0"/>
    </row>
    <row r="220" customFormat="false" ht="15" hidden="false" customHeight="false" outlineLevel="0" collapsed="false">
      <c r="A220" s="49"/>
      <c r="B220" s="0"/>
      <c r="C220" s="0"/>
    </row>
    <row r="221" customFormat="false" ht="15" hidden="false" customHeight="false" outlineLevel="0" collapsed="false">
      <c r="A221" s="49"/>
      <c r="B221" s="0"/>
      <c r="C221" s="0"/>
    </row>
    <row r="222" customFormat="false" ht="15" hidden="false" customHeight="false" outlineLevel="0" collapsed="false">
      <c r="A222" s="49"/>
      <c r="B222" s="0"/>
      <c r="C222" s="0"/>
    </row>
    <row r="223" customFormat="false" ht="15" hidden="false" customHeight="false" outlineLevel="0" collapsed="false">
      <c r="A223" s="49"/>
      <c r="B223" s="0"/>
      <c r="C223" s="0"/>
    </row>
    <row r="224" customFormat="false" ht="15" hidden="false" customHeight="false" outlineLevel="0" collapsed="false">
      <c r="A224" s="49"/>
      <c r="B224" s="0"/>
      <c r="C224" s="0"/>
    </row>
    <row r="225" customFormat="false" ht="15" hidden="false" customHeight="false" outlineLevel="0" collapsed="false">
      <c r="A225" s="49"/>
      <c r="B225" s="0"/>
      <c r="C225" s="0"/>
    </row>
    <row r="226" customFormat="false" ht="15" hidden="false" customHeight="false" outlineLevel="0" collapsed="false">
      <c r="A226" s="49"/>
      <c r="B226" s="0"/>
      <c r="C226" s="0"/>
    </row>
    <row r="227" customFormat="false" ht="15" hidden="false" customHeight="false" outlineLevel="0" collapsed="false">
      <c r="A227" s="49"/>
      <c r="B227" s="0"/>
      <c r="C227" s="0"/>
    </row>
    <row r="228" customFormat="false" ht="15" hidden="false" customHeight="false" outlineLevel="0" collapsed="false">
      <c r="A228" s="49"/>
      <c r="B228" s="0"/>
      <c r="C228" s="0"/>
    </row>
    <row r="229" customFormat="false" ht="15" hidden="false" customHeight="false" outlineLevel="0" collapsed="false">
      <c r="A229" s="49"/>
      <c r="B229" s="0"/>
      <c r="C229" s="0"/>
    </row>
    <row r="230" customFormat="false" ht="15" hidden="false" customHeight="false" outlineLevel="0" collapsed="false">
      <c r="A230" s="49"/>
      <c r="B230" s="0"/>
      <c r="C230" s="0"/>
    </row>
    <row r="231" customFormat="false" ht="15" hidden="false" customHeight="false" outlineLevel="0" collapsed="false">
      <c r="A231" s="49"/>
      <c r="B231" s="0"/>
      <c r="C231" s="0"/>
    </row>
    <row r="232" customFormat="false" ht="15" hidden="false" customHeight="false" outlineLevel="0" collapsed="false">
      <c r="A232" s="49"/>
      <c r="B232" s="0"/>
      <c r="C232" s="0"/>
    </row>
    <row r="233" customFormat="false" ht="15" hidden="false" customHeight="false" outlineLevel="0" collapsed="false">
      <c r="A233" s="49"/>
      <c r="B233" s="0"/>
      <c r="C233" s="0"/>
    </row>
    <row r="234" customFormat="false" ht="15" hidden="false" customHeight="false" outlineLevel="0" collapsed="false">
      <c r="A234" s="49"/>
      <c r="B234" s="0"/>
      <c r="C234" s="0"/>
    </row>
    <row r="235" customFormat="false" ht="15" hidden="false" customHeight="false" outlineLevel="0" collapsed="false">
      <c r="A235" s="49"/>
      <c r="B235" s="0"/>
      <c r="C235" s="0"/>
    </row>
    <row r="236" customFormat="false" ht="15" hidden="false" customHeight="false" outlineLevel="0" collapsed="false">
      <c r="A236" s="49"/>
      <c r="B236" s="0"/>
      <c r="C236" s="0"/>
    </row>
    <row r="237" customFormat="false" ht="15" hidden="false" customHeight="false" outlineLevel="0" collapsed="false">
      <c r="A237" s="49"/>
      <c r="B237" s="0"/>
      <c r="C237" s="0"/>
    </row>
    <row r="238" customFormat="false" ht="15" hidden="false" customHeight="false" outlineLevel="0" collapsed="false">
      <c r="A238" s="49"/>
      <c r="B238" s="0"/>
      <c r="C238" s="0"/>
    </row>
    <row r="239" customFormat="false" ht="15" hidden="false" customHeight="false" outlineLevel="0" collapsed="false">
      <c r="A239" s="49"/>
      <c r="B239" s="0"/>
      <c r="C239" s="0"/>
    </row>
    <row r="240" customFormat="false" ht="15" hidden="false" customHeight="false" outlineLevel="0" collapsed="false">
      <c r="A240" s="49"/>
      <c r="B240" s="0"/>
      <c r="C240" s="0"/>
    </row>
    <row r="241" customFormat="false" ht="15" hidden="false" customHeight="false" outlineLevel="0" collapsed="false">
      <c r="A241" s="49"/>
      <c r="B241" s="0"/>
      <c r="C241" s="0"/>
    </row>
    <row r="242" customFormat="false" ht="15" hidden="false" customHeight="false" outlineLevel="0" collapsed="false">
      <c r="A242" s="49"/>
      <c r="B242" s="0"/>
      <c r="C242" s="0"/>
    </row>
    <row r="243" customFormat="false" ht="15" hidden="false" customHeight="false" outlineLevel="0" collapsed="false">
      <c r="A243" s="49"/>
      <c r="B243" s="0"/>
      <c r="C243" s="0"/>
    </row>
    <row r="244" customFormat="false" ht="15" hidden="false" customHeight="false" outlineLevel="0" collapsed="false">
      <c r="A244" s="49"/>
      <c r="B244" s="0"/>
      <c r="C244" s="0"/>
    </row>
    <row r="245" customFormat="false" ht="15" hidden="false" customHeight="false" outlineLevel="0" collapsed="false">
      <c r="A245" s="49"/>
      <c r="B245" s="0"/>
      <c r="C245" s="0"/>
    </row>
    <row r="246" customFormat="false" ht="15" hidden="false" customHeight="false" outlineLevel="0" collapsed="false">
      <c r="A246" s="49"/>
      <c r="B246" s="0"/>
      <c r="C246" s="0"/>
    </row>
    <row r="247" customFormat="false" ht="15" hidden="false" customHeight="false" outlineLevel="0" collapsed="false">
      <c r="A247" s="49"/>
      <c r="B247" s="0"/>
      <c r="C247" s="0"/>
    </row>
    <row r="248" customFormat="false" ht="15" hidden="false" customHeight="false" outlineLevel="0" collapsed="false">
      <c r="A248" s="49"/>
      <c r="B248" s="0"/>
      <c r="C248" s="0"/>
    </row>
    <row r="249" customFormat="false" ht="15" hidden="false" customHeight="false" outlineLevel="0" collapsed="false">
      <c r="A249" s="49"/>
      <c r="B249" s="0"/>
      <c r="C249" s="0"/>
    </row>
    <row r="250" customFormat="false" ht="15" hidden="false" customHeight="false" outlineLevel="0" collapsed="false">
      <c r="A250" s="49"/>
      <c r="B250" s="0"/>
      <c r="C250" s="0"/>
    </row>
    <row r="251" customFormat="false" ht="15" hidden="false" customHeight="false" outlineLevel="0" collapsed="false">
      <c r="A251" s="49"/>
      <c r="B251" s="0"/>
      <c r="C251" s="0"/>
    </row>
    <row r="252" customFormat="false" ht="15" hidden="false" customHeight="false" outlineLevel="0" collapsed="false">
      <c r="A252" s="49"/>
      <c r="B252" s="0"/>
      <c r="C252" s="0"/>
    </row>
    <row r="253" customFormat="false" ht="15" hidden="false" customHeight="false" outlineLevel="0" collapsed="false">
      <c r="A253" s="49"/>
      <c r="B253" s="0"/>
      <c r="C253" s="0"/>
    </row>
    <row r="254" customFormat="false" ht="15" hidden="false" customHeight="false" outlineLevel="0" collapsed="false">
      <c r="A254" s="49"/>
      <c r="B254" s="0"/>
      <c r="C254" s="0"/>
    </row>
    <row r="255" customFormat="false" ht="15" hidden="false" customHeight="false" outlineLevel="0" collapsed="false">
      <c r="A255" s="49"/>
      <c r="B255" s="0"/>
      <c r="C255" s="0"/>
    </row>
    <row r="256" customFormat="false" ht="15" hidden="false" customHeight="false" outlineLevel="0" collapsed="false">
      <c r="A256" s="49"/>
      <c r="B256" s="0"/>
      <c r="C256" s="0"/>
    </row>
    <row r="257" customFormat="false" ht="15" hidden="false" customHeight="false" outlineLevel="0" collapsed="false">
      <c r="A257" s="49"/>
      <c r="B257" s="0"/>
      <c r="C257" s="0"/>
    </row>
    <row r="258" customFormat="false" ht="15" hidden="false" customHeight="false" outlineLevel="0" collapsed="false">
      <c r="A258" s="49"/>
      <c r="B258" s="0"/>
      <c r="C258" s="0"/>
    </row>
    <row r="259" customFormat="false" ht="15" hidden="false" customHeight="false" outlineLevel="0" collapsed="false">
      <c r="A259" s="49"/>
      <c r="B259" s="0"/>
      <c r="C259" s="0"/>
    </row>
    <row r="260" customFormat="false" ht="15" hidden="false" customHeight="false" outlineLevel="0" collapsed="false">
      <c r="A260" s="49"/>
      <c r="B260" s="0"/>
      <c r="C260" s="0"/>
    </row>
    <row r="261" customFormat="false" ht="15" hidden="false" customHeight="false" outlineLevel="0" collapsed="false">
      <c r="A261" s="49"/>
      <c r="B261" s="0"/>
      <c r="C261" s="0"/>
    </row>
    <row r="262" customFormat="false" ht="15" hidden="false" customHeight="false" outlineLevel="0" collapsed="false">
      <c r="A262" s="49"/>
      <c r="B262" s="0"/>
      <c r="C262" s="0"/>
    </row>
    <row r="263" customFormat="false" ht="15" hidden="false" customHeight="false" outlineLevel="0" collapsed="false">
      <c r="A263" s="49"/>
      <c r="B263" s="0"/>
      <c r="C263" s="0"/>
    </row>
    <row r="264" customFormat="false" ht="15" hidden="false" customHeight="false" outlineLevel="0" collapsed="false">
      <c r="A264" s="49"/>
      <c r="B264" s="0"/>
      <c r="C264" s="0"/>
    </row>
    <row r="265" customFormat="false" ht="15" hidden="false" customHeight="false" outlineLevel="0" collapsed="false">
      <c r="A265" s="49"/>
      <c r="B265" s="0"/>
      <c r="C265" s="0"/>
    </row>
    <row r="266" customFormat="false" ht="15" hidden="false" customHeight="false" outlineLevel="0" collapsed="false">
      <c r="A266" s="49"/>
      <c r="B266" s="0"/>
      <c r="C266" s="0"/>
    </row>
    <row r="267" customFormat="false" ht="15" hidden="false" customHeight="false" outlineLevel="0" collapsed="false">
      <c r="A267" s="49"/>
      <c r="B267" s="0"/>
      <c r="C267" s="0"/>
    </row>
    <row r="268" customFormat="false" ht="15" hidden="false" customHeight="false" outlineLevel="0" collapsed="false">
      <c r="A268" s="49"/>
      <c r="B268" s="0"/>
      <c r="C268" s="0"/>
    </row>
    <row r="269" customFormat="false" ht="15" hidden="false" customHeight="false" outlineLevel="0" collapsed="false">
      <c r="A269" s="49"/>
      <c r="B269" s="0"/>
      <c r="C269" s="0"/>
    </row>
    <row r="270" customFormat="false" ht="15" hidden="false" customHeight="false" outlineLevel="0" collapsed="false">
      <c r="A270" s="49"/>
      <c r="B270" s="0"/>
      <c r="C270" s="0"/>
    </row>
    <row r="271" customFormat="false" ht="15" hidden="false" customHeight="false" outlineLevel="0" collapsed="false">
      <c r="A271" s="49"/>
      <c r="B271" s="0"/>
      <c r="C271" s="0"/>
    </row>
    <row r="272" customFormat="false" ht="15" hidden="false" customHeight="false" outlineLevel="0" collapsed="false">
      <c r="A272" s="49"/>
      <c r="B272" s="0"/>
      <c r="C272" s="0"/>
    </row>
    <row r="273" customFormat="false" ht="15" hidden="false" customHeight="false" outlineLevel="0" collapsed="false">
      <c r="A273" s="49"/>
      <c r="B273" s="0"/>
      <c r="C273" s="0"/>
    </row>
    <row r="274" customFormat="false" ht="15" hidden="false" customHeight="false" outlineLevel="0" collapsed="false">
      <c r="A274" s="49"/>
      <c r="B274" s="0"/>
      <c r="C274" s="0"/>
    </row>
    <row r="275" customFormat="false" ht="15" hidden="false" customHeight="false" outlineLevel="0" collapsed="false">
      <c r="A275" s="49"/>
      <c r="B275" s="0"/>
      <c r="C275" s="0"/>
    </row>
    <row r="276" customFormat="false" ht="15" hidden="false" customHeight="false" outlineLevel="0" collapsed="false">
      <c r="A276" s="49"/>
      <c r="B276" s="0"/>
      <c r="C276" s="0"/>
    </row>
    <row r="277" customFormat="false" ht="15" hidden="false" customHeight="false" outlineLevel="0" collapsed="false">
      <c r="A277" s="49"/>
      <c r="B277" s="0"/>
      <c r="C277" s="0"/>
    </row>
    <row r="278" customFormat="false" ht="15" hidden="false" customHeight="false" outlineLevel="0" collapsed="false">
      <c r="A278" s="49"/>
      <c r="B278" s="0"/>
      <c r="C278" s="0"/>
    </row>
    <row r="279" customFormat="false" ht="15" hidden="false" customHeight="false" outlineLevel="0" collapsed="false">
      <c r="A279" s="49"/>
      <c r="B279" s="0"/>
      <c r="C279" s="0"/>
    </row>
    <row r="280" customFormat="false" ht="15" hidden="false" customHeight="false" outlineLevel="0" collapsed="false">
      <c r="A280" s="49"/>
      <c r="B280" s="0"/>
      <c r="C280" s="0"/>
    </row>
    <row r="281" customFormat="false" ht="15" hidden="false" customHeight="false" outlineLevel="0" collapsed="false">
      <c r="A281" s="49"/>
      <c r="B281" s="0"/>
      <c r="C281" s="0"/>
    </row>
    <row r="282" customFormat="false" ht="15" hidden="false" customHeight="false" outlineLevel="0" collapsed="false">
      <c r="A282" s="49"/>
      <c r="B282" s="0"/>
      <c r="C282" s="0"/>
    </row>
    <row r="283" customFormat="false" ht="15" hidden="false" customHeight="false" outlineLevel="0" collapsed="false">
      <c r="A283" s="49"/>
      <c r="B283" s="0"/>
      <c r="C283" s="0"/>
    </row>
    <row r="284" customFormat="false" ht="15" hidden="false" customHeight="false" outlineLevel="0" collapsed="false">
      <c r="A284" s="49"/>
      <c r="B284" s="0"/>
      <c r="C284" s="0"/>
    </row>
    <row r="285" customFormat="false" ht="15" hidden="false" customHeight="false" outlineLevel="0" collapsed="false">
      <c r="A285" s="49"/>
      <c r="B285" s="0"/>
      <c r="C285" s="0"/>
    </row>
    <row r="286" customFormat="false" ht="15" hidden="false" customHeight="false" outlineLevel="0" collapsed="false">
      <c r="A286" s="49"/>
      <c r="B286" s="0"/>
      <c r="C286" s="0"/>
    </row>
    <row r="287" customFormat="false" ht="15" hidden="false" customHeight="false" outlineLevel="0" collapsed="false">
      <c r="A287" s="49"/>
      <c r="B287" s="0"/>
      <c r="C287" s="0"/>
    </row>
    <row r="288" customFormat="false" ht="15" hidden="false" customHeight="false" outlineLevel="0" collapsed="false">
      <c r="A288" s="49"/>
      <c r="B288" s="0"/>
      <c r="C288" s="0"/>
    </row>
    <row r="289" customFormat="false" ht="15" hidden="false" customHeight="false" outlineLevel="0" collapsed="false">
      <c r="A289" s="49"/>
      <c r="B289" s="0"/>
      <c r="C289" s="0"/>
    </row>
    <row r="290" customFormat="false" ht="15" hidden="false" customHeight="false" outlineLevel="0" collapsed="false">
      <c r="A290" s="49"/>
      <c r="B290" s="0"/>
      <c r="C290" s="0"/>
    </row>
    <row r="291" customFormat="false" ht="15" hidden="false" customHeight="false" outlineLevel="0" collapsed="false">
      <c r="A291" s="49"/>
      <c r="B291" s="0"/>
      <c r="C291" s="0"/>
    </row>
    <row r="292" customFormat="false" ht="15" hidden="false" customHeight="false" outlineLevel="0" collapsed="false">
      <c r="A292" s="49"/>
      <c r="B292" s="0"/>
      <c r="C292" s="0"/>
    </row>
    <row r="293" customFormat="false" ht="15" hidden="false" customHeight="false" outlineLevel="0" collapsed="false">
      <c r="A293" s="49"/>
      <c r="B293" s="0"/>
      <c r="C293" s="0"/>
    </row>
    <row r="294" customFormat="false" ht="15" hidden="false" customHeight="false" outlineLevel="0" collapsed="false">
      <c r="A294" s="49"/>
      <c r="B294" s="0"/>
      <c r="C294" s="0"/>
    </row>
    <row r="295" customFormat="false" ht="15" hidden="false" customHeight="false" outlineLevel="0" collapsed="false">
      <c r="A295" s="49"/>
      <c r="B295" s="0"/>
      <c r="C295" s="0"/>
    </row>
    <row r="296" customFormat="false" ht="15" hidden="false" customHeight="false" outlineLevel="0" collapsed="false">
      <c r="A296" s="49"/>
      <c r="B296" s="0"/>
      <c r="C296" s="0"/>
    </row>
    <row r="297" customFormat="false" ht="15" hidden="false" customHeight="false" outlineLevel="0" collapsed="false">
      <c r="A297" s="49"/>
      <c r="B297" s="0"/>
      <c r="C297" s="0"/>
    </row>
    <row r="298" customFormat="false" ht="15" hidden="false" customHeight="false" outlineLevel="0" collapsed="false">
      <c r="A298" s="49"/>
      <c r="B298" s="0"/>
      <c r="C298" s="0"/>
    </row>
    <row r="299" customFormat="false" ht="15" hidden="false" customHeight="false" outlineLevel="0" collapsed="false">
      <c r="A299" s="49"/>
      <c r="B299" s="0"/>
      <c r="C299" s="0"/>
    </row>
    <row r="300" customFormat="false" ht="15" hidden="false" customHeight="false" outlineLevel="0" collapsed="false">
      <c r="A300" s="49"/>
      <c r="B300" s="0"/>
      <c r="C300" s="0"/>
    </row>
    <row r="301" customFormat="false" ht="15" hidden="false" customHeight="false" outlineLevel="0" collapsed="false">
      <c r="A301" s="49"/>
      <c r="B301" s="0"/>
      <c r="C301" s="0"/>
    </row>
    <row r="302" customFormat="false" ht="15" hidden="false" customHeight="false" outlineLevel="0" collapsed="false">
      <c r="A302" s="49"/>
      <c r="B302" s="0"/>
      <c r="C302" s="0"/>
    </row>
    <row r="303" customFormat="false" ht="15" hidden="false" customHeight="false" outlineLevel="0" collapsed="false">
      <c r="A303" s="49"/>
      <c r="B303" s="0"/>
      <c r="C303" s="0"/>
    </row>
    <row r="304" customFormat="false" ht="15" hidden="false" customHeight="false" outlineLevel="0" collapsed="false">
      <c r="A304" s="49"/>
      <c r="B304" s="0"/>
      <c r="C304" s="0"/>
    </row>
    <row r="305" customFormat="false" ht="15" hidden="false" customHeight="false" outlineLevel="0" collapsed="false">
      <c r="A305" s="49"/>
      <c r="B305" s="0"/>
      <c r="C305" s="0"/>
    </row>
    <row r="306" customFormat="false" ht="15" hidden="false" customHeight="false" outlineLevel="0" collapsed="false">
      <c r="A306" s="49"/>
      <c r="B306" s="0"/>
      <c r="C306" s="0"/>
    </row>
    <row r="307" customFormat="false" ht="15" hidden="false" customHeight="false" outlineLevel="0" collapsed="false">
      <c r="A307" s="49"/>
      <c r="B307" s="0"/>
      <c r="C307" s="0"/>
    </row>
    <row r="308" customFormat="false" ht="15" hidden="false" customHeight="false" outlineLevel="0" collapsed="false">
      <c r="A308" s="49"/>
      <c r="B308" s="0"/>
      <c r="C308" s="0"/>
    </row>
    <row r="309" customFormat="false" ht="15" hidden="false" customHeight="false" outlineLevel="0" collapsed="false">
      <c r="A309" s="49"/>
      <c r="B309" s="0"/>
      <c r="C309" s="0"/>
    </row>
    <row r="310" customFormat="false" ht="15" hidden="false" customHeight="false" outlineLevel="0" collapsed="false">
      <c r="A310" s="49"/>
      <c r="B310" s="0"/>
      <c r="C310" s="0"/>
    </row>
    <row r="311" customFormat="false" ht="15" hidden="false" customHeight="false" outlineLevel="0" collapsed="false">
      <c r="A311" s="49"/>
      <c r="B311" s="0"/>
      <c r="C311" s="0"/>
    </row>
    <row r="312" customFormat="false" ht="15" hidden="false" customHeight="false" outlineLevel="0" collapsed="false">
      <c r="A312" s="49"/>
      <c r="B312" s="0"/>
      <c r="C312" s="0"/>
    </row>
    <row r="313" customFormat="false" ht="15" hidden="false" customHeight="false" outlineLevel="0" collapsed="false">
      <c r="A313" s="49"/>
      <c r="B313" s="0"/>
      <c r="C313" s="0"/>
    </row>
    <row r="314" customFormat="false" ht="15" hidden="false" customHeight="false" outlineLevel="0" collapsed="false">
      <c r="A314" s="49"/>
      <c r="B314" s="0"/>
      <c r="C314" s="0"/>
    </row>
  </sheetData>
  <mergeCells count="6">
    <mergeCell ref="A2:O2"/>
    <mergeCell ref="A3:O3"/>
    <mergeCell ref="A4:O4"/>
    <mergeCell ref="A6:A7"/>
    <mergeCell ref="B6:B7"/>
    <mergeCell ref="C6:O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2:14:03Z</dcterms:created>
  <dc:creator>Sefaz</dc:creator>
  <dc:description/>
  <dc:language>en-US</dc:language>
  <cp:lastModifiedBy>Glenio Murta Siqueira</cp:lastModifiedBy>
  <cp:lastPrinted>2015-11-10T10:49:45Z</cp:lastPrinted>
  <dcterms:modified xsi:type="dcterms:W3CDTF">2017-01-09T10:39:12Z</dcterms:modified>
  <cp:revision>0</cp:revision>
  <dc:subject/>
  <dc:title/>
</cp:coreProperties>
</file>