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Incêndio" sheetId="1" state="visible" r:id="rId2"/>
    <sheet name="Plan1" sheetId="2" state="visible" r:id="rId3"/>
  </sheets>
  <definedNames>
    <definedName function="false" hidden="false" localSheetId="0" name="_xlnm.Print_Area" vbProcedure="false">'Taxa Incêndio'!$A$1:$O$175</definedName>
    <definedName function="false" hidden="false" localSheetId="0" name="_xlnm.Print_Titles" vbProcedure="false">'Taxa Incêndi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80">
  <si>
    <t xml:space="preserve">SECRETARIA DE ESTADO DE FAZENDA DE MINAS GERAIS</t>
  </si>
  <si>
    <t xml:space="preserve">DIRETORIA DE CADASTROS, ARRECADAÇÃO E COBRANÇA - DICAC/SAIF</t>
  </si>
  <si>
    <t xml:space="preserve">ARRECADAÇÃO DA TAXA PELA UTILIZAÇÃO POTENCIAL DO SERVIÇO DE EXTINÇÃO DE INCÊNDIO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2013</t>
    </r>
  </si>
  <si>
    <t xml:space="preserve">Código</t>
  </si>
  <si>
    <t xml:space="preserve">Município</t>
  </si>
  <si>
    <t xml:space="preserve">Arrecadação Mens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lém Paraíba</t>
  </si>
  <si>
    <t xml:space="preserve">Alfenas</t>
  </si>
  <si>
    <t xml:space="preserve">Alvinópolis</t>
  </si>
  <si>
    <t xml:space="preserve">Andradas</t>
  </si>
  <si>
    <t xml:space="preserve">Araçai</t>
  </si>
  <si>
    <t xml:space="preserve">Araguari</t>
  </si>
  <si>
    <t xml:space="preserve">Araxá</t>
  </si>
  <si>
    <t xml:space="preserve">Arceburgo</t>
  </si>
  <si>
    <t xml:space="preserve">Augusto de Lima</t>
  </si>
  <si>
    <t xml:space="preserve">Baldim</t>
  </si>
  <si>
    <t xml:space="preserve">Barbacena</t>
  </si>
  <si>
    <t xml:space="preserve">Belo Horizonte</t>
  </si>
  <si>
    <t xml:space="preserve">Belo Oriente</t>
  </si>
  <si>
    <t xml:space="preserve">Betim</t>
  </si>
  <si>
    <t xml:space="preserve">Bocaiuva</t>
  </si>
  <si>
    <t xml:space="preserve">Bom Despacho</t>
  </si>
  <si>
    <t xml:space="preserve">Bom Jardim de Minas</t>
  </si>
  <si>
    <t xml:space="preserve">Botelhos</t>
  </si>
  <si>
    <t xml:space="preserve">Brumadinho</t>
  </si>
  <si>
    <t xml:space="preserve">Caetanóplis</t>
  </si>
  <si>
    <t xml:space="preserve">Caeté</t>
  </si>
  <si>
    <t xml:space="preserve">Camanducaia</t>
  </si>
  <si>
    <t xml:space="preserve">Cambuí</t>
  </si>
  <si>
    <t xml:space="preserve">Capelinha</t>
  </si>
  <si>
    <t xml:space="preserve">Capim Branco</t>
  </si>
  <si>
    <t xml:space="preserve">Capinópolis</t>
  </si>
  <si>
    <t xml:space="preserve">Carandaé</t>
  </si>
  <si>
    <t xml:space="preserve">Caratinga</t>
  </si>
  <si>
    <t xml:space="preserve">Carbonita</t>
  </si>
  <si>
    <t xml:space="preserve">Carmo de Minas</t>
  </si>
  <si>
    <t xml:space="preserve">Carmo do Cajuru</t>
  </si>
  <si>
    <t xml:space="preserve">Carmo do Rio Claro</t>
  </si>
  <si>
    <t xml:space="preserve">Carmópolis de Minas</t>
  </si>
  <si>
    <t xml:space="preserve">Cataguases</t>
  </si>
  <si>
    <t xml:space="preserve">Cláudio</t>
  </si>
  <si>
    <t xml:space="preserve">Coluna</t>
  </si>
  <si>
    <t xml:space="preserve">Conceição das Alagoas</t>
  </si>
  <si>
    <t xml:space="preserve">Conceição das Pedras</t>
  </si>
  <si>
    <t xml:space="preserve">Conceiçao do Rio Verde</t>
  </si>
  <si>
    <t xml:space="preserve">Conceição dos Ouros</t>
  </si>
  <si>
    <t xml:space="preserve">Confins</t>
  </si>
  <si>
    <t xml:space="preserve">Conselheiro Lafaiete</t>
  </si>
  <si>
    <t xml:space="preserve">Contagem</t>
  </si>
  <si>
    <t xml:space="preserve">Coronel Fabriciano</t>
  </si>
  <si>
    <t xml:space="preserve">Curvelo</t>
  </si>
  <si>
    <t xml:space="preserve">Delta</t>
  </si>
  <si>
    <t xml:space="preserve">Diamantina</t>
  </si>
  <si>
    <t xml:space="preserve">Divinópolis</t>
  </si>
  <si>
    <t xml:space="preserve">Dores de Campos</t>
  </si>
  <si>
    <t xml:space="preserve">Eloi Mendes</t>
  </si>
  <si>
    <t xml:space="preserve">Esmeraldas</t>
  </si>
  <si>
    <t xml:space="preserve">Estrela do Sul</t>
  </si>
  <si>
    <t xml:space="preserve">Extrema</t>
  </si>
  <si>
    <t xml:space="preserve">Florestal</t>
  </si>
  <si>
    <t xml:space="preserve">Formiga</t>
  </si>
  <si>
    <t xml:space="preserve">Frutal</t>
  </si>
  <si>
    <t xml:space="preserve">Governador Valadares</t>
  </si>
  <si>
    <t xml:space="preserve">Guanhães</t>
  </si>
  <si>
    <t xml:space="preserve">Guaxupé</t>
  </si>
  <si>
    <t xml:space="preserve">Guidoval</t>
  </si>
  <si>
    <t xml:space="preserve">Ibiá</t>
  </si>
  <si>
    <t xml:space="preserve">Ibirité</t>
  </si>
  <si>
    <t xml:space="preserve">Igarapé</t>
  </si>
  <si>
    <t xml:space="preserve">Ijaci</t>
  </si>
  <si>
    <t xml:space="preserve">Inimutaba</t>
  </si>
  <si>
    <t xml:space="preserve">Ipatinga</t>
  </si>
  <si>
    <t xml:space="preserve">Itabira</t>
  </si>
  <si>
    <t xml:space="preserve">Itabirito</t>
  </si>
  <si>
    <t xml:space="preserve">Itaguara</t>
  </si>
  <si>
    <t xml:space="preserve">Itajubá</t>
  </si>
  <si>
    <t xml:space="preserve">Itamonte</t>
  </si>
  <si>
    <t xml:space="preserve">Itapecerica</t>
  </si>
  <si>
    <t xml:space="preserve">Itatiaiuçu</t>
  </si>
  <si>
    <t xml:space="preserve">Itauna</t>
  </si>
  <si>
    <t xml:space="preserve">Itueta</t>
  </si>
  <si>
    <t xml:space="preserve">Ituiutaba</t>
  </si>
  <si>
    <t xml:space="preserve">Jaboticatubas</t>
  </si>
  <si>
    <t xml:space="preserve">Jacui</t>
  </si>
  <si>
    <t xml:space="preserve">Janaúba</t>
  </si>
  <si>
    <t xml:space="preserve">Januária</t>
  </si>
  <si>
    <t xml:space="preserve">João Monlevade</t>
  </si>
  <si>
    <t xml:space="preserve">Juatuba</t>
  </si>
  <si>
    <t xml:space="preserve">Juiz de Fora</t>
  </si>
  <si>
    <t xml:space="preserve">Lagoa da Prata</t>
  </si>
  <si>
    <t xml:space="preserve">Lagoa Santa</t>
  </si>
  <si>
    <t xml:space="preserve">Lavras</t>
  </si>
  <si>
    <t xml:space="preserve">Leopoldina</t>
  </si>
  <si>
    <t xml:space="preserve">Machado</t>
  </si>
  <si>
    <t xml:space="preserve">Manhuaçu</t>
  </si>
  <si>
    <t xml:space="preserve">Manhumirim</t>
  </si>
  <si>
    <t xml:space="preserve">Mário Campos</t>
  </si>
  <si>
    <t xml:space="preserve">Mateus Leme</t>
  </si>
  <si>
    <t xml:space="preserve">Matozinhos</t>
  </si>
  <si>
    <t xml:space="preserve">Montes Claros</t>
  </si>
  <si>
    <t xml:space="preserve">Muriaé</t>
  </si>
  <si>
    <t xml:space="preserve">Muzambinho</t>
  </si>
  <si>
    <t xml:space="preserve">Nanuque</t>
  </si>
  <si>
    <t xml:space="preserve">Nova Lima</t>
  </si>
  <si>
    <t xml:space="preserve">Nova Resende</t>
  </si>
  <si>
    <t xml:space="preserve">Nova Serrana</t>
  </si>
  <si>
    <t xml:space="preserve">Nova União</t>
  </si>
  <si>
    <t xml:space="preserve">Olhos D'água</t>
  </si>
  <si>
    <t xml:space="preserve">Oliveira</t>
  </si>
  <si>
    <t xml:space="preserve">Ouro Preto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os</t>
  </si>
  <si>
    <t xml:space="preserve">Patos de Minas</t>
  </si>
  <si>
    <t xml:space="preserve">Patrocínio</t>
  </si>
  <si>
    <t xml:space="preserve">Pedro Leopoldo</t>
  </si>
  <si>
    <t xml:space="preserve">Perdões</t>
  </si>
  <si>
    <t xml:space="preserve">Pirapetinga</t>
  </si>
  <si>
    <t xml:space="preserve">Pirapora</t>
  </si>
  <si>
    <t xml:space="preserve">Pitangui</t>
  </si>
  <si>
    <t xml:space="preserve">Piumhi</t>
  </si>
  <si>
    <t xml:space="preserve">Poços de Caldas</t>
  </si>
  <si>
    <t xml:space="preserve">Ponte Nova</t>
  </si>
  <si>
    <t xml:space="preserve">Pouso Alegre</t>
  </si>
  <si>
    <t xml:space="preserve">Prata</t>
  </si>
  <si>
    <t xml:space="preserve">Prudente de Morais</t>
  </si>
  <si>
    <t xml:space="preserve">Raposos</t>
  </si>
  <si>
    <t xml:space="preserve">Raul Soares</t>
  </si>
  <si>
    <t xml:space="preserve">Ribeirão das Neves</t>
  </si>
  <si>
    <t xml:space="preserve">Rio Acima</t>
  </si>
  <si>
    <t xml:space="preserve">Rio Manso</t>
  </si>
  <si>
    <t xml:space="preserve">Rio Paranaíba</t>
  </si>
  <si>
    <t xml:space="preserve">Rio Pomba</t>
  </si>
  <si>
    <t xml:space="preserve">Rodeiro</t>
  </si>
  <si>
    <t xml:space="preserve">Sabará</t>
  </si>
  <si>
    <t xml:space="preserve">Sacramento</t>
  </si>
  <si>
    <t xml:space="preserve">Santa Luzia</t>
  </si>
  <si>
    <t xml:space="preserve">Santa Maria de Itabira</t>
  </si>
  <si>
    <t xml:space="preserve">Santa Rita do Sapucaí</t>
  </si>
  <si>
    <t xml:space="preserve">Santana da Vargem</t>
  </si>
  <si>
    <t xml:space="preserve">Santana do Paraíso</t>
  </si>
  <si>
    <t xml:space="preserve">Santos Dumont</t>
  </si>
  <si>
    <t xml:space="preserve">São Domingos do Prata</t>
  </si>
  <si>
    <t xml:space="preserve">São João Del Rei</t>
  </si>
  <si>
    <t xml:space="preserve">São Joaquim de Bicas</t>
  </si>
  <si>
    <t xml:space="preserve">São José da Lapa</t>
  </si>
  <si>
    <t xml:space="preserve">São Lourenço</t>
  </si>
  <si>
    <t xml:space="preserve">São Sebastião da Bela Vista</t>
  </si>
  <si>
    <t xml:space="preserve">São Sebastião do Paraíso</t>
  </si>
  <si>
    <t xml:space="preserve">São Tiago</t>
  </si>
  <si>
    <t xml:space="preserve">São Vicente de Minas</t>
  </si>
  <si>
    <t xml:space="preserve">Sarzedo</t>
  </si>
  <si>
    <t xml:space="preserve">Sete Lagoas</t>
  </si>
  <si>
    <t xml:space="preserve">Simão Pereira</t>
  </si>
  <si>
    <t xml:space="preserve">Tapira</t>
  </si>
  <si>
    <t xml:space="preserve">Taquaraçu de Minas</t>
  </si>
  <si>
    <t xml:space="preserve">Teófilo Otoni</t>
  </si>
  <si>
    <t xml:space="preserve">Timóteo</t>
  </si>
  <si>
    <t xml:space="preserve">Tocantins</t>
  </si>
  <si>
    <t xml:space="preserve">Três Corações</t>
  </si>
  <si>
    <t xml:space="preserve">Três Pontas</t>
  </si>
  <si>
    <t xml:space="preserve">Turmalina</t>
  </si>
  <si>
    <t xml:space="preserve">Ubá</t>
  </si>
  <si>
    <t xml:space="preserve">Uberaba</t>
  </si>
  <si>
    <t xml:space="preserve">Uberlândia</t>
  </si>
  <si>
    <t xml:space="preserve">Unaí</t>
  </si>
  <si>
    <t xml:space="preserve">Varginha</t>
  </si>
  <si>
    <t xml:space="preserve">Várzea da Palma</t>
  </si>
  <si>
    <t xml:space="preserve">Vespasiano</t>
  </si>
  <si>
    <t xml:space="preserve">Visconde do Rio Branco</t>
  </si>
  <si>
    <t xml:space="preserve">TOTAL  GERAL</t>
  </si>
  <si>
    <t xml:space="preserve">MG</t>
  </si>
  <si>
    <t xml:space="preserve">ALFENAS</t>
  </si>
  <si>
    <t xml:space="preserve">ARACAI</t>
  </si>
  <si>
    <t xml:space="preserve">ARAGUARI</t>
  </si>
  <si>
    <t xml:space="preserve">ARAXA</t>
  </si>
  <si>
    <t xml:space="preserve">BALDIM</t>
  </si>
  <si>
    <t xml:space="preserve">BARBACENA</t>
  </si>
  <si>
    <t xml:space="preserve">BELO HORIZONTE</t>
  </si>
  <si>
    <t xml:space="preserve">BETIM</t>
  </si>
  <si>
    <t xml:space="preserve">BOTELHOS</t>
  </si>
  <si>
    <t xml:space="preserve">BRUMADINHO</t>
  </si>
  <si>
    <t xml:space="preserve">CAETE</t>
  </si>
  <si>
    <t xml:space="preserve">CAPIM BRANCO</t>
  </si>
  <si>
    <t xml:space="preserve">CARATINGA</t>
  </si>
  <si>
    <t xml:space="preserve">CONSELHEIRO LAFAIETE</t>
  </si>
  <si>
    <t xml:space="preserve">CONTAGEM</t>
  </si>
  <si>
    <t xml:space="preserve">CORONEL FABRICIANO</t>
  </si>
  <si>
    <t xml:space="preserve">CURVELO</t>
  </si>
  <si>
    <t xml:space="preserve">DIAMANTINA</t>
  </si>
  <si>
    <t xml:space="preserve">DIVINOPOLIS</t>
  </si>
  <si>
    <t xml:space="preserve">ESMERALDAS</t>
  </si>
  <si>
    <t xml:space="preserve">EXTREMA</t>
  </si>
  <si>
    <t xml:space="preserve">FLORESTAL</t>
  </si>
  <si>
    <t xml:space="preserve">FORMIGA</t>
  </si>
  <si>
    <t xml:space="preserve">FRUTAL</t>
  </si>
  <si>
    <t xml:space="preserve">GOVERNADOR VALADARES</t>
  </si>
  <si>
    <t xml:space="preserve">IBIRITE</t>
  </si>
  <si>
    <t xml:space="preserve">IGARAPE</t>
  </si>
  <si>
    <t xml:space="preserve">BA</t>
  </si>
  <si>
    <t xml:space="preserve">SANTA LUZIA</t>
  </si>
  <si>
    <t xml:space="preserve">IJACI</t>
  </si>
  <si>
    <t xml:space="preserve">IPATINGA</t>
  </si>
  <si>
    <t xml:space="preserve">ITABIRA</t>
  </si>
  <si>
    <t xml:space="preserve">ITAGUARA</t>
  </si>
  <si>
    <t xml:space="preserve">ITAJUBA</t>
  </si>
  <si>
    <t xml:space="preserve">ITATIAIUCU</t>
  </si>
  <si>
    <t xml:space="preserve">ITAUNA</t>
  </si>
  <si>
    <t xml:space="preserve">ITUIUTABA</t>
  </si>
  <si>
    <t xml:space="preserve">JABOTICATUBAS</t>
  </si>
  <si>
    <t xml:space="preserve">JANAUBA</t>
  </si>
  <si>
    <t xml:space="preserve">JANUARIA</t>
  </si>
  <si>
    <t xml:space="preserve">NOVA UNIAO</t>
  </si>
  <si>
    <t xml:space="preserve">JUIZ DE FORA</t>
  </si>
  <si>
    <t xml:space="preserve">LAGOA SANTA</t>
  </si>
  <si>
    <t xml:space="preserve">LAVRAS</t>
  </si>
  <si>
    <t xml:space="preserve">MANHUACU</t>
  </si>
  <si>
    <t xml:space="preserve">MANHUMIRIM</t>
  </si>
  <si>
    <t xml:space="preserve">MATEUS LEME</t>
  </si>
  <si>
    <t xml:space="preserve">MATOZINHOS</t>
  </si>
  <si>
    <t xml:space="preserve">MONTES CLAROS</t>
  </si>
  <si>
    <t xml:space="preserve">MURIAE</t>
  </si>
  <si>
    <t xml:space="preserve">NANUQUE</t>
  </si>
  <si>
    <t xml:space="preserve">NOVA LIMA</t>
  </si>
  <si>
    <t xml:space="preserve">NOVA SERRANA</t>
  </si>
  <si>
    <t xml:space="preserve">OURO PRETO</t>
  </si>
  <si>
    <t xml:space="preserve">PARA DE MINAS</t>
  </si>
  <si>
    <t xml:space="preserve">PASSOS</t>
  </si>
  <si>
    <t xml:space="preserve">PATOS DE MINAS</t>
  </si>
  <si>
    <t xml:space="preserve">PATROCINIO</t>
  </si>
  <si>
    <t xml:space="preserve">PEDRO LEOPOLDO</t>
  </si>
  <si>
    <t xml:space="preserve">PIRAPORA</t>
  </si>
  <si>
    <t xml:space="preserve">PIUMHI</t>
  </si>
  <si>
    <t xml:space="preserve">POCOS DE CALDAS</t>
  </si>
  <si>
    <t xml:space="preserve">PONTE NOVA</t>
  </si>
  <si>
    <t xml:space="preserve">POUSO ALEGRE</t>
  </si>
  <si>
    <t xml:space="preserve">RAPOSOS</t>
  </si>
  <si>
    <t xml:space="preserve">RIBEIRAO DAS NEVES</t>
  </si>
  <si>
    <t xml:space="preserve">RIO ACIMA</t>
  </si>
  <si>
    <t xml:space="preserve">RIO MANSO</t>
  </si>
  <si>
    <t xml:space="preserve">SABARA</t>
  </si>
  <si>
    <t xml:space="preserve">SAO JOAO DEL REI</t>
  </si>
  <si>
    <t xml:space="preserve">SAO LOURENCO</t>
  </si>
  <si>
    <t xml:space="preserve">SAO SEBASTIAO DO PARAISO</t>
  </si>
  <si>
    <t xml:space="preserve">SETE LAGOAS</t>
  </si>
  <si>
    <t xml:space="preserve">TAQUARACU DE MINAS</t>
  </si>
  <si>
    <t xml:space="preserve">TEOFILO OTONI</t>
  </si>
  <si>
    <t xml:space="preserve">TIMOTEO</t>
  </si>
  <si>
    <t xml:space="preserve">TRES CORACOES</t>
  </si>
  <si>
    <t xml:space="preserve">UBA</t>
  </si>
  <si>
    <t xml:space="preserve">UBERABA</t>
  </si>
  <si>
    <t xml:space="preserve">UBERLANDIA</t>
  </si>
  <si>
    <t xml:space="preserve">UNAI</t>
  </si>
  <si>
    <t xml:space="preserve">VARGINHA</t>
  </si>
  <si>
    <t xml:space="preserve">VESPASIANO</t>
  </si>
  <si>
    <t xml:space="preserve">JUATUBA</t>
  </si>
  <si>
    <t xml:space="preserve">SANTANA DO PARAISO</t>
  </si>
  <si>
    <t xml:space="preserve">SAO JOSE DA LAPA</t>
  </si>
  <si>
    <t xml:space="preserve">CONFINS</t>
  </si>
  <si>
    <t xml:space="preserve">MARIO CAMPOS</t>
  </si>
  <si>
    <t xml:space="preserve">SAO JOAQUIM DE BICAS</t>
  </si>
  <si>
    <t xml:space="preserve">SARZEDO</t>
  </si>
  <si>
    <t xml:space="preserve">TOTAL DA RECEITA 15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00"/>
    <numFmt numFmtId="167" formatCode="#,##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Bookman Old Style"/>
      <family val="1"/>
    </font>
    <font>
      <sz val="10"/>
      <color rgb="FF000000"/>
      <name val="Bookman Old Style"/>
      <family val="1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0" xfId="21"/>
    <cellStyle name="Normal 101" xfId="22"/>
    <cellStyle name="Normal 102" xfId="23"/>
    <cellStyle name="Normal 103" xfId="24"/>
    <cellStyle name="Normal 104" xfId="25"/>
    <cellStyle name="Normal 105" xfId="26"/>
    <cellStyle name="Normal 106" xfId="27"/>
    <cellStyle name="Normal 107" xfId="28"/>
    <cellStyle name="Normal 108" xfId="29"/>
    <cellStyle name="Normal 109" xfId="30"/>
    <cellStyle name="Normal 11" xfId="31"/>
    <cellStyle name="Normal 110" xfId="32"/>
    <cellStyle name="Normal 111" xfId="33"/>
    <cellStyle name="Normal 112" xfId="34"/>
    <cellStyle name="Normal 113" xfId="35"/>
    <cellStyle name="Normal 114" xfId="36"/>
    <cellStyle name="Normal 115" xfId="37"/>
    <cellStyle name="Normal 116" xfId="38"/>
    <cellStyle name="Normal 117" xfId="39"/>
    <cellStyle name="Normal 118" xfId="40"/>
    <cellStyle name="Normal 119" xfId="41"/>
    <cellStyle name="Normal 12" xfId="42"/>
    <cellStyle name="Normal 120" xfId="43"/>
    <cellStyle name="Normal 121" xfId="44"/>
    <cellStyle name="Normal 122" xfId="45"/>
    <cellStyle name="Normal 123" xfId="46"/>
    <cellStyle name="Normal 124" xfId="47"/>
    <cellStyle name="Normal 125" xfId="48"/>
    <cellStyle name="Normal 126" xfId="49"/>
    <cellStyle name="Normal 127" xfId="50"/>
    <cellStyle name="Normal 128" xfId="51"/>
    <cellStyle name="Normal 129" xfId="52"/>
    <cellStyle name="Normal 13" xfId="53"/>
    <cellStyle name="Normal 130" xfId="54"/>
    <cellStyle name="Normal 131" xfId="55"/>
    <cellStyle name="Normal 132" xfId="56"/>
    <cellStyle name="Normal 133" xfId="57"/>
    <cellStyle name="Normal 134" xfId="58"/>
    <cellStyle name="Normal 135" xfId="59"/>
    <cellStyle name="Normal 136" xfId="60"/>
    <cellStyle name="Normal 137" xfId="61"/>
    <cellStyle name="Normal 138" xfId="62"/>
    <cellStyle name="Normal 139" xfId="63"/>
    <cellStyle name="Normal 14" xfId="64"/>
    <cellStyle name="Normal 140" xfId="65"/>
    <cellStyle name="Normal 141" xfId="66"/>
    <cellStyle name="Normal 142" xfId="67"/>
    <cellStyle name="Normal 143" xfId="68"/>
    <cellStyle name="Normal 144" xfId="69"/>
    <cellStyle name="Normal 145" xfId="70"/>
    <cellStyle name="Normal 146" xfId="71"/>
    <cellStyle name="Normal 147" xfId="72"/>
    <cellStyle name="Normal 148" xfId="73"/>
    <cellStyle name="Normal 149" xfId="74"/>
    <cellStyle name="Normal 15" xfId="75"/>
    <cellStyle name="Normal 150" xfId="76"/>
    <cellStyle name="Normal 151" xfId="77"/>
    <cellStyle name="Normal 152" xfId="78"/>
    <cellStyle name="Normal 153" xfId="79"/>
    <cellStyle name="Normal 154" xfId="80"/>
    <cellStyle name="Normal 155" xfId="81"/>
    <cellStyle name="Normal 156" xfId="82"/>
    <cellStyle name="Normal 157" xfId="83"/>
    <cellStyle name="Normal 158" xfId="84"/>
    <cellStyle name="Normal 159" xfId="85"/>
    <cellStyle name="Normal 16" xfId="86"/>
    <cellStyle name="Normal 160" xfId="87"/>
    <cellStyle name="Normal 161" xfId="88"/>
    <cellStyle name="Normal 162" xfId="89"/>
    <cellStyle name="Normal 163" xfId="90"/>
    <cellStyle name="Normal 164" xfId="91"/>
    <cellStyle name="Normal 165" xfId="92"/>
    <cellStyle name="Normal 166" xfId="93"/>
    <cellStyle name="Normal 167" xfId="94"/>
    <cellStyle name="Normal 168" xfId="95"/>
    <cellStyle name="Normal 169" xfId="96"/>
    <cellStyle name="Normal 17" xfId="97"/>
    <cellStyle name="Normal 170" xfId="98"/>
    <cellStyle name="Normal 171" xfId="99"/>
    <cellStyle name="Normal 172" xfId="100"/>
    <cellStyle name="Normal 173" xfId="101"/>
    <cellStyle name="Normal 174" xfId="102"/>
    <cellStyle name="Normal 175" xfId="103"/>
    <cellStyle name="Normal 176" xfId="104"/>
    <cellStyle name="Normal 177" xfId="105"/>
    <cellStyle name="Normal 178" xfId="106"/>
    <cellStyle name="Normal 179" xfId="107"/>
    <cellStyle name="Normal 18" xfId="108"/>
    <cellStyle name="Normal 180" xfId="109"/>
    <cellStyle name="Normal 181" xfId="110"/>
    <cellStyle name="Normal 182" xfId="111"/>
    <cellStyle name="Normal 183" xfId="112"/>
    <cellStyle name="Normal 184" xfId="113"/>
    <cellStyle name="Normal 185" xfId="114"/>
    <cellStyle name="Normal 186" xfId="115"/>
    <cellStyle name="Normal 187" xfId="116"/>
    <cellStyle name="Normal 188" xfId="117"/>
    <cellStyle name="Normal 189" xfId="118"/>
    <cellStyle name="Normal 19" xfId="119"/>
    <cellStyle name="Normal 190" xfId="120"/>
    <cellStyle name="Normal 191" xfId="121"/>
    <cellStyle name="Normal 192" xfId="122"/>
    <cellStyle name="Normal 193" xfId="123"/>
    <cellStyle name="Normal 194" xfId="124"/>
    <cellStyle name="Normal 195" xfId="125"/>
    <cellStyle name="Normal 196" xfId="126"/>
    <cellStyle name="Normal 197" xfId="127"/>
    <cellStyle name="Normal 198" xfId="128"/>
    <cellStyle name="Normal 199" xfId="129"/>
    <cellStyle name="Normal 2" xfId="130"/>
    <cellStyle name="Normal 20" xfId="131"/>
    <cellStyle name="Normal 200" xfId="132"/>
    <cellStyle name="Normal 201" xfId="133"/>
    <cellStyle name="Normal 202" xfId="134"/>
    <cellStyle name="Normal 203" xfId="135"/>
    <cellStyle name="Normal 204" xfId="136"/>
    <cellStyle name="Normal 205" xfId="137"/>
    <cellStyle name="Normal 21" xfId="138"/>
    <cellStyle name="Normal 22" xfId="139"/>
    <cellStyle name="Normal 23" xfId="140"/>
    <cellStyle name="Normal 24" xfId="141"/>
    <cellStyle name="Normal 25" xfId="142"/>
    <cellStyle name="Normal 26" xfId="143"/>
    <cellStyle name="Normal 27" xfId="144"/>
    <cellStyle name="Normal 28" xfId="145"/>
    <cellStyle name="Normal 29" xfId="146"/>
    <cellStyle name="Normal 3" xfId="147"/>
    <cellStyle name="Normal 30" xfId="148"/>
    <cellStyle name="Normal 31" xfId="149"/>
    <cellStyle name="Normal 32" xfId="150"/>
    <cellStyle name="Normal 33" xfId="151"/>
    <cellStyle name="Normal 34" xfId="152"/>
    <cellStyle name="Normal 35" xfId="153"/>
    <cellStyle name="Normal 36" xfId="154"/>
    <cellStyle name="Normal 37" xfId="155"/>
    <cellStyle name="Normal 38" xfId="156"/>
    <cellStyle name="Normal 39" xfId="157"/>
    <cellStyle name="Normal 4" xfId="158"/>
    <cellStyle name="Normal 40" xfId="159"/>
    <cellStyle name="Normal 41" xfId="160"/>
    <cellStyle name="Normal 42" xfId="161"/>
    <cellStyle name="Normal 43" xfId="162"/>
    <cellStyle name="Normal 44" xfId="163"/>
    <cellStyle name="Normal 45" xfId="164"/>
    <cellStyle name="Normal 46" xfId="165"/>
    <cellStyle name="Normal 47" xfId="166"/>
    <cellStyle name="Normal 48" xfId="167"/>
    <cellStyle name="Normal 49" xfId="168"/>
    <cellStyle name="Normal 5" xfId="169"/>
    <cellStyle name="Normal 50" xfId="170"/>
    <cellStyle name="Normal 51" xfId="171"/>
    <cellStyle name="Normal 52" xfId="172"/>
    <cellStyle name="Normal 53" xfId="173"/>
    <cellStyle name="Normal 54" xfId="174"/>
    <cellStyle name="Normal 55" xfId="175"/>
    <cellStyle name="Normal 56" xfId="176"/>
    <cellStyle name="Normal 57" xfId="177"/>
    <cellStyle name="Normal 58" xfId="178"/>
    <cellStyle name="Normal 59" xfId="179"/>
    <cellStyle name="Normal 6" xfId="180"/>
    <cellStyle name="Normal 60" xfId="181"/>
    <cellStyle name="Normal 61" xfId="182"/>
    <cellStyle name="Normal 62" xfId="183"/>
    <cellStyle name="Normal 63" xfId="184"/>
    <cellStyle name="Normal 64" xfId="185"/>
    <cellStyle name="Normal 65" xfId="186"/>
    <cellStyle name="Normal 66" xfId="187"/>
    <cellStyle name="Normal 67" xfId="188"/>
    <cellStyle name="Normal 68" xfId="189"/>
    <cellStyle name="Normal 69" xfId="190"/>
    <cellStyle name="Normal 7" xfId="191"/>
    <cellStyle name="Normal 70" xfId="192"/>
    <cellStyle name="Normal 71" xfId="193"/>
    <cellStyle name="Normal 72" xfId="194"/>
    <cellStyle name="Normal 73" xfId="195"/>
    <cellStyle name="Normal 74" xfId="196"/>
    <cellStyle name="Normal 75" xfId="197"/>
    <cellStyle name="Normal 76" xfId="198"/>
    <cellStyle name="Normal 77" xfId="199"/>
    <cellStyle name="Normal 78" xfId="200"/>
    <cellStyle name="Normal 79" xfId="201"/>
    <cellStyle name="Normal 8" xfId="202"/>
    <cellStyle name="Normal 80" xfId="203"/>
    <cellStyle name="Normal 81" xfId="204"/>
    <cellStyle name="Normal 82" xfId="205"/>
    <cellStyle name="Normal 83" xfId="206"/>
    <cellStyle name="Normal 84" xfId="207"/>
    <cellStyle name="Normal 85" xfId="208"/>
    <cellStyle name="Normal 86" xfId="209"/>
    <cellStyle name="Normal 87" xfId="210"/>
    <cellStyle name="Normal 88" xfId="211"/>
    <cellStyle name="Normal 89" xfId="212"/>
    <cellStyle name="Normal 9" xfId="213"/>
    <cellStyle name="Normal 90" xfId="214"/>
    <cellStyle name="Normal 91" xfId="215"/>
    <cellStyle name="Normal 92" xfId="216"/>
    <cellStyle name="Normal 93" xfId="217"/>
    <cellStyle name="Normal 94" xfId="218"/>
    <cellStyle name="Normal 95" xfId="219"/>
    <cellStyle name="Normal 96" xfId="220"/>
    <cellStyle name="Normal 97" xfId="221"/>
    <cellStyle name="Normal 98" xfId="222"/>
    <cellStyle name="Normal 99" xfId="223"/>
    <cellStyle name="Separador de milhares 2" xfId="224"/>
    <cellStyle name="Separador de milhares 3" xfId="225"/>
    <cellStyle name="Separador de milhares 4" xfId="2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:T2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3" width="29.56"/>
    <col collapsed="false" customWidth="true" hidden="false" outlineLevel="0" max="4" min="4" style="0" width="18.7"/>
    <col collapsed="false" customWidth="true" hidden="false" outlineLevel="0" max="5" min="5" style="4" width="18.7"/>
    <col collapsed="false" customWidth="true" hidden="false" outlineLevel="0" max="6" min="6" style="0" width="18.7"/>
    <col collapsed="false" customWidth="true" hidden="false" outlineLevel="0" max="7" min="7" style="4" width="18.7"/>
    <col collapsed="false" customWidth="true" hidden="false" outlineLevel="0" max="8" min="8" style="5" width="18.7"/>
    <col collapsed="false" customWidth="true" hidden="false" outlineLevel="0" max="9" min="9" style="0" width="21.56"/>
    <col collapsed="false" customWidth="true" hidden="false" outlineLevel="0" max="10" min="10" style="6" width="18.7"/>
    <col collapsed="false" customWidth="true" hidden="false" outlineLevel="0" max="12" min="11" style="5" width="18.7"/>
    <col collapsed="false" customWidth="true" hidden="false" outlineLevel="0" max="13" min="13" style="4" width="18.7"/>
    <col collapsed="false" customWidth="true" hidden="false" outlineLevel="0" max="15" min="14" style="0" width="18.7"/>
    <col collapsed="false" customWidth="true" hidden="false" outlineLevel="0" max="16" min="16" style="0" width="9.14"/>
    <col collapsed="false" customWidth="true" hidden="false" outlineLevel="0" max="17" min="17" style="7" width="16.13"/>
    <col collapsed="false" customWidth="true" hidden="false" outlineLevel="0" max="18" min="18" style="0" width="6.41"/>
  </cols>
  <sheetData>
    <row r="1" customFormat="false" ht="15" hidden="false" customHeight="false" outlineLevel="0" collapsed="false">
      <c r="C1" s="2"/>
      <c r="D1" s="8"/>
      <c r="Q1" s="9"/>
    </row>
    <row r="2" customFormat="false" ht="20.1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Q2" s="11"/>
    </row>
    <row r="3" customFormat="false" ht="20.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Q3" s="11"/>
    </row>
    <row r="4" customFormat="false" ht="20.1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Q4" s="11"/>
    </row>
    <row r="5" customFormat="false" ht="15.75" hidden="false" customHeight="false" outlineLevel="0" collapsed="false">
      <c r="C5" s="13" t="s">
        <v>3</v>
      </c>
      <c r="Q5" s="11"/>
    </row>
    <row r="6" customFormat="false" ht="21.75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Q6" s="11"/>
    </row>
    <row r="7" customFormat="false" ht="21.75" hidden="false" customHeight="true" outlineLevel="0" collapsed="false">
      <c r="A7" s="14"/>
      <c r="B7" s="15"/>
      <c r="C7" s="17" t="s">
        <v>7</v>
      </c>
      <c r="D7" s="17" t="s">
        <v>8</v>
      </c>
      <c r="E7" s="16" t="s">
        <v>9</v>
      </c>
      <c r="F7" s="17" t="s">
        <v>10</v>
      </c>
      <c r="G7" s="16" t="s">
        <v>11</v>
      </c>
      <c r="H7" s="16" t="s">
        <v>12</v>
      </c>
      <c r="I7" s="17" t="s">
        <v>13</v>
      </c>
      <c r="J7" s="18" t="s">
        <v>14</v>
      </c>
      <c r="K7" s="16" t="s">
        <v>15</v>
      </c>
      <c r="L7" s="16" t="s">
        <v>16</v>
      </c>
      <c r="M7" s="16" t="s">
        <v>17</v>
      </c>
      <c r="N7" s="17" t="s">
        <v>18</v>
      </c>
      <c r="O7" s="15" t="s">
        <v>19</v>
      </c>
      <c r="Q7" s="11"/>
    </row>
    <row r="8" customFormat="false" ht="15" hidden="false" customHeight="true" outlineLevel="0" collapsed="false">
      <c r="A8" s="19" t="n">
        <v>15</v>
      </c>
      <c r="B8" s="20" t="s">
        <v>20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7254.64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2" t="n">
        <f aca="false">SUM(C8:N8)</f>
        <v>7254.64</v>
      </c>
      <c r="Q8" s="11"/>
      <c r="R8" s="23"/>
    </row>
    <row r="9" customFormat="false" ht="15" hidden="false" customHeight="true" outlineLevel="0" collapsed="false">
      <c r="A9" s="19" t="n">
        <v>16</v>
      </c>
      <c r="B9" s="20" t="s">
        <v>21</v>
      </c>
      <c r="C9" s="21" t="n">
        <v>10746.03</v>
      </c>
      <c r="D9" s="21" t="n">
        <v>6925.7</v>
      </c>
      <c r="E9" s="21" t="n">
        <v>5003.36</v>
      </c>
      <c r="F9" s="21" t="n">
        <v>4242.76</v>
      </c>
      <c r="G9" s="21" t="n">
        <v>7424.75</v>
      </c>
      <c r="H9" s="21" t="n">
        <v>279768.71</v>
      </c>
      <c r="I9" s="22" t="n">
        <v>29514.88</v>
      </c>
      <c r="J9" s="21" t="n">
        <v>21132.54</v>
      </c>
      <c r="K9" s="21" t="n">
        <v>12679.19</v>
      </c>
      <c r="L9" s="22" t="n">
        <v>23342.82</v>
      </c>
      <c r="M9" s="22" t="n">
        <v>12185.63</v>
      </c>
      <c r="N9" s="22" t="n">
        <v>11568.88</v>
      </c>
      <c r="O9" s="22" t="n">
        <f aca="false">SUM(C9:N9)</f>
        <v>424535.25</v>
      </c>
      <c r="Q9" s="24"/>
      <c r="R9" s="23"/>
    </row>
    <row r="10" customFormat="false" ht="15" hidden="false" customHeight="true" outlineLevel="0" collapsed="false">
      <c r="A10" s="19" t="n">
        <v>23</v>
      </c>
      <c r="B10" s="20" t="s">
        <v>22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3252.08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2" t="n">
        <f aca="false">SUM(C10:N10)</f>
        <v>3252.08</v>
      </c>
      <c r="Q10" s="24"/>
      <c r="R10" s="23"/>
    </row>
    <row r="11" customFormat="false" ht="15" hidden="false" customHeight="true" outlineLevel="0" collapsed="false">
      <c r="A11" s="19" t="n">
        <v>26</v>
      </c>
      <c r="B11" s="20" t="s">
        <v>23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7754.96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2" t="n">
        <f aca="false">SUM(C11:N11)</f>
        <v>7754.96</v>
      </c>
      <c r="R11" s="25"/>
    </row>
    <row r="12" customFormat="false" ht="15" hidden="false" customHeight="true" outlineLevel="0" collapsed="false">
      <c r="A12" s="19" t="n">
        <v>32</v>
      </c>
      <c r="B12" s="20" t="s">
        <v>24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2" t="n">
        <v>325.21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2" t="n">
        <f aca="false">SUM(C12:N12)</f>
        <v>325.21</v>
      </c>
      <c r="R12" s="25"/>
    </row>
    <row r="13" customFormat="false" ht="15" hidden="false" customHeight="false" outlineLevel="0" collapsed="false">
      <c r="A13" s="19" t="n">
        <v>35</v>
      </c>
      <c r="B13" s="20" t="s">
        <v>25</v>
      </c>
      <c r="C13" s="21" t="n">
        <v>3337.43</v>
      </c>
      <c r="D13" s="21" t="n">
        <v>4205.99</v>
      </c>
      <c r="E13" s="21" t="n">
        <v>8153.15</v>
      </c>
      <c r="F13" s="21" t="n">
        <v>11227.78</v>
      </c>
      <c r="G13" s="21" t="n">
        <v>4585.52</v>
      </c>
      <c r="H13" s="21" t="n">
        <v>402696.69</v>
      </c>
      <c r="I13" s="22" t="n">
        <v>37727.91</v>
      </c>
      <c r="J13" s="21" t="n">
        <v>17001.83</v>
      </c>
      <c r="K13" s="21" t="n">
        <v>11801.89</v>
      </c>
      <c r="L13" s="22" t="n">
        <v>10958.46</v>
      </c>
      <c r="M13" s="22" t="n">
        <v>4326.72</v>
      </c>
      <c r="N13" s="22" t="n">
        <v>3288.38</v>
      </c>
      <c r="O13" s="22" t="n">
        <f aca="false">SUM(C13:N13)</f>
        <v>519311.75</v>
      </c>
      <c r="P13" s="2"/>
      <c r="R13" s="25"/>
    </row>
    <row r="14" customFormat="false" ht="15" hidden="false" customHeight="false" outlineLevel="0" collapsed="false">
      <c r="A14" s="19" t="n">
        <v>40</v>
      </c>
      <c r="B14" s="20" t="s">
        <v>26</v>
      </c>
      <c r="C14" s="21" t="n">
        <v>13219.08</v>
      </c>
      <c r="D14" s="21" t="n">
        <v>9157.23</v>
      </c>
      <c r="E14" s="21" t="n">
        <v>4175.24</v>
      </c>
      <c r="F14" s="21" t="n">
        <v>7957.16</v>
      </c>
      <c r="G14" s="21" t="n">
        <v>4890.42</v>
      </c>
      <c r="H14" s="21" t="n">
        <v>390075.86</v>
      </c>
      <c r="I14" s="22" t="n">
        <v>31591.69</v>
      </c>
      <c r="J14" s="21" t="n">
        <v>12560.22</v>
      </c>
      <c r="K14" s="21" t="n">
        <v>19330.85</v>
      </c>
      <c r="L14" s="22" t="n">
        <v>15734.09</v>
      </c>
      <c r="M14" s="22" t="n">
        <v>11199.25</v>
      </c>
      <c r="N14" s="22" t="n">
        <v>18871.87</v>
      </c>
      <c r="O14" s="22" t="n">
        <f aca="false">SUM(C14:N14)</f>
        <v>538762.96</v>
      </c>
      <c r="P14" s="2"/>
      <c r="R14" s="25"/>
    </row>
    <row r="15" customFormat="false" ht="15" hidden="false" customHeight="false" outlineLevel="0" collapsed="false">
      <c r="A15" s="19" t="n">
        <v>41</v>
      </c>
      <c r="B15" s="20" t="s">
        <v>27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2" t="n">
        <v>0</v>
      </c>
      <c r="J15" s="21" t="n">
        <v>0</v>
      </c>
      <c r="K15" s="21" t="n">
        <v>0</v>
      </c>
      <c r="L15" s="22" t="n">
        <v>2751.76</v>
      </c>
      <c r="M15" s="21" t="n">
        <v>0</v>
      </c>
      <c r="N15" s="21" t="n">
        <v>0</v>
      </c>
      <c r="O15" s="22" t="n">
        <f aca="false">SUM(C15:N15)</f>
        <v>2751.76</v>
      </c>
      <c r="P15" s="2"/>
      <c r="R15" s="25"/>
    </row>
    <row r="16" customFormat="false" ht="15" hidden="false" customHeight="false" outlineLevel="0" collapsed="false">
      <c r="A16" s="19" t="n">
        <v>48</v>
      </c>
      <c r="B16" s="20" t="s">
        <v>28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2751.76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2" t="n">
        <f aca="false">SUM(C16:N16)</f>
        <v>2751.76</v>
      </c>
      <c r="P16" s="2"/>
      <c r="R16" s="25"/>
    </row>
    <row r="17" customFormat="false" ht="15" hidden="false" customHeight="false" outlineLevel="0" collapsed="false">
      <c r="A17" s="19" t="n">
        <v>50</v>
      </c>
      <c r="B17" s="20" t="s">
        <v>29</v>
      </c>
      <c r="C17" s="21" t="n">
        <v>123.16</v>
      </c>
      <c r="D17" s="21" t="n">
        <v>626.37</v>
      </c>
      <c r="E17" s="21" t="n">
        <v>18.12</v>
      </c>
      <c r="F17" s="21" t="n">
        <v>170.91</v>
      </c>
      <c r="G17" s="21" t="n">
        <v>326.56</v>
      </c>
      <c r="H17" s="21" t="n">
        <v>14555.9</v>
      </c>
      <c r="I17" s="22" t="n">
        <v>1475.95</v>
      </c>
      <c r="J17" s="21" t="n">
        <v>133.51</v>
      </c>
      <c r="K17" s="21" t="n">
        <v>753.07</v>
      </c>
      <c r="L17" s="22" t="n">
        <v>2084.61</v>
      </c>
      <c r="M17" s="22" t="n">
        <v>1709.76</v>
      </c>
      <c r="N17" s="22" t="n">
        <v>200.13</v>
      </c>
      <c r="O17" s="22" t="n">
        <f aca="false">SUM(C17:N17)</f>
        <v>22178.05</v>
      </c>
      <c r="P17" s="2"/>
      <c r="R17" s="25"/>
    </row>
    <row r="18" customFormat="false" ht="15" hidden="false" customHeight="false" outlineLevel="0" collapsed="false">
      <c r="A18" s="19" t="n">
        <v>56</v>
      </c>
      <c r="B18" s="20" t="s">
        <v>30</v>
      </c>
      <c r="C18" s="21" t="n">
        <v>5686.28</v>
      </c>
      <c r="D18" s="21" t="n">
        <v>4628.48</v>
      </c>
      <c r="E18" s="21" t="n">
        <v>3317.88</v>
      </c>
      <c r="F18" s="21" t="n">
        <v>2199.01</v>
      </c>
      <c r="G18" s="21" t="n">
        <v>10308.53</v>
      </c>
      <c r="H18" s="21" t="n">
        <v>357661.91</v>
      </c>
      <c r="I18" s="22" t="n">
        <v>23370.07</v>
      </c>
      <c r="J18" s="21" t="n">
        <v>13145.76</v>
      </c>
      <c r="K18" s="21" t="n">
        <v>12541.66</v>
      </c>
      <c r="L18" s="22" t="n">
        <v>7309.65</v>
      </c>
      <c r="M18" s="22" t="n">
        <v>20981.38</v>
      </c>
      <c r="N18" s="22" t="n">
        <v>11257.64</v>
      </c>
      <c r="O18" s="22" t="n">
        <f aca="false">SUM(C18:N18)</f>
        <v>472408.25</v>
      </c>
      <c r="R18" s="25"/>
    </row>
    <row r="19" customFormat="false" ht="15" hidden="false" customHeight="false" outlineLevel="0" collapsed="false">
      <c r="A19" s="19" t="n">
        <v>62</v>
      </c>
      <c r="B19" s="20" t="s">
        <v>31</v>
      </c>
      <c r="C19" s="21" t="n">
        <v>397328.76</v>
      </c>
      <c r="D19" s="21" t="n">
        <v>192323.59</v>
      </c>
      <c r="E19" s="21" t="n">
        <v>205238.39</v>
      </c>
      <c r="F19" s="21" t="n">
        <v>5550.68</v>
      </c>
      <c r="G19" s="21" t="n">
        <v>338472.84</v>
      </c>
      <c r="H19" s="21" t="n">
        <v>11103319.66</v>
      </c>
      <c r="I19" s="22" t="n">
        <v>1047269.45</v>
      </c>
      <c r="J19" s="21" t="n">
        <v>746838.34</v>
      </c>
      <c r="K19" s="21" t="n">
        <v>718095.23</v>
      </c>
      <c r="L19" s="22" t="n">
        <v>568950.1</v>
      </c>
      <c r="M19" s="22" t="n">
        <v>453653.89</v>
      </c>
      <c r="N19" s="22" t="n">
        <v>419789.8</v>
      </c>
      <c r="O19" s="22" t="n">
        <f aca="false">SUM(C19:N19)</f>
        <v>16196830.73</v>
      </c>
      <c r="R19" s="25"/>
    </row>
    <row r="20" customFormat="false" ht="15" hidden="false" customHeight="false" outlineLevel="0" collapsed="false">
      <c r="A20" s="19" t="n">
        <v>63</v>
      </c>
      <c r="B20" s="20" t="s">
        <v>32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3377.16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2" t="n">
        <f aca="false">SUM(C20:N20)</f>
        <v>3377.16</v>
      </c>
      <c r="R20" s="25"/>
    </row>
    <row r="21" customFormat="false" ht="15" hidden="false" customHeight="false" outlineLevel="0" collapsed="false">
      <c r="A21" s="19" t="n">
        <v>67</v>
      </c>
      <c r="B21" s="20" t="s">
        <v>33</v>
      </c>
      <c r="C21" s="21" t="n">
        <v>17401.25</v>
      </c>
      <c r="D21" s="21" t="n">
        <v>13117.1</v>
      </c>
      <c r="E21" s="21" t="n">
        <v>10300.32</v>
      </c>
      <c r="F21" s="21" t="n">
        <v>243075.78</v>
      </c>
      <c r="G21" s="21" t="n">
        <v>27620.67</v>
      </c>
      <c r="H21" s="21" t="n">
        <v>1021688.75</v>
      </c>
      <c r="I21" s="22" t="n">
        <v>142231.04</v>
      </c>
      <c r="J21" s="21" t="n">
        <v>70060.38</v>
      </c>
      <c r="K21" s="21" t="n">
        <v>59776.47</v>
      </c>
      <c r="L21" s="22" t="n">
        <v>27935.29</v>
      </c>
      <c r="M21" s="22" t="n">
        <v>33439.73</v>
      </c>
      <c r="N21" s="22" t="n">
        <v>32833.46</v>
      </c>
      <c r="O21" s="22" t="n">
        <f aca="false">SUM(C21:N21)</f>
        <v>1699480.24</v>
      </c>
      <c r="R21" s="25"/>
    </row>
    <row r="22" customFormat="false" ht="15" hidden="false" customHeight="false" outlineLevel="0" collapsed="false">
      <c r="A22" s="19" t="n">
        <v>73</v>
      </c>
      <c r="B22" s="20" t="s">
        <v>34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4252.72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2" t="n">
        <f aca="false">SUM(C22:N22)</f>
        <v>4252.72</v>
      </c>
      <c r="R22" s="25"/>
    </row>
    <row r="23" customFormat="false" ht="15" hidden="false" customHeight="false" outlineLevel="0" collapsed="false">
      <c r="A23" s="19" t="n">
        <v>74</v>
      </c>
      <c r="B23" s="20" t="s">
        <v>35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2751.76</v>
      </c>
      <c r="L23" s="21" t="n">
        <v>0</v>
      </c>
      <c r="M23" s="21" t="n">
        <v>0</v>
      </c>
      <c r="N23" s="21" t="n">
        <v>0</v>
      </c>
      <c r="O23" s="22" t="n">
        <f aca="false">SUM(C23:N23)</f>
        <v>2751.76</v>
      </c>
      <c r="R23" s="25"/>
    </row>
    <row r="24" customFormat="false" ht="15" hidden="false" customHeight="false" outlineLevel="0" collapsed="false">
      <c r="A24" s="19" t="n">
        <v>75</v>
      </c>
      <c r="B24" s="20" t="s">
        <v>36</v>
      </c>
      <c r="C24" s="21" t="n">
        <v>179.29</v>
      </c>
      <c r="D24" s="21" t="n">
        <v>0</v>
      </c>
      <c r="E24" s="21" t="n">
        <v>0</v>
      </c>
      <c r="F24" s="21" t="n">
        <v>17396.77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2" t="n">
        <f aca="false">SUM(C24:N24)</f>
        <v>17576.06</v>
      </c>
      <c r="R24" s="25"/>
    </row>
    <row r="25" customFormat="false" ht="15" hidden="false" customHeight="false" outlineLevel="0" collapsed="false">
      <c r="A25" s="19" t="n">
        <v>84</v>
      </c>
      <c r="B25" s="20" t="s">
        <v>37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2751.76</v>
      </c>
      <c r="I25" s="22" t="n">
        <v>2251.44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2" t="n">
        <f aca="false">SUM(C25:N25)</f>
        <v>5003.2</v>
      </c>
      <c r="R25" s="25"/>
    </row>
    <row r="26" customFormat="false" ht="15" hidden="false" customHeight="false" outlineLevel="0" collapsed="false">
      <c r="A26" s="19" t="n">
        <v>90</v>
      </c>
      <c r="B26" s="20" t="s">
        <v>38</v>
      </c>
      <c r="C26" s="21" t="n">
        <v>1295.08</v>
      </c>
      <c r="D26" s="21" t="n">
        <v>2589.61</v>
      </c>
      <c r="E26" s="21" t="n">
        <v>1457.03</v>
      </c>
      <c r="F26" s="21" t="n">
        <v>532.73</v>
      </c>
      <c r="G26" s="21" t="n">
        <v>1509.52</v>
      </c>
      <c r="H26" s="21" t="n">
        <v>60174.68</v>
      </c>
      <c r="I26" s="22" t="n">
        <v>4832.41</v>
      </c>
      <c r="J26" s="21" t="n">
        <v>4077.05</v>
      </c>
      <c r="K26" s="21" t="n">
        <v>2289</v>
      </c>
      <c r="L26" s="22" t="n">
        <v>4510.19</v>
      </c>
      <c r="M26" s="22" t="n">
        <v>3589.7</v>
      </c>
      <c r="N26" s="22" t="n">
        <v>1224.2</v>
      </c>
      <c r="O26" s="22" t="n">
        <f aca="false">SUM(C26:N26)</f>
        <v>88081.2</v>
      </c>
      <c r="R26" s="25"/>
    </row>
    <row r="27" customFormat="false" ht="15" hidden="false" customHeight="false" outlineLevel="0" collapsed="false">
      <c r="A27" s="19" t="n">
        <v>99</v>
      </c>
      <c r="B27" s="20" t="s">
        <v>39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6003.84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2" t="n">
        <f aca="false">SUM(C27:N27)</f>
        <v>6003.84</v>
      </c>
    </row>
    <row r="28" customFormat="false" ht="15" hidden="false" customHeight="false" outlineLevel="0" collapsed="false">
      <c r="A28" s="19" t="n">
        <v>100</v>
      </c>
      <c r="B28" s="20" t="s">
        <v>40</v>
      </c>
      <c r="C28" s="21" t="n">
        <v>2349.65</v>
      </c>
      <c r="D28" s="21" t="n">
        <v>1705.14</v>
      </c>
      <c r="E28" s="21" t="n">
        <v>1627.97</v>
      </c>
      <c r="F28" s="21" t="n">
        <v>1303.65</v>
      </c>
      <c r="G28" s="21" t="n">
        <v>3690.34</v>
      </c>
      <c r="H28" s="21" t="n">
        <v>79043.09</v>
      </c>
      <c r="I28" s="22" t="n">
        <v>7168.45</v>
      </c>
      <c r="J28" s="21" t="n">
        <v>6217.5</v>
      </c>
      <c r="K28" s="21" t="n">
        <v>7490.18</v>
      </c>
      <c r="L28" s="22" t="n">
        <v>1845.69</v>
      </c>
      <c r="M28" s="22" t="n">
        <v>3030.69</v>
      </c>
      <c r="N28" s="22" t="n">
        <v>4790.79</v>
      </c>
      <c r="O28" s="22" t="n">
        <f aca="false">SUM(C28:N28)</f>
        <v>120263.14</v>
      </c>
    </row>
    <row r="29" s="28" customFormat="true" ht="15" hidden="false" customHeight="false" outlineLevel="0" collapsed="false">
      <c r="A29" s="26" t="n">
        <v>105</v>
      </c>
      <c r="B29" s="27" t="s">
        <v>41</v>
      </c>
      <c r="C29" s="21" t="n">
        <v>0</v>
      </c>
      <c r="D29" s="21" t="n">
        <v>0</v>
      </c>
      <c r="E29" s="21" t="n">
        <v>0</v>
      </c>
      <c r="F29" s="21" t="n">
        <v>6796.94</v>
      </c>
      <c r="G29" s="21" t="n">
        <v>100.06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2" t="n">
        <f aca="false">SUM(C29:N29)</f>
        <v>6897</v>
      </c>
    </row>
    <row r="30" s="28" customFormat="true" ht="15" hidden="false" customHeight="false" outlineLevel="0" collapsed="false">
      <c r="A30" s="26" t="n">
        <v>106</v>
      </c>
      <c r="B30" s="27" t="s">
        <v>42</v>
      </c>
      <c r="C30" s="21" t="n">
        <v>0</v>
      </c>
      <c r="D30" s="21" t="n">
        <v>0</v>
      </c>
      <c r="E30" s="21" t="n">
        <v>288.33</v>
      </c>
      <c r="F30" s="21" t="n">
        <v>0</v>
      </c>
      <c r="G30" s="21" t="n">
        <v>0</v>
      </c>
      <c r="H30" s="21" t="n">
        <v>8255.28</v>
      </c>
      <c r="I30" s="21" t="n">
        <v>0</v>
      </c>
      <c r="J30" s="21" t="n">
        <v>2251.44</v>
      </c>
      <c r="K30" s="21" t="n">
        <v>0</v>
      </c>
      <c r="L30" s="21" t="n">
        <v>0</v>
      </c>
      <c r="M30" s="21" t="n">
        <v>0</v>
      </c>
      <c r="N30" s="21" t="n">
        <v>0</v>
      </c>
      <c r="O30" s="22" t="n">
        <f aca="false">SUM(C30:N30)</f>
        <v>10795.05</v>
      </c>
    </row>
    <row r="31" s="28" customFormat="true" ht="15" hidden="false" customHeight="false" outlineLevel="0" collapsed="false">
      <c r="A31" s="26" t="n">
        <v>123</v>
      </c>
      <c r="B31" s="27" t="s">
        <v>43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2" t="n">
        <v>1799.19</v>
      </c>
      <c r="O31" s="22" t="n">
        <f aca="false">SUM(C31:N31)</f>
        <v>1799.19</v>
      </c>
    </row>
    <row r="32" customFormat="false" ht="15" hidden="false" customHeight="false" outlineLevel="0" collapsed="false">
      <c r="A32" s="19" t="n">
        <v>125</v>
      </c>
      <c r="B32" s="29" t="s">
        <v>44</v>
      </c>
      <c r="C32" s="21" t="n">
        <v>1184.89</v>
      </c>
      <c r="D32" s="21" t="n">
        <v>2122.85</v>
      </c>
      <c r="E32" s="21" t="n">
        <v>90.21</v>
      </c>
      <c r="F32" s="21" t="n">
        <v>465.82</v>
      </c>
      <c r="G32" s="21" t="n">
        <v>0</v>
      </c>
      <c r="H32" s="21" t="n">
        <v>14996.7</v>
      </c>
      <c r="I32" s="22" t="n">
        <v>2753.41</v>
      </c>
      <c r="J32" s="21" t="n">
        <v>1114.7</v>
      </c>
      <c r="K32" s="21" t="n">
        <v>296.78</v>
      </c>
      <c r="L32" s="22" t="n">
        <v>354.01</v>
      </c>
      <c r="M32" s="22" t="n">
        <v>25.02</v>
      </c>
      <c r="N32" s="22" t="n">
        <v>358.89</v>
      </c>
      <c r="O32" s="22" t="n">
        <f aca="false">SUM(C32:N32)</f>
        <v>23763.28</v>
      </c>
    </row>
    <row r="33" customFormat="false" ht="15" hidden="false" customHeight="false" outlineLevel="0" collapsed="false">
      <c r="A33" s="19" t="n">
        <v>126</v>
      </c>
      <c r="B33" s="29" t="s">
        <v>45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3252.08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2" t="n">
        <f aca="false">SUM(C33:N33)</f>
        <v>3252.08</v>
      </c>
    </row>
    <row r="34" customFormat="false" ht="15" hidden="false" customHeight="false" outlineLevel="0" collapsed="false">
      <c r="A34" s="19" t="n">
        <v>132</v>
      </c>
      <c r="B34" s="29" t="s">
        <v>46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2251.44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2" t="n">
        <f aca="false">SUM(C34:N34)</f>
        <v>2251.44</v>
      </c>
    </row>
    <row r="35" customFormat="false" ht="15" hidden="false" customHeight="false" outlineLevel="0" collapsed="false">
      <c r="A35" s="19" t="n">
        <v>134</v>
      </c>
      <c r="B35" s="29" t="s">
        <v>47</v>
      </c>
      <c r="C35" s="21" t="n">
        <v>297.32</v>
      </c>
      <c r="D35" s="21" t="n">
        <v>297.32</v>
      </c>
      <c r="E35" s="21" t="n">
        <v>297.32</v>
      </c>
      <c r="F35" s="21" t="n">
        <v>297.32</v>
      </c>
      <c r="G35" s="21" t="n">
        <v>297.32</v>
      </c>
      <c r="H35" s="21" t="n">
        <v>7551.96</v>
      </c>
      <c r="I35" s="22" t="n">
        <v>297.32</v>
      </c>
      <c r="J35" s="21" t="n">
        <v>297.32</v>
      </c>
      <c r="K35" s="21" t="n">
        <v>0</v>
      </c>
      <c r="L35" s="21" t="n">
        <v>0</v>
      </c>
      <c r="M35" s="21" t="n">
        <v>0</v>
      </c>
      <c r="N35" s="21" t="n">
        <v>0</v>
      </c>
      <c r="O35" s="22" t="n">
        <f aca="false">SUM(C35:N35)</f>
        <v>9633.2</v>
      </c>
    </row>
    <row r="36" customFormat="false" ht="15" hidden="false" customHeight="false" outlineLevel="0" collapsed="false">
      <c r="A36" s="19" t="n">
        <v>135</v>
      </c>
      <c r="B36" s="29" t="s">
        <v>48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50.03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2" t="n">
        <f aca="false">SUM(C36:N36)</f>
        <v>50.03</v>
      </c>
    </row>
    <row r="37" customFormat="false" ht="15" hidden="false" customHeight="false" outlineLevel="0" collapsed="false">
      <c r="A37" s="19" t="n">
        <v>141</v>
      </c>
      <c r="B37" s="29" t="s">
        <v>49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100.06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2" t="n">
        <f aca="false">SUM(C37:N37)</f>
        <v>100.06</v>
      </c>
    </row>
    <row r="38" customFormat="false" ht="15" hidden="false" customHeight="false" outlineLevel="0" collapsed="false">
      <c r="A38" s="19" t="n">
        <v>142</v>
      </c>
      <c r="B38" s="29" t="s">
        <v>5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2751.76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2" t="n">
        <f aca="false">SUM(C38:N38)</f>
        <v>2751.76</v>
      </c>
    </row>
    <row r="39" customFormat="false" ht="15" hidden="false" customHeight="false" outlineLevel="0" collapsed="false">
      <c r="A39" s="19" t="n">
        <v>144</v>
      </c>
      <c r="B39" s="29" t="s">
        <v>51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2251.44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2" t="n">
        <f aca="false">SUM(C39:N39)</f>
        <v>2251.44</v>
      </c>
    </row>
    <row r="40" customFormat="false" ht="15" hidden="false" customHeight="false" outlineLevel="0" collapsed="false">
      <c r="A40" s="19" t="n">
        <v>145</v>
      </c>
      <c r="B40" s="29" t="s">
        <v>52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4252.72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2" t="n">
        <f aca="false">SUM(C40:N40)</f>
        <v>4252.72</v>
      </c>
    </row>
    <row r="41" customFormat="false" ht="15" hidden="false" customHeight="false" outlineLevel="0" collapsed="false">
      <c r="A41" s="19" t="n">
        <v>153</v>
      </c>
      <c r="B41" s="29" t="s">
        <v>53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14134.04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2" t="n">
        <f aca="false">SUM(C41:N41)</f>
        <v>14134.04</v>
      </c>
    </row>
    <row r="42" customFormat="false" ht="15" hidden="false" customHeight="false" outlineLevel="0" collapsed="false">
      <c r="A42" s="19" t="n">
        <v>166</v>
      </c>
      <c r="B42" s="29" t="s">
        <v>54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2251.44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2" t="n">
        <f aca="false">SUM(C42:N42)</f>
        <v>2251.44</v>
      </c>
    </row>
    <row r="43" customFormat="false" ht="15" hidden="false" customHeight="false" outlineLevel="0" collapsed="false">
      <c r="A43" s="19" t="n">
        <v>168</v>
      </c>
      <c r="B43" s="29" t="s">
        <v>55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2" t="n">
        <v>1799.19</v>
      </c>
      <c r="O43" s="22" t="n">
        <f aca="false">SUM(C43:N43)</f>
        <v>1799.19</v>
      </c>
    </row>
    <row r="44" customFormat="false" ht="15" hidden="false" customHeight="false" outlineLevel="0" collapsed="false">
      <c r="A44" s="19" t="n">
        <v>172</v>
      </c>
      <c r="B44" s="29" t="s">
        <v>56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2" t="n">
        <v>2751.76</v>
      </c>
      <c r="M44" s="21" t="n">
        <v>0</v>
      </c>
      <c r="N44" s="21" t="n">
        <v>0</v>
      </c>
      <c r="O44" s="22" t="n">
        <f aca="false">SUM(C44:N44)</f>
        <v>2751.76</v>
      </c>
    </row>
    <row r="45" customFormat="false" ht="15" hidden="false" customHeight="false" outlineLevel="0" collapsed="false">
      <c r="A45" s="19" t="n">
        <v>173</v>
      </c>
      <c r="B45" s="29" t="s">
        <v>57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107.85</v>
      </c>
      <c r="L45" s="21" t="n">
        <v>0</v>
      </c>
      <c r="M45" s="21" t="n">
        <v>0</v>
      </c>
      <c r="N45" s="21" t="n">
        <v>0</v>
      </c>
      <c r="O45" s="22" t="n">
        <f aca="false">SUM(C45:N45)</f>
        <v>107.85</v>
      </c>
    </row>
    <row r="46" customFormat="false" ht="15" hidden="false" customHeight="false" outlineLevel="0" collapsed="false">
      <c r="A46" s="19" t="n">
        <v>177</v>
      </c>
      <c r="B46" s="29" t="s">
        <v>58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50.03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2" t="n">
        <f aca="false">SUM(C46:N46)</f>
        <v>50.03</v>
      </c>
    </row>
    <row r="47" customFormat="false" ht="15" hidden="false" customHeight="false" outlineLevel="0" collapsed="false">
      <c r="A47" s="19" t="n">
        <v>178</v>
      </c>
      <c r="B47" s="29" t="s">
        <v>59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2251.44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2" t="n">
        <f aca="false">SUM(C47:N47)</f>
        <v>2251.44</v>
      </c>
    </row>
    <row r="48" customFormat="false" ht="15" hidden="false" customHeight="false" outlineLevel="0" collapsed="false">
      <c r="A48" s="19" t="n">
        <v>783</v>
      </c>
      <c r="B48" s="20" t="s">
        <v>60</v>
      </c>
      <c r="C48" s="21" t="n">
        <v>23.29</v>
      </c>
      <c r="D48" s="21" t="n">
        <v>269.93</v>
      </c>
      <c r="E48" s="21" t="n">
        <v>43.63</v>
      </c>
      <c r="F48" s="21" t="n">
        <v>0</v>
      </c>
      <c r="G48" s="21" t="n">
        <v>93.16</v>
      </c>
      <c r="H48" s="21" t="n">
        <v>20321.26</v>
      </c>
      <c r="I48" s="22" t="n">
        <v>4625.13</v>
      </c>
      <c r="J48" s="21" t="n">
        <v>1342.23</v>
      </c>
      <c r="K48" s="21" t="n">
        <v>2006.85</v>
      </c>
      <c r="L48" s="22" t="n">
        <v>2093.58</v>
      </c>
      <c r="M48" s="22" t="n">
        <v>986.21</v>
      </c>
      <c r="N48" s="22" t="n">
        <v>867.79</v>
      </c>
      <c r="O48" s="22" t="n">
        <f aca="false">SUM(C48:N48)</f>
        <v>32673.06</v>
      </c>
      <c r="P48" s="2"/>
    </row>
    <row r="49" customFormat="false" ht="15" hidden="false" customHeight="false" outlineLevel="0" collapsed="false">
      <c r="A49" s="19" t="n">
        <v>183</v>
      </c>
      <c r="B49" s="20" t="s">
        <v>61</v>
      </c>
      <c r="C49" s="21" t="n">
        <v>14176.95</v>
      </c>
      <c r="D49" s="21" t="n">
        <v>7222.18</v>
      </c>
      <c r="E49" s="21" t="n">
        <v>6460.27</v>
      </c>
      <c r="F49" s="21" t="n">
        <v>7286.39</v>
      </c>
      <c r="G49" s="21" t="n">
        <v>9760.06</v>
      </c>
      <c r="H49" s="21" t="n">
        <v>364166.17</v>
      </c>
      <c r="I49" s="22" t="n">
        <v>30531.14</v>
      </c>
      <c r="J49" s="21" t="n">
        <v>23356.37</v>
      </c>
      <c r="K49" s="21" t="n">
        <v>15990.43</v>
      </c>
      <c r="L49" s="22" t="n">
        <v>19225.47</v>
      </c>
      <c r="M49" s="22" t="n">
        <v>13699.46</v>
      </c>
      <c r="N49" s="22" t="n">
        <v>12139.67</v>
      </c>
      <c r="O49" s="22" t="n">
        <f aca="false">SUM(C49:N49)</f>
        <v>524014.56</v>
      </c>
      <c r="P49" s="2"/>
    </row>
    <row r="50" customFormat="false" ht="15" hidden="false" customHeight="false" outlineLevel="0" collapsed="false">
      <c r="A50" s="19" t="n">
        <v>186</v>
      </c>
      <c r="B50" s="20" t="s">
        <v>62</v>
      </c>
      <c r="C50" s="21" t="n">
        <v>126854.05</v>
      </c>
      <c r="D50" s="21" t="n">
        <v>47892.54</v>
      </c>
      <c r="E50" s="21" t="n">
        <v>52285.54</v>
      </c>
      <c r="F50" s="21" t="n">
        <v>35994.01</v>
      </c>
      <c r="G50" s="21" t="n">
        <v>106261.68</v>
      </c>
      <c r="H50" s="21" t="n">
        <v>2994731.17</v>
      </c>
      <c r="I50" s="22" t="n">
        <v>267668.6</v>
      </c>
      <c r="J50" s="21" t="n">
        <v>215993.24</v>
      </c>
      <c r="K50" s="21" t="n">
        <v>173311.18</v>
      </c>
      <c r="L50" s="22" t="n">
        <v>119215.11</v>
      </c>
      <c r="M50" s="22" t="n">
        <v>108967.22</v>
      </c>
      <c r="N50" s="22" t="n">
        <v>101471.12</v>
      </c>
      <c r="O50" s="22" t="n">
        <f aca="false">SUM(C50:N50)</f>
        <v>4350645.46</v>
      </c>
      <c r="P50" s="2"/>
    </row>
    <row r="51" customFormat="false" ht="15" hidden="false" customHeight="false" outlineLevel="0" collapsed="false">
      <c r="A51" s="19" t="n">
        <v>194</v>
      </c>
      <c r="B51" s="20" t="s">
        <v>63</v>
      </c>
      <c r="C51" s="21" t="n">
        <v>3377.43</v>
      </c>
      <c r="D51" s="21" t="n">
        <v>1628.26</v>
      </c>
      <c r="E51" s="21" t="n">
        <v>4902.39</v>
      </c>
      <c r="F51" s="21" t="n">
        <v>2285.18</v>
      </c>
      <c r="G51" s="21" t="n">
        <v>6842.06</v>
      </c>
      <c r="H51" s="21" t="n">
        <v>261933.28</v>
      </c>
      <c r="I51" s="22" t="n">
        <v>20796.61</v>
      </c>
      <c r="J51" s="21" t="n">
        <v>11415.68</v>
      </c>
      <c r="K51" s="21" t="n">
        <v>6439.24</v>
      </c>
      <c r="L51" s="22" t="n">
        <v>9212.03</v>
      </c>
      <c r="M51" s="22" t="n">
        <v>6994.95</v>
      </c>
      <c r="N51" s="22" t="n">
        <v>3962.43</v>
      </c>
      <c r="O51" s="22" t="n">
        <f aca="false">SUM(C51:N51)</f>
        <v>339789.54</v>
      </c>
    </row>
    <row r="52" customFormat="false" ht="15" hidden="false" customHeight="false" outlineLevel="0" collapsed="false">
      <c r="A52" s="19" t="n">
        <v>209</v>
      </c>
      <c r="B52" s="29" t="s">
        <v>64</v>
      </c>
      <c r="C52" s="21" t="n">
        <v>2281.52</v>
      </c>
      <c r="D52" s="21" t="n">
        <v>3637.79</v>
      </c>
      <c r="E52" s="21" t="n">
        <v>764.16</v>
      </c>
      <c r="F52" s="21" t="n">
        <v>11326.76</v>
      </c>
      <c r="G52" s="21" t="n">
        <v>7809</v>
      </c>
      <c r="H52" s="21" t="n">
        <v>205323.01</v>
      </c>
      <c r="I52" s="22" t="n">
        <v>10343.94</v>
      </c>
      <c r="J52" s="21" t="n">
        <v>16226.41</v>
      </c>
      <c r="K52" s="21" t="n">
        <v>12647.42</v>
      </c>
      <c r="L52" s="22" t="n">
        <v>6586.74</v>
      </c>
      <c r="M52" s="22" t="n">
        <v>5655.8</v>
      </c>
      <c r="N52" s="22" t="n">
        <v>5182.74</v>
      </c>
      <c r="O52" s="22" t="n">
        <f aca="false">SUM(C52:N52)</f>
        <v>287785.29</v>
      </c>
    </row>
    <row r="53" customFormat="false" ht="15" hidden="false" customHeight="false" outlineLevel="0" collapsed="false">
      <c r="A53" s="19" t="n">
        <v>864</v>
      </c>
      <c r="B53" s="29" t="s">
        <v>65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2" t="n">
        <v>0</v>
      </c>
      <c r="J53" s="21" t="n">
        <v>0</v>
      </c>
      <c r="K53" s="21" t="n">
        <v>0</v>
      </c>
      <c r="L53" s="22" t="n">
        <v>10536.53</v>
      </c>
      <c r="M53" s="21" t="n">
        <v>0</v>
      </c>
      <c r="N53" s="21" t="n">
        <v>0</v>
      </c>
      <c r="O53" s="22" t="n">
        <f aca="false">SUM(C53:N53)</f>
        <v>10536.53</v>
      </c>
    </row>
    <row r="54" customFormat="false" ht="15" hidden="false" customHeight="false" outlineLevel="0" collapsed="false">
      <c r="A54" s="19" t="n">
        <v>216</v>
      </c>
      <c r="B54" s="20" t="s">
        <v>66</v>
      </c>
      <c r="C54" s="21" t="n">
        <v>4176.98</v>
      </c>
      <c r="D54" s="21" t="n">
        <v>3137.07</v>
      </c>
      <c r="E54" s="21" t="n">
        <v>981.35</v>
      </c>
      <c r="F54" s="21" t="n">
        <v>4855</v>
      </c>
      <c r="G54" s="21" t="n">
        <v>10320.68</v>
      </c>
      <c r="H54" s="21" t="n">
        <v>118317.08</v>
      </c>
      <c r="I54" s="22" t="n">
        <v>14658.84</v>
      </c>
      <c r="J54" s="21" t="n">
        <v>9863.37</v>
      </c>
      <c r="K54" s="21" t="n">
        <v>12568.62</v>
      </c>
      <c r="L54" s="22" t="n">
        <v>5857.63</v>
      </c>
      <c r="M54" s="22" t="n">
        <v>2698.95</v>
      </c>
      <c r="N54" s="22" t="n">
        <v>3365.26</v>
      </c>
      <c r="O54" s="22" t="n">
        <f aca="false">SUM(C54:N54)</f>
        <v>190800.83</v>
      </c>
    </row>
    <row r="55" customFormat="false" ht="15" hidden="false" customHeight="false" outlineLevel="0" collapsed="false">
      <c r="A55" s="19" t="n">
        <v>223</v>
      </c>
      <c r="B55" s="20" t="s">
        <v>67</v>
      </c>
      <c r="C55" s="21" t="n">
        <v>25522.18</v>
      </c>
      <c r="D55" s="21" t="n">
        <v>15095.09</v>
      </c>
      <c r="E55" s="21" t="n">
        <v>14121.18</v>
      </c>
      <c r="F55" s="21" t="n">
        <v>43328.61</v>
      </c>
      <c r="G55" s="21" t="n">
        <v>40164.16</v>
      </c>
      <c r="H55" s="21" t="n">
        <v>1195505.88</v>
      </c>
      <c r="I55" s="22" t="n">
        <v>93829.4</v>
      </c>
      <c r="J55" s="21" t="n">
        <v>55227.42</v>
      </c>
      <c r="K55" s="21" t="n">
        <v>67583.16</v>
      </c>
      <c r="L55" s="22" t="n">
        <v>43042.51</v>
      </c>
      <c r="M55" s="22" t="n">
        <v>39326.69</v>
      </c>
      <c r="N55" s="22" t="n">
        <v>33437.77</v>
      </c>
      <c r="O55" s="22" t="n">
        <f aca="false">SUM(C55:N55)</f>
        <v>1666184.05</v>
      </c>
    </row>
    <row r="56" customFormat="false" ht="15" hidden="false" customHeight="false" outlineLevel="0" collapsed="false">
      <c r="A56" s="19" t="n">
        <v>230</v>
      </c>
      <c r="B56" s="20" t="s">
        <v>68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2751.76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2" t="n">
        <f aca="false">SUM(C56:N56)</f>
        <v>2751.76</v>
      </c>
    </row>
    <row r="57" customFormat="false" ht="15" hidden="false" customHeight="false" outlineLevel="0" collapsed="false">
      <c r="A57" s="19" t="n">
        <v>236</v>
      </c>
      <c r="B57" s="20" t="s">
        <v>69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7379.72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2" t="n">
        <f aca="false">SUM(C57:N57)</f>
        <v>7379.72</v>
      </c>
    </row>
    <row r="58" customFormat="false" ht="15" hidden="false" customHeight="false" outlineLevel="0" collapsed="false">
      <c r="A58" s="19" t="n">
        <v>241</v>
      </c>
      <c r="B58" s="20" t="s">
        <v>70</v>
      </c>
      <c r="C58" s="21" t="n">
        <v>879.67</v>
      </c>
      <c r="D58" s="21" t="n">
        <v>1619.52</v>
      </c>
      <c r="E58" s="21" t="n">
        <v>815.18</v>
      </c>
      <c r="F58" s="21" t="n">
        <v>2025.26</v>
      </c>
      <c r="G58" s="21" t="n">
        <v>1137.82</v>
      </c>
      <c r="H58" s="21" t="n">
        <v>59938.74</v>
      </c>
      <c r="I58" s="22" t="n">
        <v>6513.07</v>
      </c>
      <c r="J58" s="21" t="n">
        <v>6893.98</v>
      </c>
      <c r="K58" s="21" t="n">
        <v>1748.78</v>
      </c>
      <c r="L58" s="22" t="n">
        <v>803.92</v>
      </c>
      <c r="M58" s="22" t="n">
        <v>2371.74</v>
      </c>
      <c r="N58" s="22" t="n">
        <v>2339.85</v>
      </c>
      <c r="O58" s="22" t="n">
        <f aca="false">SUM(C58:N58)</f>
        <v>87087.53</v>
      </c>
    </row>
    <row r="59" customFormat="false" ht="15" hidden="false" customHeight="false" outlineLevel="0" collapsed="false">
      <c r="A59" s="19" t="n">
        <v>248</v>
      </c>
      <c r="B59" s="20" t="s">
        <v>71</v>
      </c>
      <c r="C59" s="21" t="n">
        <v>174.68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2" t="n">
        <f aca="false">SUM(C59:N59)</f>
        <v>174.68</v>
      </c>
    </row>
    <row r="60" customFormat="false" ht="15" hidden="false" customHeight="false" outlineLevel="0" collapsed="false">
      <c r="A60" s="19" t="n">
        <v>251</v>
      </c>
      <c r="B60" s="20" t="s">
        <v>72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15134.68</v>
      </c>
      <c r="I60" s="22" t="n">
        <v>2251.44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2" t="n">
        <f aca="false">SUM(C60:N60)</f>
        <v>17386.12</v>
      </c>
    </row>
    <row r="61" customFormat="false" ht="15" hidden="false" customHeight="false" outlineLevel="0" collapsed="false">
      <c r="A61" s="19" t="n">
        <v>260</v>
      </c>
      <c r="B61" s="20" t="s">
        <v>73</v>
      </c>
      <c r="C61" s="21" t="n">
        <v>506.48</v>
      </c>
      <c r="D61" s="21" t="n">
        <v>0</v>
      </c>
      <c r="E61" s="21" t="n">
        <v>302.78</v>
      </c>
      <c r="F61" s="21" t="n">
        <v>1178.51</v>
      </c>
      <c r="G61" s="21" t="n">
        <v>349.77</v>
      </c>
      <c r="H61" s="21" t="n">
        <v>10597.24</v>
      </c>
      <c r="I61" s="22" t="n">
        <v>1147.28</v>
      </c>
      <c r="J61" s="21" t="n">
        <v>1267.44</v>
      </c>
      <c r="K61" s="21" t="n">
        <v>862.38</v>
      </c>
      <c r="L61" s="22" t="n">
        <v>473.58</v>
      </c>
      <c r="M61" s="22" t="n">
        <v>1043.76</v>
      </c>
      <c r="N61" s="22" t="n">
        <v>25.02</v>
      </c>
      <c r="O61" s="22" t="n">
        <f aca="false">SUM(C61:N61)</f>
        <v>17754.24</v>
      </c>
    </row>
    <row r="62" customFormat="false" ht="15" hidden="false" customHeight="false" outlineLevel="0" collapsed="false">
      <c r="A62" s="19" t="n">
        <v>261</v>
      </c>
      <c r="B62" s="20" t="s">
        <v>74</v>
      </c>
      <c r="C62" s="21" t="n">
        <v>1783.1</v>
      </c>
      <c r="D62" s="21" t="n">
        <v>2451.19</v>
      </c>
      <c r="E62" s="21" t="n">
        <v>5227.72</v>
      </c>
      <c r="F62" s="21" t="n">
        <v>7116.18</v>
      </c>
      <c r="G62" s="21" t="n">
        <v>6211.48</v>
      </c>
      <c r="H62" s="21" t="n">
        <v>340599.82</v>
      </c>
      <c r="I62" s="22" t="n">
        <v>18174.25</v>
      </c>
      <c r="J62" s="21" t="n">
        <v>9337.7</v>
      </c>
      <c r="K62" s="21" t="n">
        <v>5665.48</v>
      </c>
      <c r="L62" s="22" t="n">
        <v>5967.2</v>
      </c>
      <c r="M62" s="22" t="n">
        <v>4153.07</v>
      </c>
      <c r="N62" s="22" t="n">
        <v>2907.32</v>
      </c>
      <c r="O62" s="22" t="n">
        <f aca="false">SUM(C62:N62)</f>
        <v>409594.51</v>
      </c>
      <c r="R62" s="25"/>
    </row>
    <row r="63" customFormat="false" ht="15" hidden="false" customHeight="false" outlineLevel="0" collapsed="false">
      <c r="A63" s="19" t="n">
        <v>271</v>
      </c>
      <c r="B63" s="20" t="s">
        <v>75</v>
      </c>
      <c r="C63" s="21" t="n">
        <v>3776.33</v>
      </c>
      <c r="D63" s="21" t="n">
        <v>1442.75</v>
      </c>
      <c r="E63" s="21" t="n">
        <v>3967.73</v>
      </c>
      <c r="F63" s="21" t="n">
        <v>1230.89</v>
      </c>
      <c r="G63" s="21" t="n">
        <v>8062.47</v>
      </c>
      <c r="H63" s="21" t="n">
        <v>188142.67</v>
      </c>
      <c r="I63" s="22" t="n">
        <v>12130.08</v>
      </c>
      <c r="J63" s="21" t="n">
        <v>12057.2</v>
      </c>
      <c r="K63" s="21" t="n">
        <v>3947.79</v>
      </c>
      <c r="L63" s="22" t="n">
        <v>6312.25</v>
      </c>
      <c r="M63" s="22" t="n">
        <v>4994.86</v>
      </c>
      <c r="N63" s="22" t="n">
        <v>7398.62</v>
      </c>
      <c r="O63" s="22" t="n">
        <f aca="false">SUM(C63:N63)</f>
        <v>253463.64</v>
      </c>
      <c r="R63" s="25"/>
    </row>
    <row r="64" customFormat="false" ht="15" hidden="false" customHeight="false" outlineLevel="0" collapsed="false">
      <c r="A64" s="19" t="n">
        <v>277</v>
      </c>
      <c r="B64" s="20" t="s">
        <v>76</v>
      </c>
      <c r="C64" s="21" t="n">
        <v>23846.89</v>
      </c>
      <c r="D64" s="21" t="n">
        <v>13051.32</v>
      </c>
      <c r="E64" s="21" t="n">
        <v>17115.73</v>
      </c>
      <c r="F64" s="21" t="n">
        <v>15904.47</v>
      </c>
      <c r="G64" s="21" t="n">
        <v>29534.35</v>
      </c>
      <c r="H64" s="21" t="n">
        <v>836753.11</v>
      </c>
      <c r="I64" s="22" t="n">
        <v>70647.03</v>
      </c>
      <c r="J64" s="21" t="n">
        <v>57979.48</v>
      </c>
      <c r="K64" s="21" t="n">
        <v>38398.76</v>
      </c>
      <c r="L64" s="22" t="n">
        <v>27579.61</v>
      </c>
      <c r="M64" s="22" t="n">
        <v>23206.65</v>
      </c>
      <c r="N64" s="22" t="n">
        <v>25497.86</v>
      </c>
      <c r="O64" s="22" t="n">
        <f aca="false">SUM(C64:N64)</f>
        <v>1179515.26</v>
      </c>
      <c r="R64" s="25"/>
      <c r="S64" s="28"/>
    </row>
    <row r="65" customFormat="false" ht="15" hidden="false" customHeight="false" outlineLevel="0" collapsed="false">
      <c r="A65" s="19" t="n">
        <v>280</v>
      </c>
      <c r="B65" s="20" t="s">
        <v>77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3001.92</v>
      </c>
      <c r="I65" s="21" t="n">
        <v>0</v>
      </c>
      <c r="J65" s="21" t="n">
        <v>0</v>
      </c>
      <c r="K65" s="21" t="n">
        <v>79.96</v>
      </c>
      <c r="L65" s="21" t="n">
        <v>0</v>
      </c>
      <c r="M65" s="21" t="n">
        <v>0</v>
      </c>
      <c r="N65" s="21" t="n">
        <v>0</v>
      </c>
      <c r="O65" s="22" t="n">
        <f aca="false">SUM(C65:N65)</f>
        <v>3081.88</v>
      </c>
      <c r="R65" s="25"/>
      <c r="S65" s="28"/>
    </row>
    <row r="66" customFormat="false" ht="15" hidden="false" customHeight="false" outlineLevel="0" collapsed="false">
      <c r="A66" s="19" t="n">
        <v>287</v>
      </c>
      <c r="B66" s="20" t="s">
        <v>78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4252.72</v>
      </c>
      <c r="H66" s="21" t="n">
        <v>11132.12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2" t="n">
        <f aca="false">SUM(C66:N66)</f>
        <v>15384.84</v>
      </c>
      <c r="R66" s="25"/>
    </row>
    <row r="67" customFormat="false" ht="15" hidden="false" customHeight="false" outlineLevel="0" collapsed="false">
      <c r="A67" s="19" t="n">
        <v>288</v>
      </c>
      <c r="B67" s="20" t="s">
        <v>79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2251.44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2" t="n">
        <f aca="false">SUM(C67:N67)</f>
        <v>2251.44</v>
      </c>
      <c r="R67" s="25"/>
    </row>
    <row r="68" customFormat="false" ht="15" hidden="false" customHeight="false" outlineLevel="0" collapsed="false">
      <c r="A68" s="19" t="n">
        <v>295</v>
      </c>
      <c r="B68" s="20" t="s">
        <v>8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2751.76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2" t="n">
        <f aca="false">SUM(C68:N68)</f>
        <v>2751.76</v>
      </c>
      <c r="R68" s="25"/>
    </row>
    <row r="69" customFormat="false" ht="15" hidden="false" customHeight="false" outlineLevel="0" collapsed="false">
      <c r="A69" s="19" t="n">
        <v>298</v>
      </c>
      <c r="B69" s="20" t="s">
        <v>81</v>
      </c>
      <c r="C69" s="21" t="n">
        <v>10348.16</v>
      </c>
      <c r="D69" s="21" t="n">
        <v>3140.88</v>
      </c>
      <c r="E69" s="21" t="n">
        <v>3517.7</v>
      </c>
      <c r="F69" s="21" t="n">
        <v>6676.16</v>
      </c>
      <c r="G69" s="21" t="n">
        <v>4274.05</v>
      </c>
      <c r="H69" s="21" t="n">
        <v>188685.93</v>
      </c>
      <c r="I69" s="22" t="n">
        <v>29228.37</v>
      </c>
      <c r="J69" s="21" t="n">
        <v>18768.96</v>
      </c>
      <c r="K69" s="21" t="n">
        <v>19426.92</v>
      </c>
      <c r="L69" s="22" t="n">
        <v>16144.9</v>
      </c>
      <c r="M69" s="22" t="n">
        <v>6664.59</v>
      </c>
      <c r="N69" s="22" t="n">
        <v>10395.37</v>
      </c>
      <c r="O69" s="22" t="n">
        <f aca="false">SUM(C69:N69)</f>
        <v>317271.99</v>
      </c>
      <c r="R69" s="25"/>
    </row>
    <row r="70" customFormat="false" ht="15" hidden="false" customHeight="false" outlineLevel="0" collapsed="false">
      <c r="A70" s="19" t="n">
        <v>301</v>
      </c>
      <c r="B70" s="20" t="s">
        <v>82</v>
      </c>
      <c r="C70" s="21" t="n">
        <v>1478.17</v>
      </c>
      <c r="D70" s="21" t="n">
        <v>954.92</v>
      </c>
      <c r="E70" s="21" t="n">
        <v>2447.39</v>
      </c>
      <c r="F70" s="21" t="n">
        <v>950.14</v>
      </c>
      <c r="G70" s="21" t="n">
        <v>4258.18</v>
      </c>
      <c r="H70" s="21" t="n">
        <v>90111.03</v>
      </c>
      <c r="I70" s="22" t="n">
        <v>4227.84</v>
      </c>
      <c r="J70" s="21" t="n">
        <v>5263.05</v>
      </c>
      <c r="K70" s="21" t="n">
        <v>5934.61</v>
      </c>
      <c r="L70" s="22" t="n">
        <v>4272.24</v>
      </c>
      <c r="M70" s="22" t="n">
        <v>1635.22</v>
      </c>
      <c r="N70" s="22" t="n">
        <v>2210.19</v>
      </c>
      <c r="O70" s="22" t="n">
        <f aca="false">SUM(C70:N70)</f>
        <v>123742.98</v>
      </c>
      <c r="R70" s="25"/>
    </row>
    <row r="71" customFormat="false" ht="15" hidden="false" customHeight="false" outlineLevel="0" collapsed="false">
      <c r="A71" s="19" t="n">
        <v>304</v>
      </c>
      <c r="B71" s="20" t="s">
        <v>83</v>
      </c>
      <c r="C71" s="21" t="n">
        <v>250.82</v>
      </c>
      <c r="D71" s="21" t="n">
        <v>250.82</v>
      </c>
      <c r="E71" s="21" t="n">
        <v>797.55</v>
      </c>
      <c r="F71" s="21" t="n">
        <v>250.82</v>
      </c>
      <c r="G71" s="21" t="n">
        <v>250.82</v>
      </c>
      <c r="H71" s="21" t="n">
        <v>2667.52</v>
      </c>
      <c r="I71" s="22" t="n">
        <v>1368.27</v>
      </c>
      <c r="J71" s="21" t="n">
        <v>0</v>
      </c>
      <c r="K71" s="21" t="n">
        <v>416.08</v>
      </c>
      <c r="L71" s="22" t="n">
        <v>583.23</v>
      </c>
      <c r="M71" s="22" t="n">
        <v>167.15</v>
      </c>
      <c r="N71" s="22" t="n">
        <v>167.15</v>
      </c>
      <c r="O71" s="22" t="n">
        <f aca="false">SUM(C71:N71)</f>
        <v>7170.23</v>
      </c>
      <c r="R71" s="25"/>
    </row>
    <row r="72" customFormat="false" ht="15" hidden="false" customHeight="false" outlineLevel="0" collapsed="false">
      <c r="A72" s="19" t="n">
        <v>311</v>
      </c>
      <c r="B72" s="20" t="s">
        <v>84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2751.76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2" t="n">
        <f aca="false">SUM(C72:N72)</f>
        <v>2751.76</v>
      </c>
      <c r="R72" s="25"/>
    </row>
    <row r="73" customFormat="false" ht="15" hidden="false" customHeight="false" outlineLevel="0" collapsed="false">
      <c r="A73" s="19" t="n">
        <v>313</v>
      </c>
      <c r="B73" s="20" t="s">
        <v>85</v>
      </c>
      <c r="C73" s="21" t="n">
        <v>14593.34</v>
      </c>
      <c r="D73" s="21" t="n">
        <v>8399.7</v>
      </c>
      <c r="E73" s="21" t="n">
        <v>4276.61</v>
      </c>
      <c r="F73" s="21" t="n">
        <v>7974.95</v>
      </c>
      <c r="G73" s="21" t="n">
        <v>22494.61</v>
      </c>
      <c r="H73" s="21" t="n">
        <v>814170.32</v>
      </c>
      <c r="I73" s="22" t="n">
        <v>47425.15</v>
      </c>
      <c r="J73" s="21" t="n">
        <v>39250.63</v>
      </c>
      <c r="K73" s="21" t="n">
        <v>28095.26</v>
      </c>
      <c r="L73" s="22" t="n">
        <v>27673.01</v>
      </c>
      <c r="M73" s="22" t="n">
        <v>20395.72</v>
      </c>
      <c r="N73" s="22" t="n">
        <v>17964.73</v>
      </c>
      <c r="O73" s="22" t="n">
        <f aca="false">SUM(C73:N73)</f>
        <v>1052714.03</v>
      </c>
      <c r="R73" s="25"/>
    </row>
    <row r="74" customFormat="false" ht="15" hidden="false" customHeight="false" outlineLevel="0" collapsed="false">
      <c r="A74" s="19" t="n">
        <v>317</v>
      </c>
      <c r="B74" s="20" t="s">
        <v>86</v>
      </c>
      <c r="C74" s="21" t="n">
        <v>1308.02</v>
      </c>
      <c r="D74" s="21" t="n">
        <v>3358.55</v>
      </c>
      <c r="E74" s="21" t="n">
        <v>1438.97</v>
      </c>
      <c r="F74" s="21" t="n">
        <v>1562.05</v>
      </c>
      <c r="G74" s="21" t="n">
        <v>7613.24</v>
      </c>
      <c r="H74" s="21" t="n">
        <v>338768.44</v>
      </c>
      <c r="I74" s="22" t="n">
        <v>19642.17</v>
      </c>
      <c r="J74" s="21" t="n">
        <v>25078.49</v>
      </c>
      <c r="K74" s="21" t="n">
        <v>11832.12</v>
      </c>
      <c r="L74" s="22" t="n">
        <v>7239.1</v>
      </c>
      <c r="M74" s="22" t="n">
        <v>5875.29</v>
      </c>
      <c r="N74" s="22" t="n">
        <v>5226.93</v>
      </c>
      <c r="O74" s="22" t="n">
        <f aca="false">SUM(C74:N74)</f>
        <v>428943.37</v>
      </c>
      <c r="R74" s="25"/>
    </row>
    <row r="75" customFormat="false" ht="15" hidden="false" customHeight="false" outlineLevel="0" collapsed="false">
      <c r="A75" s="19" t="n">
        <v>319</v>
      </c>
      <c r="B75" s="20" t="s">
        <v>87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2751.76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2" t="n">
        <f aca="false">SUM(C75:N75)</f>
        <v>2751.76</v>
      </c>
      <c r="R75" s="25"/>
    </row>
    <row r="76" customFormat="false" ht="15" hidden="false" customHeight="false" outlineLevel="0" collapsed="false">
      <c r="A76" s="19" t="n">
        <v>322</v>
      </c>
      <c r="B76" s="20" t="s">
        <v>88</v>
      </c>
      <c r="C76" s="21" t="n">
        <v>798.07</v>
      </c>
      <c r="D76" s="21" t="n">
        <v>201.06</v>
      </c>
      <c r="E76" s="21" t="n">
        <v>46.58</v>
      </c>
      <c r="F76" s="21" t="n">
        <v>1174.69</v>
      </c>
      <c r="G76" s="21" t="n">
        <v>155.21</v>
      </c>
      <c r="H76" s="21" t="n">
        <v>55411.45</v>
      </c>
      <c r="I76" s="22" t="n">
        <v>6494.47</v>
      </c>
      <c r="J76" s="21" t="n">
        <v>749.63</v>
      </c>
      <c r="K76" s="21" t="n">
        <v>1090.36</v>
      </c>
      <c r="L76" s="22" t="n">
        <v>483.06</v>
      </c>
      <c r="M76" s="22" t="n">
        <v>801.55</v>
      </c>
      <c r="N76" s="22" t="n">
        <v>671.36</v>
      </c>
      <c r="O76" s="22" t="n">
        <f aca="false">SUM(C76:N76)</f>
        <v>68077.49</v>
      </c>
      <c r="R76" s="25"/>
    </row>
    <row r="77" customFormat="false" ht="15" hidden="false" customHeight="false" outlineLevel="0" collapsed="false">
      <c r="A77" s="19" t="n">
        <v>324</v>
      </c>
      <c r="B77" s="20" t="s">
        <v>89</v>
      </c>
      <c r="C77" s="21" t="n">
        <v>4751.68</v>
      </c>
      <c r="D77" s="21" t="n">
        <v>5005.24</v>
      </c>
      <c r="E77" s="21" t="n">
        <v>3609.34</v>
      </c>
      <c r="F77" s="21" t="n">
        <v>3415.54</v>
      </c>
      <c r="G77" s="21" t="n">
        <v>9384.71</v>
      </c>
      <c r="H77" s="21" t="n">
        <v>336071.39</v>
      </c>
      <c r="I77" s="22" t="n">
        <v>29185.24</v>
      </c>
      <c r="J77" s="21" t="n">
        <v>13558.64</v>
      </c>
      <c r="K77" s="21" t="n">
        <v>10757.6</v>
      </c>
      <c r="L77" s="22" t="n">
        <v>15803.54</v>
      </c>
      <c r="M77" s="22" t="n">
        <v>6650.55</v>
      </c>
      <c r="N77" s="22" t="n">
        <v>7313.42</v>
      </c>
      <c r="O77" s="22" t="n">
        <f aca="false">SUM(C77:N77)</f>
        <v>445506.89</v>
      </c>
      <c r="R77" s="25"/>
    </row>
    <row r="78" customFormat="false" ht="15" hidden="false" customHeight="false" outlineLevel="0" collapsed="false">
      <c r="A78" s="19" t="n">
        <v>330</v>
      </c>
      <c r="B78" s="20" t="s">
        <v>90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9506.08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2" t="n">
        <f aca="false">SUM(C78:N78)</f>
        <v>9506.08</v>
      </c>
      <c r="R78" s="25"/>
    </row>
    <row r="79" customFormat="false" ht="15" hidden="false" customHeight="false" outlineLevel="0" collapsed="false">
      <c r="A79" s="19" t="n">
        <v>335</v>
      </c>
      <c r="B79" s="20" t="s">
        <v>91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2251.44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2" t="n">
        <f aca="false">SUM(C79:N79)</f>
        <v>2251.44</v>
      </c>
      <c r="R79" s="25"/>
    </row>
    <row r="80" customFormat="false" ht="15" hidden="false" customHeight="false" outlineLevel="0" collapsed="false">
      <c r="A80" s="19" t="n">
        <v>337</v>
      </c>
      <c r="B80" s="20" t="s">
        <v>92</v>
      </c>
      <c r="C80" s="21" t="n">
        <v>68.39</v>
      </c>
      <c r="D80" s="21" t="n">
        <v>1078.89</v>
      </c>
      <c r="E80" s="21" t="n">
        <v>838.47</v>
      </c>
      <c r="F80" s="21" t="n">
        <v>1131.31</v>
      </c>
      <c r="G80" s="21" t="n">
        <v>734.1</v>
      </c>
      <c r="H80" s="21" t="n">
        <v>28639.95</v>
      </c>
      <c r="I80" s="22" t="n">
        <v>2422.8</v>
      </c>
      <c r="J80" s="21" t="n">
        <v>2429.02</v>
      </c>
      <c r="K80" s="21" t="n">
        <v>400.25</v>
      </c>
      <c r="L80" s="22" t="n">
        <v>373.5</v>
      </c>
      <c r="M80" s="22" t="n">
        <v>1179.97</v>
      </c>
      <c r="N80" s="22" t="n">
        <v>221.69</v>
      </c>
      <c r="O80" s="22" t="n">
        <f aca="false">SUM(C80:N80)</f>
        <v>39518.34</v>
      </c>
      <c r="P80" s="2"/>
      <c r="R80" s="25"/>
    </row>
    <row r="81" customFormat="false" ht="15" hidden="false" customHeight="false" outlineLevel="0" collapsed="false">
      <c r="A81" s="19" t="n">
        <v>338</v>
      </c>
      <c r="B81" s="20" t="s">
        <v>93</v>
      </c>
      <c r="C81" s="21" t="n">
        <v>5370.71</v>
      </c>
      <c r="D81" s="21" t="n">
        <v>5329.18</v>
      </c>
      <c r="E81" s="21" t="n">
        <v>15059.42</v>
      </c>
      <c r="F81" s="21" t="n">
        <v>3582.43</v>
      </c>
      <c r="G81" s="21" t="n">
        <v>11026.29</v>
      </c>
      <c r="H81" s="21" t="n">
        <v>406134.18</v>
      </c>
      <c r="I81" s="22" t="n">
        <v>24618.3</v>
      </c>
      <c r="J81" s="21" t="n">
        <v>14149.39</v>
      </c>
      <c r="K81" s="21" t="n">
        <v>16261.94</v>
      </c>
      <c r="L81" s="22" t="n">
        <v>13138.4</v>
      </c>
      <c r="M81" s="22" t="n">
        <v>4402.22</v>
      </c>
      <c r="N81" s="22" t="n">
        <v>10738.34</v>
      </c>
      <c r="O81" s="22" t="n">
        <f aca="false">SUM(C81:N81)</f>
        <v>529810.8</v>
      </c>
      <c r="P81" s="2"/>
      <c r="R81" s="25"/>
    </row>
    <row r="82" customFormat="false" ht="15" hidden="false" customHeight="false" outlineLevel="0" collapsed="false">
      <c r="A82" s="19" t="n">
        <v>341</v>
      </c>
      <c r="B82" s="20" t="s">
        <v>94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2" t="n">
        <v>0</v>
      </c>
      <c r="J82" s="21" t="n">
        <v>0</v>
      </c>
      <c r="K82" s="21" t="n">
        <v>8109.99</v>
      </c>
      <c r="L82" s="21" t="n">
        <v>0</v>
      </c>
      <c r="M82" s="21" t="n">
        <v>0</v>
      </c>
      <c r="N82" s="21" t="n">
        <v>0</v>
      </c>
      <c r="O82" s="22" t="n">
        <f aca="false">SUM(C82:N82)</f>
        <v>8109.99</v>
      </c>
      <c r="P82" s="2"/>
      <c r="R82" s="25"/>
    </row>
    <row r="83" customFormat="false" ht="15" hidden="false" customHeight="false" outlineLevel="0" collapsed="false">
      <c r="A83" s="19" t="n">
        <v>342</v>
      </c>
      <c r="B83" s="20" t="s">
        <v>95</v>
      </c>
      <c r="C83" s="21" t="n">
        <v>9642.25</v>
      </c>
      <c r="D83" s="21" t="n">
        <v>2801.23</v>
      </c>
      <c r="E83" s="21" t="n">
        <v>2104.14</v>
      </c>
      <c r="F83" s="21" t="n">
        <v>7769.74</v>
      </c>
      <c r="G83" s="21" t="n">
        <v>5358.81</v>
      </c>
      <c r="H83" s="21" t="n">
        <v>335405.38</v>
      </c>
      <c r="I83" s="22" t="n">
        <v>24814.87</v>
      </c>
      <c r="J83" s="21" t="n">
        <v>13542.54</v>
      </c>
      <c r="K83" s="21" t="n">
        <v>18626.8</v>
      </c>
      <c r="L83" s="22" t="n">
        <v>11914.1</v>
      </c>
      <c r="M83" s="22" t="n">
        <v>10847.52</v>
      </c>
      <c r="N83" s="22" t="n">
        <v>7400.46</v>
      </c>
      <c r="O83" s="22" t="n">
        <f aca="false">SUM(C83:N83)</f>
        <v>450227.84</v>
      </c>
      <c r="P83" s="2"/>
      <c r="R83" s="25"/>
    </row>
    <row r="84" customFormat="false" ht="15" hidden="false" customHeight="false" outlineLevel="0" collapsed="false">
      <c r="A84" s="19" t="n">
        <v>346</v>
      </c>
      <c r="B84" s="20" t="s">
        <v>96</v>
      </c>
      <c r="C84" s="21" t="n">
        <v>1728.21</v>
      </c>
      <c r="D84" s="21" t="n">
        <v>116.45</v>
      </c>
      <c r="E84" s="21" t="n">
        <v>1693.04</v>
      </c>
      <c r="F84" s="21" t="n">
        <v>901.15</v>
      </c>
      <c r="G84" s="21" t="n">
        <v>1586</v>
      </c>
      <c r="H84" s="21" t="n">
        <v>24163.77</v>
      </c>
      <c r="I84" s="22" t="n">
        <v>2144.47</v>
      </c>
      <c r="J84" s="21" t="n">
        <v>1213.55</v>
      </c>
      <c r="K84" s="21" t="n">
        <v>3632.06</v>
      </c>
      <c r="L84" s="22" t="n">
        <v>1487.11</v>
      </c>
      <c r="M84" s="22" t="n">
        <v>1636.47</v>
      </c>
      <c r="N84" s="22" t="n">
        <v>1766.18</v>
      </c>
      <c r="O84" s="22" t="n">
        <f aca="false">SUM(C84:N84)</f>
        <v>42068.46</v>
      </c>
      <c r="P84" s="2"/>
      <c r="R84" s="25"/>
    </row>
    <row r="85" customFormat="false" ht="15" hidden="false" customHeight="false" outlineLevel="0" collapsed="false">
      <c r="A85" s="19" t="n">
        <v>348</v>
      </c>
      <c r="B85" s="20" t="s">
        <v>97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2" t="n">
        <v>0</v>
      </c>
      <c r="J85" s="21" t="n">
        <v>0</v>
      </c>
      <c r="K85" s="21" t="n">
        <v>33.7</v>
      </c>
      <c r="L85" s="21" t="n">
        <v>0</v>
      </c>
      <c r="M85" s="21" t="n">
        <v>0</v>
      </c>
      <c r="N85" s="21" t="n">
        <v>0</v>
      </c>
      <c r="O85" s="22" t="n">
        <f aca="false">SUM(C85:N85)</f>
        <v>33.7</v>
      </c>
      <c r="P85" s="2"/>
      <c r="R85" s="25"/>
    </row>
    <row r="86" customFormat="false" ht="15" hidden="false" customHeight="false" outlineLevel="0" collapsed="false">
      <c r="A86" s="19" t="n">
        <v>351</v>
      </c>
      <c r="B86" s="20" t="s">
        <v>98</v>
      </c>
      <c r="C86" s="21" t="n">
        <v>3107.64</v>
      </c>
      <c r="D86" s="21" t="n">
        <v>1792.32</v>
      </c>
      <c r="E86" s="21" t="n">
        <v>5191.34</v>
      </c>
      <c r="F86" s="21" t="n">
        <v>2412.44</v>
      </c>
      <c r="G86" s="21" t="n">
        <v>2787.96</v>
      </c>
      <c r="H86" s="21" t="n">
        <v>144687.19</v>
      </c>
      <c r="I86" s="22" t="n">
        <v>22897.27</v>
      </c>
      <c r="J86" s="21" t="n">
        <v>9869.25</v>
      </c>
      <c r="K86" s="21" t="n">
        <v>6212.79</v>
      </c>
      <c r="L86" s="22" t="n">
        <v>8357.77</v>
      </c>
      <c r="M86" s="22" t="n">
        <v>7934.94</v>
      </c>
      <c r="N86" s="22" t="n">
        <v>5385.32</v>
      </c>
      <c r="O86" s="22" t="n">
        <f aca="false">SUM(C86:N86)</f>
        <v>220636.23</v>
      </c>
      <c r="P86" s="2"/>
      <c r="R86" s="25"/>
    </row>
    <row r="87" customFormat="false" ht="15" hidden="false" customHeight="false" outlineLevel="0" collapsed="false">
      <c r="A87" s="19" t="n">
        <v>352</v>
      </c>
      <c r="B87" s="20" t="s">
        <v>99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90963.19</v>
      </c>
      <c r="I87" s="22" t="n">
        <v>11576.52</v>
      </c>
      <c r="J87" s="21" t="n">
        <v>5573.8</v>
      </c>
      <c r="K87" s="21" t="n">
        <v>4315.25</v>
      </c>
      <c r="L87" s="22" t="n">
        <v>2179.83</v>
      </c>
      <c r="M87" s="22" t="n">
        <v>1053.23</v>
      </c>
      <c r="N87" s="22" t="n">
        <v>1079.15</v>
      </c>
      <c r="O87" s="22" t="n">
        <f aca="false">SUM(C87:N87)</f>
        <v>116740.97</v>
      </c>
      <c r="P87" s="2"/>
      <c r="R87" s="25"/>
    </row>
    <row r="88" customFormat="false" ht="15" hidden="false" customHeight="false" outlineLevel="0" collapsed="false">
      <c r="A88" s="19" t="n">
        <v>362</v>
      </c>
      <c r="B88" s="20" t="s">
        <v>100</v>
      </c>
      <c r="C88" s="21" t="n">
        <v>19.48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2251.44</v>
      </c>
      <c r="K88" s="21" t="n">
        <v>0</v>
      </c>
      <c r="L88" s="21" t="n">
        <v>0</v>
      </c>
      <c r="M88" s="21" t="n">
        <v>0</v>
      </c>
      <c r="N88" s="21" t="n">
        <v>0</v>
      </c>
      <c r="O88" s="22" t="n">
        <f aca="false">SUM(C88:N88)</f>
        <v>2270.92</v>
      </c>
      <c r="R88" s="25"/>
    </row>
    <row r="89" customFormat="false" ht="15" hidden="false" customHeight="false" outlineLevel="0" collapsed="false">
      <c r="A89" s="19" t="n">
        <v>740</v>
      </c>
      <c r="B89" s="20" t="s">
        <v>101</v>
      </c>
      <c r="C89" s="21" t="n">
        <v>535.69</v>
      </c>
      <c r="D89" s="21" t="n">
        <v>139.74</v>
      </c>
      <c r="E89" s="21" t="n">
        <v>489.11</v>
      </c>
      <c r="F89" s="21" t="n">
        <v>1717.26</v>
      </c>
      <c r="G89" s="21" t="n">
        <v>93.16</v>
      </c>
      <c r="H89" s="21" t="n">
        <v>69644.22</v>
      </c>
      <c r="I89" s="22" t="n">
        <v>8606.05</v>
      </c>
      <c r="J89" s="21" t="n">
        <v>4008.61</v>
      </c>
      <c r="K89" s="21" t="n">
        <v>8180.71</v>
      </c>
      <c r="L89" s="22" t="n">
        <v>6435.91</v>
      </c>
      <c r="M89" s="22" t="n">
        <v>880.75</v>
      </c>
      <c r="N89" s="22" t="n">
        <v>2056.55</v>
      </c>
      <c r="O89" s="22" t="n">
        <f aca="false">SUM(C89:N89)</f>
        <v>102787.76</v>
      </c>
      <c r="R89" s="25"/>
    </row>
    <row r="90" customFormat="false" ht="15" hidden="false" customHeight="false" outlineLevel="0" collapsed="false">
      <c r="A90" s="19" t="n">
        <v>367</v>
      </c>
      <c r="B90" s="20" t="s">
        <v>102</v>
      </c>
      <c r="C90" s="21" t="n">
        <v>45104.47</v>
      </c>
      <c r="D90" s="21" t="n">
        <v>30943.19</v>
      </c>
      <c r="E90" s="21" t="n">
        <v>28315.7</v>
      </c>
      <c r="F90" s="21" t="n">
        <v>33472.79</v>
      </c>
      <c r="G90" s="21" t="n">
        <v>45541.33</v>
      </c>
      <c r="H90" s="21" t="n">
        <v>1824803.99</v>
      </c>
      <c r="I90" s="22" t="n">
        <v>161701.86</v>
      </c>
      <c r="J90" s="21" t="n">
        <v>111709.95</v>
      </c>
      <c r="K90" s="21" t="n">
        <v>75724.49</v>
      </c>
      <c r="L90" s="22" t="n">
        <v>58468.25</v>
      </c>
      <c r="M90" s="22" t="n">
        <v>52421.61</v>
      </c>
      <c r="N90" s="22" t="n">
        <v>39902.18</v>
      </c>
      <c r="O90" s="22" t="n">
        <f aca="false">SUM(C90:N90)</f>
        <v>2508109.81</v>
      </c>
      <c r="R90" s="25"/>
    </row>
    <row r="91" customFormat="false" ht="15" hidden="false" customHeight="false" outlineLevel="0" collapsed="false">
      <c r="A91" s="19" t="n">
        <v>372</v>
      </c>
      <c r="B91" s="20" t="s">
        <v>103</v>
      </c>
      <c r="C91" s="21" t="n">
        <v>7440.42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2751.76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2" t="n">
        <f aca="false">SUM(C91:N91)</f>
        <v>10192.18</v>
      </c>
      <c r="R91" s="25"/>
    </row>
    <row r="92" customFormat="false" ht="15" hidden="false" customHeight="false" outlineLevel="0" collapsed="false">
      <c r="A92" s="19" t="n">
        <v>376</v>
      </c>
      <c r="B92" s="20" t="s">
        <v>104</v>
      </c>
      <c r="C92" s="21" t="n">
        <v>2557.56</v>
      </c>
      <c r="D92" s="21" t="n">
        <v>3914.6</v>
      </c>
      <c r="E92" s="21" t="n">
        <v>960.94</v>
      </c>
      <c r="F92" s="21" t="n">
        <v>1255.32</v>
      </c>
      <c r="G92" s="21" t="n">
        <v>8683.3</v>
      </c>
      <c r="H92" s="21" t="n">
        <v>149530.98</v>
      </c>
      <c r="I92" s="22" t="n">
        <v>17768.58</v>
      </c>
      <c r="J92" s="21" t="n">
        <v>12506.64</v>
      </c>
      <c r="K92" s="21" t="n">
        <v>10352.67</v>
      </c>
      <c r="L92" s="22" t="n">
        <v>6763.41</v>
      </c>
      <c r="M92" s="22" t="n">
        <v>15995.21</v>
      </c>
      <c r="N92" s="22" t="n">
        <v>5049.42</v>
      </c>
      <c r="O92" s="22" t="n">
        <f aca="false">SUM(C92:N92)</f>
        <v>235338.63</v>
      </c>
      <c r="R92" s="25"/>
    </row>
    <row r="93" customFormat="false" ht="15" hidden="false" customHeight="false" outlineLevel="0" collapsed="false">
      <c r="A93" s="19" t="n">
        <v>382</v>
      </c>
      <c r="B93" s="20" t="s">
        <v>105</v>
      </c>
      <c r="C93" s="21" t="n">
        <v>0</v>
      </c>
      <c r="D93" s="21" t="n">
        <v>6040.2</v>
      </c>
      <c r="E93" s="21" t="n">
        <v>2808.81</v>
      </c>
      <c r="F93" s="21" t="n">
        <v>1801.95</v>
      </c>
      <c r="G93" s="21" t="n">
        <v>5230.64</v>
      </c>
      <c r="H93" s="21" t="n">
        <v>300582.16</v>
      </c>
      <c r="I93" s="22" t="n">
        <v>18293.65</v>
      </c>
      <c r="J93" s="21" t="n">
        <v>14404.4</v>
      </c>
      <c r="K93" s="21" t="n">
        <v>8021.01</v>
      </c>
      <c r="L93" s="22" t="n">
        <v>10577.93</v>
      </c>
      <c r="M93" s="22" t="n">
        <v>7551.5</v>
      </c>
      <c r="N93" s="22" t="n">
        <v>6138.59</v>
      </c>
      <c r="O93" s="22" t="n">
        <f aca="false">SUM(C93:N93)</f>
        <v>381450.84</v>
      </c>
      <c r="R93" s="25"/>
    </row>
    <row r="94" customFormat="false" ht="15" hidden="false" customHeight="false" outlineLevel="0" collapsed="false">
      <c r="A94" s="19" t="n">
        <v>384</v>
      </c>
      <c r="B94" s="20" t="s">
        <v>106</v>
      </c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8755.6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2" t="n">
        <f aca="false">SUM(C94:N94)</f>
        <v>8755.6</v>
      </c>
      <c r="R94" s="25"/>
    </row>
    <row r="95" customFormat="false" ht="15" hidden="false" customHeight="false" outlineLevel="0" collapsed="false">
      <c r="A95" s="19" t="n">
        <v>390</v>
      </c>
      <c r="B95" s="20" t="s">
        <v>107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7629.88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0</v>
      </c>
      <c r="O95" s="22" t="n">
        <f aca="false">SUM(C95:N95)</f>
        <v>7629.88</v>
      </c>
      <c r="R95" s="25"/>
    </row>
    <row r="96" customFormat="false" ht="15" hidden="false" customHeight="false" outlineLevel="0" collapsed="false">
      <c r="A96" s="19" t="n">
        <v>394</v>
      </c>
      <c r="B96" s="20" t="s">
        <v>108</v>
      </c>
      <c r="C96" s="21" t="n">
        <v>4922.09</v>
      </c>
      <c r="D96" s="21" t="n">
        <v>4797.94</v>
      </c>
      <c r="E96" s="21" t="n">
        <v>3230.09</v>
      </c>
      <c r="F96" s="21" t="n">
        <v>1958.41</v>
      </c>
      <c r="G96" s="21" t="n">
        <v>5829.2</v>
      </c>
      <c r="H96" s="21" t="n">
        <v>223720.79</v>
      </c>
      <c r="I96" s="22" t="n">
        <v>26501.69</v>
      </c>
      <c r="J96" s="21" t="n">
        <v>25549.63</v>
      </c>
      <c r="K96" s="21" t="n">
        <v>24751.2</v>
      </c>
      <c r="L96" s="22" t="n">
        <v>22488.99</v>
      </c>
      <c r="M96" s="22" t="n">
        <v>11935.42</v>
      </c>
      <c r="N96" s="22" t="n">
        <v>8566.51</v>
      </c>
      <c r="O96" s="22" t="n">
        <f aca="false">SUM(C96:N96)</f>
        <v>364251.96</v>
      </c>
      <c r="R96" s="25"/>
    </row>
    <row r="97" customFormat="false" ht="15" hidden="false" customHeight="false" outlineLevel="0" collapsed="false">
      <c r="A97" s="19" t="n">
        <v>395</v>
      </c>
      <c r="B97" s="20" t="s">
        <v>109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2751.76</v>
      </c>
      <c r="I97" s="22" t="n">
        <v>3252.08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v>0</v>
      </c>
      <c r="O97" s="22" t="n">
        <f aca="false">SUM(C97:N97)</f>
        <v>6003.84</v>
      </c>
      <c r="R97" s="25"/>
    </row>
    <row r="98" customFormat="false" ht="15" hidden="false" customHeight="false" outlineLevel="0" collapsed="false">
      <c r="A98" s="19" t="n">
        <v>809</v>
      </c>
      <c r="B98" s="20" t="s">
        <v>110</v>
      </c>
      <c r="C98" s="21" t="n">
        <v>186.32</v>
      </c>
      <c r="D98" s="21" t="n">
        <v>139.74</v>
      </c>
      <c r="E98" s="21" t="n">
        <v>0</v>
      </c>
      <c r="F98" s="21" t="n">
        <v>1399.7</v>
      </c>
      <c r="G98" s="21" t="n">
        <v>773.77</v>
      </c>
      <c r="H98" s="21" t="n">
        <v>17854.56</v>
      </c>
      <c r="I98" s="22" t="n">
        <v>1495.79</v>
      </c>
      <c r="J98" s="21" t="n">
        <v>1486.52</v>
      </c>
      <c r="K98" s="21" t="n">
        <v>521.93</v>
      </c>
      <c r="L98" s="22" t="n">
        <v>1084.82</v>
      </c>
      <c r="M98" s="22" t="n">
        <v>90.73</v>
      </c>
      <c r="N98" s="22" t="n">
        <v>1083.22</v>
      </c>
      <c r="O98" s="22" t="n">
        <f aca="false">SUM(C98:N98)</f>
        <v>26117.1</v>
      </c>
      <c r="R98" s="25"/>
    </row>
    <row r="99" customFormat="false" ht="15" hidden="false" customHeight="false" outlineLevel="0" collapsed="false">
      <c r="A99" s="19" t="n">
        <v>407</v>
      </c>
      <c r="B99" s="20" t="s">
        <v>111</v>
      </c>
      <c r="C99" s="21" t="n">
        <v>360.82</v>
      </c>
      <c r="D99" s="21" t="n">
        <v>69.87</v>
      </c>
      <c r="E99" s="21" t="n">
        <v>798.67</v>
      </c>
      <c r="F99" s="21" t="n">
        <v>471.77</v>
      </c>
      <c r="G99" s="21" t="n">
        <v>2295.17</v>
      </c>
      <c r="H99" s="21" t="n">
        <v>76905.82</v>
      </c>
      <c r="I99" s="22" t="n">
        <v>7803.3</v>
      </c>
      <c r="J99" s="21" t="n">
        <v>7085.38</v>
      </c>
      <c r="K99" s="21" t="n">
        <v>2687.06</v>
      </c>
      <c r="L99" s="22" t="n">
        <v>2905.24</v>
      </c>
      <c r="M99" s="22" t="n">
        <v>2192.63</v>
      </c>
      <c r="N99" s="22" t="n">
        <v>1268.91</v>
      </c>
      <c r="O99" s="22" t="n">
        <f aca="false">SUM(C99:N99)</f>
        <v>104844.64</v>
      </c>
      <c r="R99" s="25"/>
    </row>
    <row r="100" customFormat="false" ht="15" hidden="false" customHeight="false" outlineLevel="0" collapsed="false">
      <c r="A100" s="19" t="n">
        <v>411</v>
      </c>
      <c r="B100" s="20" t="s">
        <v>112</v>
      </c>
      <c r="C100" s="21" t="n">
        <v>5859.79</v>
      </c>
      <c r="D100" s="21" t="n">
        <v>1689.77</v>
      </c>
      <c r="E100" s="21" t="n">
        <v>2226.39</v>
      </c>
      <c r="F100" s="21" t="n">
        <v>1930.77</v>
      </c>
      <c r="G100" s="21" t="n">
        <v>1630.9</v>
      </c>
      <c r="H100" s="21" t="n">
        <v>106000.73</v>
      </c>
      <c r="I100" s="22" t="n">
        <v>13182.89</v>
      </c>
      <c r="J100" s="21" t="n">
        <v>6775.34</v>
      </c>
      <c r="K100" s="21" t="n">
        <v>3913.9</v>
      </c>
      <c r="L100" s="22" t="n">
        <v>5930.06</v>
      </c>
      <c r="M100" s="22" t="n">
        <v>14136.47</v>
      </c>
      <c r="N100" s="22" t="n">
        <v>6999.43</v>
      </c>
      <c r="O100" s="22" t="n">
        <f aca="false">SUM(C100:N100)</f>
        <v>170276.44</v>
      </c>
      <c r="R100" s="25"/>
    </row>
    <row r="101" customFormat="false" ht="15" hidden="false" customHeight="false" outlineLevel="0" collapsed="false">
      <c r="A101" s="19" t="n">
        <v>433</v>
      </c>
      <c r="B101" s="20" t="s">
        <v>113</v>
      </c>
      <c r="C101" s="21" t="n">
        <v>34286.95</v>
      </c>
      <c r="D101" s="21" t="n">
        <v>49672.55</v>
      </c>
      <c r="E101" s="21" t="n">
        <v>43364.44</v>
      </c>
      <c r="F101" s="21" t="n">
        <v>23707.59</v>
      </c>
      <c r="G101" s="21" t="n">
        <v>41116.2</v>
      </c>
      <c r="H101" s="21" t="n">
        <v>999286.69</v>
      </c>
      <c r="I101" s="22" t="n">
        <v>89371.77</v>
      </c>
      <c r="J101" s="21" t="n">
        <v>101519.2</v>
      </c>
      <c r="K101" s="21" t="n">
        <v>90567.24</v>
      </c>
      <c r="L101" s="22" t="n">
        <v>45099.96</v>
      </c>
      <c r="M101" s="22" t="n">
        <v>38401.53</v>
      </c>
      <c r="N101" s="22" t="n">
        <v>43036.36</v>
      </c>
      <c r="O101" s="22" t="n">
        <f aca="false">SUM(C101:N101)</f>
        <v>1599430.48</v>
      </c>
      <c r="R101" s="25"/>
    </row>
    <row r="102" customFormat="false" ht="15" hidden="false" customHeight="false" outlineLevel="0" collapsed="false">
      <c r="A102" s="19" t="n">
        <v>439</v>
      </c>
      <c r="B102" s="20" t="s">
        <v>114</v>
      </c>
      <c r="C102" s="21" t="n">
        <v>11757.89</v>
      </c>
      <c r="D102" s="21" t="n">
        <v>6923.39</v>
      </c>
      <c r="E102" s="21" t="n">
        <v>5129.03</v>
      </c>
      <c r="F102" s="21" t="n">
        <v>5607.95</v>
      </c>
      <c r="G102" s="21" t="n">
        <v>16005.38</v>
      </c>
      <c r="H102" s="21" t="n">
        <v>333340.98</v>
      </c>
      <c r="I102" s="22" t="n">
        <v>38749.99</v>
      </c>
      <c r="J102" s="21" t="n">
        <v>19503.27</v>
      </c>
      <c r="K102" s="21" t="n">
        <v>18787.35</v>
      </c>
      <c r="L102" s="22" t="n">
        <v>13777.72</v>
      </c>
      <c r="M102" s="22" t="n">
        <v>7110.7</v>
      </c>
      <c r="N102" s="22" t="n">
        <v>10312.09</v>
      </c>
      <c r="O102" s="22" t="n">
        <f aca="false">SUM(C102:N102)</f>
        <v>487005.74</v>
      </c>
      <c r="R102" s="25"/>
    </row>
    <row r="103" customFormat="false" ht="15" hidden="false" customHeight="false" outlineLevel="0" collapsed="false">
      <c r="A103" s="19" t="n">
        <v>441</v>
      </c>
      <c r="B103" s="20" t="s">
        <v>115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1500.96</v>
      </c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</v>
      </c>
      <c r="O103" s="22" t="n">
        <f aca="false">SUM(C103:N103)</f>
        <v>1500.96</v>
      </c>
      <c r="R103" s="25"/>
    </row>
    <row r="104" customFormat="false" ht="15" hidden="false" customHeight="false" outlineLevel="0" collapsed="false">
      <c r="A104" s="19" t="n">
        <v>443</v>
      </c>
      <c r="B104" s="20" t="s">
        <v>116</v>
      </c>
      <c r="C104" s="21" t="n">
        <v>4039.15</v>
      </c>
      <c r="D104" s="21" t="n">
        <v>340.57</v>
      </c>
      <c r="E104" s="21" t="n">
        <v>0</v>
      </c>
      <c r="F104" s="21" t="n">
        <v>340.57</v>
      </c>
      <c r="G104" s="21" t="n">
        <v>2530.43</v>
      </c>
      <c r="H104" s="21" t="n">
        <v>2751.76</v>
      </c>
      <c r="I104" s="22" t="n">
        <v>681.14</v>
      </c>
      <c r="J104" s="21" t="n">
        <v>340.57</v>
      </c>
      <c r="K104" s="21" t="n">
        <v>340.57</v>
      </c>
      <c r="L104" s="22" t="n">
        <v>340.57</v>
      </c>
      <c r="M104" s="21" t="n">
        <v>0</v>
      </c>
      <c r="N104" s="22" t="n">
        <v>681.14</v>
      </c>
      <c r="O104" s="22" t="n">
        <f aca="false">SUM(C104:N104)</f>
        <v>12386.47</v>
      </c>
      <c r="R104" s="25"/>
    </row>
    <row r="105" customFormat="false" ht="15" hidden="false" customHeight="false" outlineLevel="0" collapsed="false">
      <c r="A105" s="19" t="n">
        <v>448</v>
      </c>
      <c r="B105" s="20" t="s">
        <v>117</v>
      </c>
      <c r="C105" s="21" t="n">
        <v>8129.9</v>
      </c>
      <c r="D105" s="21" t="n">
        <v>6167.66</v>
      </c>
      <c r="E105" s="21" t="n">
        <v>5293.67</v>
      </c>
      <c r="F105" s="21" t="n">
        <v>9419.09</v>
      </c>
      <c r="G105" s="21" t="n">
        <v>8100.93</v>
      </c>
      <c r="H105" s="21" t="n">
        <v>331666.81</v>
      </c>
      <c r="I105" s="22" t="n">
        <v>32392.36</v>
      </c>
      <c r="J105" s="21" t="n">
        <v>21305.2</v>
      </c>
      <c r="K105" s="21" t="n">
        <v>24997.31</v>
      </c>
      <c r="L105" s="22" t="n">
        <v>15345.85</v>
      </c>
      <c r="M105" s="22" t="n">
        <v>12856.73</v>
      </c>
      <c r="N105" s="22" t="n">
        <v>4988.34</v>
      </c>
      <c r="O105" s="22" t="n">
        <f aca="false">SUM(C105:N105)</f>
        <v>480663.85</v>
      </c>
      <c r="R105" s="25"/>
    </row>
    <row r="106" customFormat="false" ht="15" hidden="false" customHeight="false" outlineLevel="0" collapsed="false">
      <c r="A106" s="19" t="n">
        <v>451</v>
      </c>
      <c r="B106" s="20" t="s">
        <v>118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2251.44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v>0</v>
      </c>
      <c r="O106" s="22" t="n">
        <f aca="false">SUM(C106:N106)</f>
        <v>2251.44</v>
      </c>
    </row>
    <row r="107" customFormat="false" ht="15" hidden="false" customHeight="false" outlineLevel="0" collapsed="false">
      <c r="A107" s="19" t="n">
        <v>452</v>
      </c>
      <c r="B107" s="20" t="s">
        <v>119</v>
      </c>
      <c r="C107" s="21" t="n">
        <v>7360.92</v>
      </c>
      <c r="D107" s="21" t="n">
        <v>4488.29</v>
      </c>
      <c r="E107" s="21" t="n">
        <v>5485.61</v>
      </c>
      <c r="F107" s="21" t="n">
        <v>14521.92</v>
      </c>
      <c r="G107" s="21" t="n">
        <v>11151.85</v>
      </c>
      <c r="H107" s="21" t="n">
        <v>588425.19</v>
      </c>
      <c r="I107" s="22" t="n">
        <v>94630.57</v>
      </c>
      <c r="J107" s="21" t="n">
        <v>41387.21</v>
      </c>
      <c r="K107" s="21" t="n">
        <v>33777.76</v>
      </c>
      <c r="L107" s="22" t="n">
        <v>13430.36</v>
      </c>
      <c r="M107" s="22" t="n">
        <v>26480.75</v>
      </c>
      <c r="N107" s="22" t="n">
        <v>14581.69</v>
      </c>
      <c r="O107" s="22" t="n">
        <f aca="false">SUM(C107:N107)</f>
        <v>855722.12</v>
      </c>
    </row>
    <row r="108" customFormat="false" ht="15" hidden="false" customHeight="false" outlineLevel="0" collapsed="false">
      <c r="A108" s="19" t="n">
        <v>366</v>
      </c>
      <c r="B108" s="20" t="s">
        <v>120</v>
      </c>
      <c r="C108" s="21" t="n">
        <v>0</v>
      </c>
      <c r="D108" s="21" t="n">
        <v>93.16</v>
      </c>
      <c r="E108" s="21" t="n">
        <v>0</v>
      </c>
      <c r="F108" s="21" t="n">
        <v>346.87</v>
      </c>
      <c r="G108" s="21" t="n">
        <v>0</v>
      </c>
      <c r="H108" s="21" t="n">
        <v>12751.3</v>
      </c>
      <c r="I108" s="22" t="n">
        <v>225.14</v>
      </c>
      <c r="J108" s="21" t="n">
        <v>200.12</v>
      </c>
      <c r="K108" s="21" t="n">
        <v>625.4</v>
      </c>
      <c r="L108" s="22" t="n">
        <v>625.4</v>
      </c>
      <c r="M108" s="21" t="n">
        <v>0</v>
      </c>
      <c r="N108" s="22" t="n">
        <v>50.03</v>
      </c>
      <c r="O108" s="22" t="n">
        <f aca="false">SUM(C108:N108)</f>
        <v>14917.42</v>
      </c>
    </row>
    <row r="109" customFormat="false" ht="15" hidden="false" customHeight="false" outlineLevel="0" collapsed="false">
      <c r="A109" s="19" t="n">
        <v>820</v>
      </c>
      <c r="B109" s="20" t="s">
        <v>121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500.32</v>
      </c>
      <c r="I109" s="21" t="n">
        <v>0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v>0</v>
      </c>
      <c r="O109" s="22" t="n">
        <f aca="false">SUM(C109:N109)</f>
        <v>500.32</v>
      </c>
    </row>
    <row r="110" customFormat="false" ht="15" hidden="false" customHeight="false" outlineLevel="0" collapsed="false">
      <c r="A110" s="19" t="n">
        <v>456</v>
      </c>
      <c r="B110" s="20" t="s">
        <v>122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358.02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21" t="n">
        <v>0</v>
      </c>
      <c r="N110" s="21" t="n">
        <v>0</v>
      </c>
      <c r="O110" s="22" t="n">
        <f aca="false">SUM(C110:N110)</f>
        <v>358.02</v>
      </c>
    </row>
    <row r="111" customFormat="false" ht="15" hidden="false" customHeight="false" outlineLevel="0" collapsed="false">
      <c r="A111" s="19" t="n">
        <v>461</v>
      </c>
      <c r="B111" s="20" t="s">
        <v>123</v>
      </c>
      <c r="C111" s="21" t="n">
        <v>2924.16</v>
      </c>
      <c r="D111" s="21" t="n">
        <v>2660.65</v>
      </c>
      <c r="E111" s="21" t="n">
        <v>1302.21</v>
      </c>
      <c r="F111" s="21" t="n">
        <v>1724.48</v>
      </c>
      <c r="G111" s="21" t="n">
        <v>7085.4</v>
      </c>
      <c r="H111" s="21" t="n">
        <v>194661.83</v>
      </c>
      <c r="I111" s="22" t="n">
        <v>14865.87</v>
      </c>
      <c r="J111" s="21" t="n">
        <v>12357.25</v>
      </c>
      <c r="K111" s="21" t="n">
        <v>14302.25</v>
      </c>
      <c r="L111" s="22" t="n">
        <v>9417.66</v>
      </c>
      <c r="M111" s="22" t="n">
        <v>6085.27</v>
      </c>
      <c r="N111" s="22" t="n">
        <v>2474.18</v>
      </c>
      <c r="O111" s="22" t="n">
        <f aca="false">SUM(C111:N111)</f>
        <v>269861.21</v>
      </c>
    </row>
    <row r="112" customFormat="false" ht="15" hidden="false" customHeight="false" outlineLevel="0" collapsed="false">
      <c r="A112" s="19" t="n">
        <v>471</v>
      </c>
      <c r="B112" s="20" t="s">
        <v>124</v>
      </c>
      <c r="C112" s="21" t="n">
        <v>7495</v>
      </c>
      <c r="D112" s="21" t="n">
        <v>985.63</v>
      </c>
      <c r="E112" s="21" t="n">
        <v>2493.42</v>
      </c>
      <c r="F112" s="21" t="n">
        <v>3620.05</v>
      </c>
      <c r="G112" s="21" t="n">
        <v>2289.02</v>
      </c>
      <c r="H112" s="21" t="n">
        <v>328419.78</v>
      </c>
      <c r="I112" s="22" t="n">
        <v>26536.4</v>
      </c>
      <c r="J112" s="21" t="n">
        <v>11510.62</v>
      </c>
      <c r="K112" s="21" t="n">
        <v>22172.45</v>
      </c>
      <c r="L112" s="22" t="n">
        <v>8172.81</v>
      </c>
      <c r="M112" s="22" t="n">
        <v>7451.95</v>
      </c>
      <c r="N112" s="22" t="n">
        <v>3444.21</v>
      </c>
      <c r="O112" s="22" t="n">
        <f aca="false">SUM(C112:N112)</f>
        <v>424591.34</v>
      </c>
    </row>
    <row r="113" customFormat="false" ht="15" hidden="false" customHeight="false" outlineLevel="0" collapsed="false">
      <c r="A113" s="19" t="n">
        <v>470</v>
      </c>
      <c r="B113" s="20" t="s">
        <v>125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3252.08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2" t="n">
        <f aca="false">SUM(C113:N113)</f>
        <v>3252.08</v>
      </c>
    </row>
    <row r="114" customFormat="false" ht="15" hidden="false" customHeight="false" outlineLevel="0" collapsed="false">
      <c r="A114" s="19" t="n">
        <v>472</v>
      </c>
      <c r="B114" s="20" t="s">
        <v>126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6128.92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2" t="n">
        <f aca="false">SUM(C114:N114)</f>
        <v>6128.92</v>
      </c>
    </row>
    <row r="115" customFormat="false" ht="15" hidden="false" customHeight="false" outlineLevel="0" collapsed="false">
      <c r="A115" s="19" t="n">
        <v>473</v>
      </c>
      <c r="B115" s="20" t="s">
        <v>127</v>
      </c>
      <c r="C115" s="21" t="n">
        <v>0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2751.76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2" t="n">
        <f aca="false">SUM(C115:N115)</f>
        <v>2751.76</v>
      </c>
    </row>
    <row r="116" customFormat="false" ht="15" hidden="false" customHeight="false" outlineLevel="0" collapsed="false">
      <c r="A116" s="19" t="n">
        <v>474</v>
      </c>
      <c r="B116" s="20" t="s">
        <v>128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2" t="n">
        <v>1799.19</v>
      </c>
      <c r="M116" s="21" t="n">
        <v>0</v>
      </c>
      <c r="N116" s="21" t="n">
        <v>0</v>
      </c>
      <c r="O116" s="22" t="n">
        <f aca="false">SUM(C116:N116)</f>
        <v>1799.19</v>
      </c>
    </row>
    <row r="117" customFormat="false" ht="15" hidden="false" customHeight="false" outlineLevel="0" collapsed="false">
      <c r="A117" s="19" t="n">
        <v>479</v>
      </c>
      <c r="B117" s="20" t="s">
        <v>129</v>
      </c>
      <c r="C117" s="21" t="n">
        <v>7083.15</v>
      </c>
      <c r="D117" s="21" t="n">
        <v>2887.16</v>
      </c>
      <c r="E117" s="21" t="n">
        <v>4124.37</v>
      </c>
      <c r="F117" s="21" t="n">
        <v>5304.47</v>
      </c>
      <c r="G117" s="21" t="n">
        <v>4811.47</v>
      </c>
      <c r="H117" s="21" t="n">
        <v>373626.93</v>
      </c>
      <c r="I117" s="22" t="n">
        <v>34491.04</v>
      </c>
      <c r="J117" s="21" t="n">
        <v>12787.67</v>
      </c>
      <c r="K117" s="21" t="n">
        <v>14070.36</v>
      </c>
      <c r="L117" s="22" t="n">
        <v>14232.05</v>
      </c>
      <c r="M117" s="22" t="n">
        <v>5814.39</v>
      </c>
      <c r="N117" s="22" t="n">
        <v>10144.79</v>
      </c>
      <c r="O117" s="22" t="n">
        <f aca="false">SUM(C117:N117)</f>
        <v>489377.85</v>
      </c>
    </row>
    <row r="118" customFormat="false" ht="15" hidden="false" customHeight="false" outlineLevel="0" collapsed="false">
      <c r="A118" s="19" t="n">
        <v>480</v>
      </c>
      <c r="B118" s="20" t="s">
        <v>130</v>
      </c>
      <c r="C118" s="21" t="n">
        <v>11542.14</v>
      </c>
      <c r="D118" s="21" t="n">
        <v>9507.32</v>
      </c>
      <c r="E118" s="21" t="n">
        <v>6944.84</v>
      </c>
      <c r="F118" s="21" t="n">
        <v>5473.07</v>
      </c>
      <c r="G118" s="21" t="n">
        <v>13334.04</v>
      </c>
      <c r="H118" s="21" t="n">
        <v>720439.48</v>
      </c>
      <c r="I118" s="22" t="n">
        <v>49485.55</v>
      </c>
      <c r="J118" s="21" t="n">
        <v>25365.14</v>
      </c>
      <c r="K118" s="21" t="n">
        <v>24026.95</v>
      </c>
      <c r="L118" s="22" t="n">
        <v>26142.11</v>
      </c>
      <c r="M118" s="22" t="n">
        <v>18596.25</v>
      </c>
      <c r="N118" s="22" t="n">
        <v>10273.61</v>
      </c>
      <c r="O118" s="22" t="n">
        <f aca="false">SUM(C118:N118)</f>
        <v>921130.5</v>
      </c>
    </row>
    <row r="119" customFormat="false" ht="15" hidden="false" customHeight="false" outlineLevel="0" collapsed="false">
      <c r="A119" s="19" t="n">
        <v>481</v>
      </c>
      <c r="B119" s="20" t="s">
        <v>131</v>
      </c>
      <c r="C119" s="21" t="n">
        <v>6371.49</v>
      </c>
      <c r="D119" s="21" t="n">
        <v>2435.04</v>
      </c>
      <c r="E119" s="21" t="n">
        <v>4094.76</v>
      </c>
      <c r="F119" s="21" t="n">
        <v>6377.35</v>
      </c>
      <c r="G119" s="21" t="n">
        <v>2078.1</v>
      </c>
      <c r="H119" s="21" t="n">
        <v>337934.98</v>
      </c>
      <c r="I119" s="22" t="n">
        <v>19214.04</v>
      </c>
      <c r="J119" s="21" t="n">
        <v>12557.9</v>
      </c>
      <c r="K119" s="21" t="n">
        <v>11843.98</v>
      </c>
      <c r="L119" s="22" t="n">
        <v>9598.61</v>
      </c>
      <c r="M119" s="22" t="n">
        <v>9045.34</v>
      </c>
      <c r="N119" s="22" t="n">
        <v>4347.86</v>
      </c>
      <c r="O119" s="22" t="n">
        <f aca="false">SUM(C119:N119)</f>
        <v>425899.45</v>
      </c>
    </row>
    <row r="120" customFormat="false" ht="15" hidden="false" customHeight="false" outlineLevel="0" collapsed="false">
      <c r="A120" s="19" t="n">
        <v>493</v>
      </c>
      <c r="B120" s="20" t="s">
        <v>132</v>
      </c>
      <c r="C120" s="21" t="n">
        <v>6278.95</v>
      </c>
      <c r="D120" s="21" t="n">
        <v>4923.06</v>
      </c>
      <c r="E120" s="21" t="n">
        <v>1003.1</v>
      </c>
      <c r="F120" s="21" t="n">
        <v>2398.83</v>
      </c>
      <c r="G120" s="21" t="n">
        <v>7321.41</v>
      </c>
      <c r="H120" s="21" t="n">
        <v>170996.97</v>
      </c>
      <c r="I120" s="22" t="n">
        <v>17342.59</v>
      </c>
      <c r="J120" s="21" t="n">
        <v>14720</v>
      </c>
      <c r="K120" s="21" t="n">
        <v>10658.83</v>
      </c>
      <c r="L120" s="22" t="n">
        <v>4639.2</v>
      </c>
      <c r="M120" s="22" t="n">
        <v>11830.72</v>
      </c>
      <c r="N120" s="22" t="n">
        <v>8656.03</v>
      </c>
      <c r="O120" s="22" t="n">
        <f aca="false">SUM(C120:N120)</f>
        <v>260769.69</v>
      </c>
    </row>
    <row r="121" customFormat="false" ht="15" hidden="false" customHeight="false" outlineLevel="0" collapsed="false">
      <c r="A121" s="19" t="n">
        <v>499</v>
      </c>
      <c r="B121" s="20" t="s">
        <v>133</v>
      </c>
      <c r="C121" s="21" t="n">
        <v>0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2251.44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2" t="n">
        <f aca="false">SUM(C121:N121)</f>
        <v>2251.44</v>
      </c>
    </row>
    <row r="122" customFormat="false" ht="15" hidden="false" customHeight="false" outlineLevel="0" collapsed="false">
      <c r="A122" s="19" t="n">
        <v>511</v>
      </c>
      <c r="B122" s="20" t="s">
        <v>134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5378.44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2" t="n">
        <f aca="false">SUM(C122:N122)</f>
        <v>5378.44</v>
      </c>
    </row>
    <row r="123" customFormat="false" ht="15" hidden="false" customHeight="false" outlineLevel="0" collapsed="false">
      <c r="A123" s="19" t="n">
        <v>512</v>
      </c>
      <c r="B123" s="20" t="s">
        <v>135</v>
      </c>
      <c r="C123" s="21" t="n">
        <v>3633.74</v>
      </c>
      <c r="D123" s="21" t="n">
        <v>2584.08</v>
      </c>
      <c r="E123" s="21" t="n">
        <v>1651.91</v>
      </c>
      <c r="F123" s="21" t="n">
        <v>2705.78</v>
      </c>
      <c r="G123" s="21" t="n">
        <v>1265.18</v>
      </c>
      <c r="H123" s="21" t="n">
        <v>175950.46</v>
      </c>
      <c r="I123" s="22" t="n">
        <v>19138.36</v>
      </c>
      <c r="J123" s="21" t="n">
        <v>9694.94</v>
      </c>
      <c r="K123" s="21" t="n">
        <v>5115.54</v>
      </c>
      <c r="L123" s="22" t="n">
        <v>5602.69</v>
      </c>
      <c r="M123" s="22" t="n">
        <v>10194.61</v>
      </c>
      <c r="N123" s="22" t="n">
        <v>7171.47</v>
      </c>
      <c r="O123" s="22" t="n">
        <f aca="false">SUM(C123:N123)</f>
        <v>244708.76</v>
      </c>
    </row>
    <row r="124" customFormat="false" ht="15" hidden="false" customHeight="false" outlineLevel="0" collapsed="false">
      <c r="A124" s="19" t="n">
        <v>514</v>
      </c>
      <c r="B124" s="20" t="s">
        <v>136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3252.08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2" t="n">
        <f aca="false">SUM(C124:N124)</f>
        <v>3252.08</v>
      </c>
    </row>
    <row r="125" customFormat="false" ht="15" hidden="false" customHeight="false" outlineLevel="0" collapsed="false">
      <c r="A125" s="19" t="n">
        <v>515</v>
      </c>
      <c r="B125" s="20" t="s">
        <v>137</v>
      </c>
      <c r="C125" s="21" t="n">
        <v>8332.21</v>
      </c>
      <c r="D125" s="21" t="n">
        <v>4958.08</v>
      </c>
      <c r="E125" s="21" t="n">
        <v>2666.53</v>
      </c>
      <c r="F125" s="21" t="n">
        <v>4397.14</v>
      </c>
      <c r="G125" s="21" t="n">
        <v>253.83</v>
      </c>
      <c r="H125" s="21" t="n">
        <v>193384.18</v>
      </c>
      <c r="I125" s="22" t="n">
        <v>30161.74</v>
      </c>
      <c r="J125" s="21" t="n">
        <v>13289.24</v>
      </c>
      <c r="K125" s="21" t="n">
        <v>9084.93</v>
      </c>
      <c r="L125" s="22" t="n">
        <v>15270</v>
      </c>
      <c r="M125" s="22" t="n">
        <v>7551.21</v>
      </c>
      <c r="N125" s="22" t="n">
        <v>4745.74</v>
      </c>
      <c r="O125" s="22" t="n">
        <f aca="false">SUM(C125:N125)</f>
        <v>294094.83</v>
      </c>
    </row>
    <row r="126" customFormat="false" ht="15" hidden="false" customHeight="false" outlineLevel="0" collapsed="false">
      <c r="A126" s="19" t="n">
        <v>518</v>
      </c>
      <c r="B126" s="20" t="s">
        <v>138</v>
      </c>
      <c r="C126" s="21" t="n">
        <v>24923.41</v>
      </c>
      <c r="D126" s="21" t="n">
        <v>12012.15</v>
      </c>
      <c r="E126" s="21" t="n">
        <v>14080.94</v>
      </c>
      <c r="F126" s="21" t="n">
        <v>15264.69</v>
      </c>
      <c r="G126" s="21" t="n">
        <v>11292.01</v>
      </c>
      <c r="H126" s="21" t="n">
        <v>891751.07</v>
      </c>
      <c r="I126" s="22" t="n">
        <v>74325.42</v>
      </c>
      <c r="J126" s="21" t="n">
        <v>49206.65</v>
      </c>
      <c r="K126" s="21" t="n">
        <v>49492.89</v>
      </c>
      <c r="L126" s="22" t="n">
        <v>39832.66</v>
      </c>
      <c r="M126" s="22" t="n">
        <v>22474.38</v>
      </c>
      <c r="N126" s="22" t="n">
        <v>22057.35</v>
      </c>
      <c r="O126" s="22" t="n">
        <f aca="false">SUM(C126:N126)</f>
        <v>1226713.62</v>
      </c>
    </row>
    <row r="127" customFormat="false" ht="15" hidden="false" customHeight="false" outlineLevel="0" collapsed="false">
      <c r="A127" s="19" t="n">
        <v>521</v>
      </c>
      <c r="B127" s="20" t="s">
        <v>139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875.54</v>
      </c>
      <c r="H127" s="21" t="n">
        <v>196416.47</v>
      </c>
      <c r="I127" s="22" t="n">
        <v>17576.15</v>
      </c>
      <c r="J127" s="21" t="n">
        <v>11684.09</v>
      </c>
      <c r="K127" s="21" t="n">
        <v>9875.21</v>
      </c>
      <c r="L127" s="22" t="n">
        <v>6412.27</v>
      </c>
      <c r="M127" s="22" t="n">
        <v>3783.42</v>
      </c>
      <c r="N127" s="22" t="n">
        <v>1704.95</v>
      </c>
      <c r="O127" s="22" t="n">
        <f aca="false">SUM(C127:N127)</f>
        <v>248328.1</v>
      </c>
    </row>
    <row r="128" customFormat="false" ht="15" hidden="false" customHeight="false" outlineLevel="0" collapsed="false">
      <c r="A128" s="19" t="n">
        <v>525</v>
      </c>
      <c r="B128" s="20" t="s">
        <v>140</v>
      </c>
      <c r="C128" s="21" t="n">
        <v>17289.47</v>
      </c>
      <c r="D128" s="21" t="n">
        <v>10962.34</v>
      </c>
      <c r="E128" s="21" t="n">
        <v>5922.24</v>
      </c>
      <c r="F128" s="21" t="n">
        <v>5890.78</v>
      </c>
      <c r="G128" s="21" t="n">
        <v>6496.94</v>
      </c>
      <c r="H128" s="21" t="n">
        <v>644095.25</v>
      </c>
      <c r="I128" s="22" t="n">
        <v>49276.26</v>
      </c>
      <c r="J128" s="21" t="n">
        <v>26477.18</v>
      </c>
      <c r="K128" s="21" t="n">
        <v>24797.98</v>
      </c>
      <c r="L128" s="22" t="n">
        <v>16569.78</v>
      </c>
      <c r="M128" s="22" t="n">
        <v>14676.79</v>
      </c>
      <c r="N128" s="22" t="n">
        <v>10986.54</v>
      </c>
      <c r="O128" s="22" t="n">
        <f aca="false">SUM(C128:N128)</f>
        <v>833441.55</v>
      </c>
    </row>
    <row r="129" customFormat="false" ht="15" hidden="false" customHeight="false" outlineLevel="0" collapsed="false">
      <c r="A129" s="19" t="n">
        <v>528</v>
      </c>
      <c r="B129" s="20" t="s">
        <v>141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25944.4</v>
      </c>
      <c r="I129" s="21" t="n">
        <v>0</v>
      </c>
      <c r="J129" s="21" t="n">
        <v>0</v>
      </c>
      <c r="K129" s="21" t="n">
        <v>0</v>
      </c>
      <c r="L129" s="21" t="n">
        <v>0</v>
      </c>
      <c r="M129" s="21" t="n">
        <v>0</v>
      </c>
      <c r="N129" s="21" t="n">
        <v>0</v>
      </c>
      <c r="O129" s="22" t="n">
        <f aca="false">SUM(C129:N129)</f>
        <v>25944.4</v>
      </c>
    </row>
    <row r="130" customFormat="false" ht="15" hidden="false" customHeight="false" outlineLevel="0" collapsed="false">
      <c r="A130" s="19" t="n">
        <v>536</v>
      </c>
      <c r="B130" s="20" t="s">
        <v>142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493.05</v>
      </c>
      <c r="I130" s="21" t="n">
        <v>0</v>
      </c>
      <c r="J130" s="21" t="n">
        <v>0</v>
      </c>
      <c r="K130" s="21" t="n">
        <v>0</v>
      </c>
      <c r="L130" s="21" t="n">
        <v>0</v>
      </c>
      <c r="M130" s="21" t="n">
        <v>0</v>
      </c>
      <c r="N130" s="21" t="n">
        <v>0</v>
      </c>
      <c r="O130" s="22" t="n">
        <f aca="false">SUM(C130:N130)</f>
        <v>493.05</v>
      </c>
    </row>
    <row r="131" customFormat="false" ht="15" hidden="false" customHeight="false" outlineLevel="0" collapsed="false">
      <c r="A131" s="19" t="n">
        <v>539</v>
      </c>
      <c r="B131" s="20" t="s">
        <v>143</v>
      </c>
      <c r="C131" s="21" t="n">
        <v>0</v>
      </c>
      <c r="D131" s="21" t="n">
        <v>762.26</v>
      </c>
      <c r="E131" s="21" t="n">
        <v>0</v>
      </c>
      <c r="F131" s="21" t="n">
        <v>0</v>
      </c>
      <c r="G131" s="21" t="n">
        <v>425.28</v>
      </c>
      <c r="H131" s="21" t="n">
        <v>10170.23</v>
      </c>
      <c r="I131" s="22" t="n">
        <v>1430.49</v>
      </c>
      <c r="J131" s="21" t="n">
        <v>50.03</v>
      </c>
      <c r="K131" s="21" t="n">
        <v>266.79</v>
      </c>
      <c r="L131" s="22" t="n">
        <v>95.14</v>
      </c>
      <c r="M131" s="22" t="n">
        <v>130.31</v>
      </c>
      <c r="N131" s="22" t="n">
        <v>128.58</v>
      </c>
      <c r="O131" s="22" t="n">
        <f aca="false">SUM(C131:N131)</f>
        <v>13459.11</v>
      </c>
    </row>
    <row r="132" customFormat="false" ht="15" hidden="false" customHeight="false" outlineLevel="0" collapsed="false">
      <c r="A132" s="19" t="n">
        <v>540</v>
      </c>
      <c r="B132" s="20" t="s">
        <v>144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91.76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1" t="n">
        <v>0</v>
      </c>
      <c r="N132" s="21" t="n">
        <v>0</v>
      </c>
      <c r="O132" s="22" t="n">
        <f aca="false">SUM(C132:N132)</f>
        <v>91.76</v>
      </c>
    </row>
    <row r="133" customFormat="false" ht="15" hidden="false" customHeight="false" outlineLevel="0" collapsed="false">
      <c r="A133" s="19" t="n">
        <v>546</v>
      </c>
      <c r="B133" s="20" t="s">
        <v>145</v>
      </c>
      <c r="C133" s="21" t="n">
        <v>11241.45</v>
      </c>
      <c r="D133" s="21" t="n">
        <v>5565.6</v>
      </c>
      <c r="E133" s="21" t="n">
        <v>6175.05</v>
      </c>
      <c r="F133" s="21" t="n">
        <v>11260.7</v>
      </c>
      <c r="G133" s="21" t="n">
        <v>10630.75</v>
      </c>
      <c r="H133" s="21" t="n">
        <v>335872.51</v>
      </c>
      <c r="I133" s="22" t="n">
        <v>38625.01</v>
      </c>
      <c r="J133" s="21" t="n">
        <v>21956.9</v>
      </c>
      <c r="K133" s="21" t="n">
        <v>24089.8</v>
      </c>
      <c r="L133" s="22" t="n">
        <v>18725.74</v>
      </c>
      <c r="M133" s="22" t="n">
        <v>24315.5</v>
      </c>
      <c r="N133" s="22" t="n">
        <v>17905.29</v>
      </c>
      <c r="O133" s="22" t="n">
        <f aca="false">SUM(C133:N133)</f>
        <v>526364.3</v>
      </c>
    </row>
    <row r="134" customFormat="false" ht="15" hidden="false" customHeight="false" outlineLevel="0" collapsed="false">
      <c r="A134" s="19" t="n">
        <v>548</v>
      </c>
      <c r="B134" s="20" t="s">
        <v>146</v>
      </c>
      <c r="C134" s="21" t="n">
        <v>921.35</v>
      </c>
      <c r="D134" s="21" t="n">
        <v>93.16</v>
      </c>
      <c r="E134" s="21" t="n">
        <v>683.55</v>
      </c>
      <c r="F134" s="21" t="n">
        <v>23.29</v>
      </c>
      <c r="G134" s="21" t="n">
        <v>241.77</v>
      </c>
      <c r="H134" s="21" t="n">
        <v>13111.76</v>
      </c>
      <c r="I134" s="22" t="n">
        <v>809.98</v>
      </c>
      <c r="J134" s="21" t="n">
        <v>1869.3</v>
      </c>
      <c r="K134" s="21" t="n">
        <v>695.61</v>
      </c>
      <c r="L134" s="22" t="n">
        <v>1068.81</v>
      </c>
      <c r="M134" s="22" t="n">
        <v>695.95</v>
      </c>
      <c r="N134" s="22" t="n">
        <v>1756.36</v>
      </c>
      <c r="O134" s="22" t="n">
        <f aca="false">SUM(C134:N134)</f>
        <v>21970.89</v>
      </c>
    </row>
    <row r="135" customFormat="false" ht="15" hidden="false" customHeight="false" outlineLevel="0" collapsed="false">
      <c r="A135" s="19" t="n">
        <v>553</v>
      </c>
      <c r="B135" s="20" t="s">
        <v>147</v>
      </c>
      <c r="C135" s="21" t="n">
        <v>116.45</v>
      </c>
      <c r="D135" s="21" t="n">
        <v>0</v>
      </c>
      <c r="E135" s="21" t="n">
        <v>0</v>
      </c>
      <c r="F135" s="21" t="n">
        <v>0</v>
      </c>
      <c r="G135" s="21" t="n">
        <v>23.29</v>
      </c>
      <c r="H135" s="21" t="n">
        <v>10298.35</v>
      </c>
      <c r="I135" s="22" t="n">
        <v>4632.47</v>
      </c>
      <c r="J135" s="21" t="n">
        <v>25.02</v>
      </c>
      <c r="K135" s="21" t="n">
        <v>318.54</v>
      </c>
      <c r="L135" s="22" t="n">
        <v>627.99</v>
      </c>
      <c r="M135" s="21" t="n">
        <v>0</v>
      </c>
      <c r="N135" s="22" t="n">
        <v>25.02</v>
      </c>
      <c r="O135" s="22" t="n">
        <f aca="false">SUM(C135:N135)</f>
        <v>16067.13</v>
      </c>
    </row>
    <row r="136" customFormat="false" ht="15" hidden="false" customHeight="false" outlineLevel="0" collapsed="false">
      <c r="A136" s="19" t="n">
        <v>555</v>
      </c>
      <c r="B136" s="20" t="s">
        <v>148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3252.08</v>
      </c>
      <c r="I136" s="21" t="n">
        <v>0</v>
      </c>
      <c r="J136" s="21" t="n">
        <v>0</v>
      </c>
      <c r="K136" s="21" t="n">
        <v>0</v>
      </c>
      <c r="L136" s="22" t="n">
        <v>3298.52</v>
      </c>
      <c r="M136" s="21" t="n">
        <v>0</v>
      </c>
      <c r="N136" s="21" t="n">
        <v>0</v>
      </c>
      <c r="O136" s="22" t="n">
        <f aca="false">SUM(C136:N136)</f>
        <v>6550.6</v>
      </c>
      <c r="R136" s="25"/>
    </row>
    <row r="137" customFormat="false" ht="15" hidden="false" customHeight="false" outlineLevel="0" collapsed="false">
      <c r="A137" s="19" t="n">
        <v>558</v>
      </c>
      <c r="B137" s="20" t="s">
        <v>149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2751.76</v>
      </c>
      <c r="I137" s="21" t="n">
        <v>0</v>
      </c>
      <c r="J137" s="21" t="n">
        <v>0</v>
      </c>
      <c r="K137" s="21" t="n">
        <v>0</v>
      </c>
      <c r="L137" s="21" t="n">
        <v>0</v>
      </c>
      <c r="M137" s="21" t="n">
        <v>0</v>
      </c>
      <c r="N137" s="21" t="n">
        <v>0</v>
      </c>
      <c r="O137" s="22" t="n">
        <f aca="false">SUM(C137:N137)</f>
        <v>2751.76</v>
      </c>
      <c r="R137" s="25"/>
    </row>
    <row r="138" customFormat="false" ht="15" hidden="false" customHeight="false" outlineLevel="0" collapsed="false">
      <c r="A138" s="19" t="n">
        <v>563</v>
      </c>
      <c r="B138" s="20" t="s">
        <v>15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6254</v>
      </c>
      <c r="I138" s="21" t="n">
        <v>0</v>
      </c>
      <c r="J138" s="21" t="n">
        <v>0</v>
      </c>
      <c r="K138" s="21" t="n">
        <v>0</v>
      </c>
      <c r="L138" s="21" t="n">
        <v>0</v>
      </c>
      <c r="M138" s="21" t="n">
        <v>0</v>
      </c>
      <c r="N138" s="21" t="n">
        <v>0</v>
      </c>
      <c r="O138" s="22" t="n">
        <f aca="false">SUM(C138:N138)</f>
        <v>6254</v>
      </c>
      <c r="R138" s="25"/>
    </row>
    <row r="139" customFormat="false" ht="15" hidden="false" customHeight="false" outlineLevel="0" collapsed="false">
      <c r="A139" s="19" t="n">
        <v>567</v>
      </c>
      <c r="B139" s="20" t="s">
        <v>151</v>
      </c>
      <c r="C139" s="21" t="n">
        <v>2086.16</v>
      </c>
      <c r="D139" s="21" t="n">
        <v>1507.79</v>
      </c>
      <c r="E139" s="21" t="n">
        <v>2092.54</v>
      </c>
      <c r="F139" s="21" t="n">
        <v>5068.99</v>
      </c>
      <c r="G139" s="21" t="n">
        <v>9131.19</v>
      </c>
      <c r="H139" s="21" t="n">
        <v>177485.24</v>
      </c>
      <c r="I139" s="22" t="n">
        <v>11528.89</v>
      </c>
      <c r="J139" s="21" t="n">
        <v>7773.54</v>
      </c>
      <c r="K139" s="21" t="n">
        <v>7263.17</v>
      </c>
      <c r="L139" s="22" t="n">
        <v>8968.75</v>
      </c>
      <c r="M139" s="22" t="n">
        <v>3742.11</v>
      </c>
      <c r="N139" s="22" t="n">
        <v>4192.57</v>
      </c>
      <c r="O139" s="22" t="n">
        <f aca="false">SUM(C139:N139)</f>
        <v>240840.94</v>
      </c>
      <c r="R139" s="25"/>
    </row>
    <row r="140" customFormat="false" ht="15" hidden="false" customHeight="false" outlineLevel="0" collapsed="false">
      <c r="A140" s="19" t="n">
        <v>569</v>
      </c>
      <c r="B140" s="20" t="s">
        <v>152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2" t="n">
        <v>0</v>
      </c>
      <c r="J140" s="21" t="n">
        <v>0</v>
      </c>
      <c r="K140" s="21" t="n">
        <v>0</v>
      </c>
      <c r="L140" s="22" t="n">
        <v>2251.44</v>
      </c>
      <c r="M140" s="21" t="n">
        <v>0</v>
      </c>
      <c r="N140" s="21" t="n">
        <v>0</v>
      </c>
      <c r="O140" s="22" t="n">
        <f aca="false">SUM(C140:N140)</f>
        <v>2251.44</v>
      </c>
      <c r="R140" s="25"/>
    </row>
    <row r="141" customFormat="false" ht="15" hidden="false" customHeight="false" outlineLevel="0" collapsed="false">
      <c r="A141" s="19" t="n">
        <v>578</v>
      </c>
      <c r="B141" s="20" t="s">
        <v>153</v>
      </c>
      <c r="C141" s="21" t="n">
        <v>4346.71</v>
      </c>
      <c r="D141" s="21" t="n">
        <v>3043.02</v>
      </c>
      <c r="E141" s="21" t="n">
        <v>8525.88</v>
      </c>
      <c r="F141" s="21" t="n">
        <v>4188.09</v>
      </c>
      <c r="G141" s="21" t="n">
        <v>7781.79</v>
      </c>
      <c r="H141" s="21" t="n">
        <v>320970.43</v>
      </c>
      <c r="I141" s="22" t="n">
        <v>33871.74</v>
      </c>
      <c r="J141" s="21" t="n">
        <v>23816.32</v>
      </c>
      <c r="K141" s="21" t="n">
        <v>18568.77</v>
      </c>
      <c r="L141" s="22" t="n">
        <v>21597.7</v>
      </c>
      <c r="M141" s="22" t="n">
        <v>11135.23</v>
      </c>
      <c r="N141" s="22" t="n">
        <v>9889.89</v>
      </c>
      <c r="O141" s="22" t="n">
        <f aca="false">SUM(C141:N141)</f>
        <v>467735.57</v>
      </c>
      <c r="R141" s="25"/>
    </row>
    <row r="142" customFormat="false" ht="15" hidden="false" customHeight="false" outlineLevel="0" collapsed="false">
      <c r="A142" s="19" t="n">
        <v>580</v>
      </c>
      <c r="B142" s="20" t="s">
        <v>154</v>
      </c>
      <c r="C142" s="21" t="n">
        <v>0</v>
      </c>
      <c r="D142" s="21" t="n">
        <v>0</v>
      </c>
      <c r="E142" s="21" t="n">
        <v>0</v>
      </c>
      <c r="F142" s="21" t="n">
        <v>0</v>
      </c>
      <c r="G142" s="21" t="n">
        <v>0</v>
      </c>
      <c r="H142" s="21" t="n">
        <v>2251.44</v>
      </c>
      <c r="I142" s="21" t="n">
        <v>0</v>
      </c>
      <c r="J142" s="21" t="n">
        <v>0</v>
      </c>
      <c r="K142" s="21" t="n">
        <v>0</v>
      </c>
      <c r="L142" s="21" t="n">
        <v>0</v>
      </c>
      <c r="M142" s="21" t="n">
        <v>0</v>
      </c>
      <c r="N142" s="21" t="n">
        <v>0</v>
      </c>
      <c r="O142" s="22" t="n">
        <f aca="false">SUM(C142:N142)</f>
        <v>2251.44</v>
      </c>
      <c r="R142" s="25"/>
    </row>
    <row r="143" customFormat="false" ht="15" hidden="false" customHeight="false" outlineLevel="0" collapsed="false">
      <c r="A143" s="19" t="n">
        <v>596</v>
      </c>
      <c r="B143" s="20" t="s">
        <v>155</v>
      </c>
      <c r="C143" s="21" t="n">
        <v>0</v>
      </c>
      <c r="D143" s="21" t="n">
        <v>0</v>
      </c>
      <c r="E143" s="21" t="n">
        <v>0</v>
      </c>
      <c r="F143" s="21" t="n">
        <v>0</v>
      </c>
      <c r="G143" s="21" t="n">
        <v>0</v>
      </c>
      <c r="H143" s="21" t="n">
        <v>7379.72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 t="n">
        <v>0</v>
      </c>
      <c r="N143" s="21" t="n">
        <v>0</v>
      </c>
      <c r="O143" s="22" t="n">
        <f aca="false">SUM(C143:N143)</f>
        <v>7379.72</v>
      </c>
      <c r="R143" s="25"/>
    </row>
    <row r="144" customFormat="false" ht="15" hidden="false" customHeight="false" outlineLevel="0" collapsed="false">
      <c r="A144" s="19" t="n">
        <v>583</v>
      </c>
      <c r="B144" s="20" t="s">
        <v>156</v>
      </c>
      <c r="C144" s="21" t="n">
        <v>0</v>
      </c>
      <c r="D144" s="21" t="n">
        <v>0</v>
      </c>
      <c r="E144" s="21" t="n">
        <v>0</v>
      </c>
      <c r="F144" s="21" t="n">
        <v>0</v>
      </c>
      <c r="G144" s="21" t="n">
        <v>0</v>
      </c>
      <c r="H144" s="21" t="n">
        <v>3252.08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v>0</v>
      </c>
      <c r="N144" s="21" t="n">
        <v>0</v>
      </c>
      <c r="O144" s="22" t="n">
        <f aca="false">SUM(C144:N144)</f>
        <v>3252.08</v>
      </c>
      <c r="R144" s="25"/>
    </row>
    <row r="145" customFormat="false" ht="15" hidden="false" customHeight="false" outlineLevel="0" collapsed="false">
      <c r="A145" s="19" t="n">
        <v>758</v>
      </c>
      <c r="B145" s="20" t="s">
        <v>157</v>
      </c>
      <c r="C145" s="21" t="n">
        <v>1249.4</v>
      </c>
      <c r="D145" s="21" t="n">
        <v>289.14</v>
      </c>
      <c r="E145" s="21" t="n">
        <v>139.74</v>
      </c>
      <c r="F145" s="21" t="n">
        <v>950.15</v>
      </c>
      <c r="G145" s="21" t="n">
        <v>3765.65</v>
      </c>
      <c r="H145" s="21" t="n">
        <v>53613.04</v>
      </c>
      <c r="I145" s="22" t="n">
        <v>5140.03</v>
      </c>
      <c r="J145" s="21" t="n">
        <v>2016.39</v>
      </c>
      <c r="K145" s="21" t="n">
        <v>3897.85</v>
      </c>
      <c r="L145" s="22" t="n">
        <v>3290.34</v>
      </c>
      <c r="M145" s="22" t="n">
        <v>2314.99</v>
      </c>
      <c r="N145" s="22" t="n">
        <v>1433.81</v>
      </c>
      <c r="O145" s="22" t="n">
        <f aca="false">SUM(C145:N145)</f>
        <v>78100.53</v>
      </c>
      <c r="R145" s="25"/>
    </row>
    <row r="146" customFormat="false" ht="15" hidden="false" customHeight="false" outlineLevel="0" collapsed="false">
      <c r="A146" s="19" t="n">
        <v>607</v>
      </c>
      <c r="B146" s="20" t="s">
        <v>158</v>
      </c>
      <c r="C146" s="21" t="n">
        <v>0</v>
      </c>
      <c r="D146" s="21" t="n">
        <v>0</v>
      </c>
      <c r="E146" s="21" t="n">
        <v>0</v>
      </c>
      <c r="F146" s="21" t="n">
        <v>0</v>
      </c>
      <c r="G146" s="21" t="n">
        <v>0</v>
      </c>
      <c r="H146" s="21" t="n">
        <v>8755.6</v>
      </c>
      <c r="I146" s="21" t="n">
        <v>0</v>
      </c>
      <c r="J146" s="21" t="n">
        <v>0</v>
      </c>
      <c r="K146" s="21" t="n">
        <v>0</v>
      </c>
      <c r="L146" s="21" t="n">
        <v>0</v>
      </c>
      <c r="M146" s="21" t="n">
        <v>0</v>
      </c>
      <c r="N146" s="21" t="n">
        <v>0</v>
      </c>
      <c r="O146" s="22" t="n">
        <f aca="false">SUM(C146:N146)</f>
        <v>8755.6</v>
      </c>
      <c r="P146" s="2"/>
      <c r="R146" s="25"/>
    </row>
    <row r="147" customFormat="false" ht="15" hidden="false" customHeight="false" outlineLevel="0" collapsed="false">
      <c r="A147" s="19" t="n">
        <v>610</v>
      </c>
      <c r="B147" s="20" t="s">
        <v>159</v>
      </c>
      <c r="C147" s="21" t="n">
        <v>0</v>
      </c>
      <c r="D147" s="21" t="n">
        <v>0</v>
      </c>
      <c r="E147" s="21" t="n">
        <v>0</v>
      </c>
      <c r="F147" s="21" t="n">
        <v>0</v>
      </c>
      <c r="G147" s="21" t="n">
        <v>0</v>
      </c>
      <c r="H147" s="21" t="n">
        <v>2751.76</v>
      </c>
      <c r="I147" s="21" t="n">
        <v>0</v>
      </c>
      <c r="J147" s="21" t="n">
        <v>0</v>
      </c>
      <c r="K147" s="21" t="n">
        <v>0</v>
      </c>
      <c r="L147" s="21" t="n">
        <v>0</v>
      </c>
      <c r="M147" s="21" t="n">
        <v>0</v>
      </c>
      <c r="N147" s="21" t="n">
        <v>0</v>
      </c>
      <c r="O147" s="22" t="n">
        <f aca="false">SUM(C147:N147)</f>
        <v>2751.76</v>
      </c>
      <c r="P147" s="2"/>
      <c r="R147" s="25"/>
    </row>
    <row r="148" customFormat="false" ht="15" hidden="false" customHeight="false" outlineLevel="0" collapsed="false">
      <c r="A148" s="19" t="n">
        <v>625</v>
      </c>
      <c r="B148" s="20" t="s">
        <v>160</v>
      </c>
      <c r="C148" s="21" t="n">
        <v>5816.47</v>
      </c>
      <c r="D148" s="21" t="n">
        <v>3862</v>
      </c>
      <c r="E148" s="21" t="n">
        <v>2492.31</v>
      </c>
      <c r="F148" s="21" t="n">
        <v>3513.72</v>
      </c>
      <c r="G148" s="21" t="n">
        <v>9321.08</v>
      </c>
      <c r="H148" s="21" t="n">
        <v>285649.78</v>
      </c>
      <c r="I148" s="22" t="n">
        <v>23606.64</v>
      </c>
      <c r="J148" s="21" t="n">
        <v>11954.15</v>
      </c>
      <c r="K148" s="21" t="n">
        <v>14703.95</v>
      </c>
      <c r="L148" s="22" t="n">
        <v>9207.63</v>
      </c>
      <c r="M148" s="22" t="n">
        <v>4236.83</v>
      </c>
      <c r="N148" s="22" t="n">
        <v>2996.98</v>
      </c>
      <c r="O148" s="22" t="n">
        <f aca="false">SUM(C148:N148)</f>
        <v>377361.54</v>
      </c>
      <c r="P148" s="2"/>
      <c r="R148" s="25"/>
    </row>
    <row r="149" customFormat="false" ht="15" hidden="false" customHeight="false" outlineLevel="0" collapsed="false">
      <c r="A149" s="19" t="n">
        <v>846</v>
      </c>
      <c r="B149" s="20" t="s">
        <v>161</v>
      </c>
      <c r="C149" s="21" t="n">
        <v>2274.05</v>
      </c>
      <c r="D149" s="21" t="n">
        <v>376.82</v>
      </c>
      <c r="E149" s="21" t="n">
        <v>93.16</v>
      </c>
      <c r="F149" s="21" t="n">
        <v>698.73</v>
      </c>
      <c r="G149" s="21" t="n">
        <v>3171.16</v>
      </c>
      <c r="H149" s="21" t="n">
        <v>49053.15</v>
      </c>
      <c r="I149" s="22" t="n">
        <v>4742.66</v>
      </c>
      <c r="J149" s="21" t="n">
        <v>2692.25</v>
      </c>
      <c r="K149" s="21" t="n">
        <v>2263.15</v>
      </c>
      <c r="L149" s="22" t="n">
        <v>396.79</v>
      </c>
      <c r="M149" s="22" t="n">
        <v>1218.87</v>
      </c>
      <c r="N149" s="22" t="n">
        <v>2818.29</v>
      </c>
      <c r="O149" s="22" t="n">
        <f aca="false">SUM(C149:N149)</f>
        <v>69799.08</v>
      </c>
      <c r="P149" s="2"/>
      <c r="R149" s="25"/>
    </row>
    <row r="150" customFormat="false" ht="15" hidden="false" customHeight="false" outlineLevel="0" collapsed="false">
      <c r="A150" s="19" t="n">
        <v>763</v>
      </c>
      <c r="B150" s="20" t="s">
        <v>162</v>
      </c>
      <c r="C150" s="21" t="n">
        <v>1689.18</v>
      </c>
      <c r="D150" s="21" t="n">
        <v>2076.27</v>
      </c>
      <c r="E150" s="21" t="n">
        <v>93.16</v>
      </c>
      <c r="F150" s="21" t="n">
        <v>410.08</v>
      </c>
      <c r="G150" s="21" t="n">
        <v>1061.9</v>
      </c>
      <c r="H150" s="21" t="n">
        <v>40840</v>
      </c>
      <c r="I150" s="22" t="n">
        <v>2049.13</v>
      </c>
      <c r="J150" s="21" t="n">
        <v>2890.65</v>
      </c>
      <c r="K150" s="21" t="n">
        <v>5151.24</v>
      </c>
      <c r="L150" s="22" t="n">
        <v>2307.92</v>
      </c>
      <c r="M150" s="22" t="n">
        <v>1699.37</v>
      </c>
      <c r="N150" s="22" t="n">
        <v>373.52</v>
      </c>
      <c r="O150" s="22" t="n">
        <f aca="false">SUM(C150:N150)</f>
        <v>60642.42</v>
      </c>
      <c r="P150" s="2"/>
      <c r="R150" s="25"/>
    </row>
    <row r="151" customFormat="false" ht="15" hidden="false" customHeight="false" outlineLevel="0" collapsed="false">
      <c r="A151" s="19" t="n">
        <v>637</v>
      </c>
      <c r="B151" s="20" t="s">
        <v>163</v>
      </c>
      <c r="C151" s="21" t="n">
        <v>6303.15</v>
      </c>
      <c r="D151" s="21" t="n">
        <v>1801.41</v>
      </c>
      <c r="E151" s="21" t="n">
        <v>1751.82</v>
      </c>
      <c r="F151" s="21" t="n">
        <v>848.86</v>
      </c>
      <c r="G151" s="21" t="n">
        <v>6827.3</v>
      </c>
      <c r="H151" s="21" t="n">
        <v>228501.04</v>
      </c>
      <c r="I151" s="22" t="n">
        <v>14911.57</v>
      </c>
      <c r="J151" s="21" t="n">
        <v>6398.4</v>
      </c>
      <c r="K151" s="21" t="n">
        <v>9109.41</v>
      </c>
      <c r="L151" s="22" t="n">
        <v>3873.18</v>
      </c>
      <c r="M151" s="22" t="n">
        <v>7773.89</v>
      </c>
      <c r="N151" s="22" t="n">
        <v>4594.27</v>
      </c>
      <c r="O151" s="22" t="n">
        <f aca="false">SUM(C151:N151)</f>
        <v>292694.3</v>
      </c>
      <c r="P151" s="2"/>
      <c r="R151" s="25"/>
    </row>
    <row r="152" customFormat="false" ht="15" hidden="false" customHeight="false" outlineLevel="0" collapsed="false">
      <c r="A152" s="19" t="n">
        <v>644</v>
      </c>
      <c r="B152" s="20" t="s">
        <v>164</v>
      </c>
      <c r="C152" s="21" t="n">
        <v>0</v>
      </c>
      <c r="D152" s="21" t="n">
        <v>0</v>
      </c>
      <c r="E152" s="21" t="n">
        <v>0</v>
      </c>
      <c r="F152" s="21" t="n">
        <v>0</v>
      </c>
      <c r="G152" s="21" t="n">
        <v>0</v>
      </c>
      <c r="H152" s="21" t="n">
        <v>750.48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0</v>
      </c>
      <c r="O152" s="22" t="n">
        <f aca="false">SUM(C152:N152)</f>
        <v>750.48</v>
      </c>
      <c r="R152" s="25"/>
    </row>
    <row r="153" customFormat="false" ht="15" hidden="false" customHeight="false" outlineLevel="0" collapsed="false">
      <c r="A153" s="19" t="n">
        <v>647</v>
      </c>
      <c r="B153" s="20" t="s">
        <v>165</v>
      </c>
      <c r="C153" s="21" t="n">
        <v>4352.26</v>
      </c>
      <c r="D153" s="21" t="n">
        <v>6368.35</v>
      </c>
      <c r="E153" s="21" t="n">
        <v>2045.52</v>
      </c>
      <c r="F153" s="21" t="n">
        <v>2165.82</v>
      </c>
      <c r="G153" s="21" t="n">
        <v>6862.24</v>
      </c>
      <c r="H153" s="21" t="n">
        <v>371860.45</v>
      </c>
      <c r="I153" s="22" t="n">
        <v>14640.09</v>
      </c>
      <c r="J153" s="21" t="n">
        <v>14115</v>
      </c>
      <c r="K153" s="21" t="n">
        <v>13517.4</v>
      </c>
      <c r="L153" s="22" t="n">
        <v>6012.92</v>
      </c>
      <c r="M153" s="22" t="n">
        <v>6288.25</v>
      </c>
      <c r="N153" s="22" t="n">
        <v>5963.13</v>
      </c>
      <c r="O153" s="22" t="n">
        <f aca="false">SUM(C153:N153)</f>
        <v>454191.43</v>
      </c>
      <c r="R153" s="25"/>
    </row>
    <row r="154" customFormat="false" ht="15" hidden="false" customHeight="false" outlineLevel="0" collapsed="false">
      <c r="A154" s="19" t="n">
        <v>650</v>
      </c>
      <c r="B154" s="20" t="s">
        <v>166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800.52</v>
      </c>
      <c r="I154" s="21" t="n">
        <v>0</v>
      </c>
      <c r="J154" s="21" t="n">
        <v>0</v>
      </c>
      <c r="K154" s="21" t="n">
        <v>0</v>
      </c>
      <c r="L154" s="21" t="n">
        <v>0</v>
      </c>
      <c r="M154" s="21" t="n">
        <v>0</v>
      </c>
      <c r="N154" s="21" t="n">
        <v>0</v>
      </c>
      <c r="O154" s="22" t="n">
        <f aca="false">SUM(C154:N154)</f>
        <v>800.52</v>
      </c>
      <c r="R154" s="25"/>
    </row>
    <row r="155" customFormat="false" ht="15" hidden="false" customHeight="false" outlineLevel="0" collapsed="false">
      <c r="A155" s="19" t="n">
        <v>653</v>
      </c>
      <c r="B155" s="20" t="s">
        <v>167</v>
      </c>
      <c r="C155" s="21" t="n">
        <v>0</v>
      </c>
      <c r="D155" s="21" t="n">
        <v>0</v>
      </c>
      <c r="E155" s="21" t="n"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v>2251.44</v>
      </c>
      <c r="K155" s="21" t="n">
        <v>0</v>
      </c>
      <c r="L155" s="21" t="n">
        <v>0</v>
      </c>
      <c r="M155" s="21" t="n">
        <v>0</v>
      </c>
      <c r="N155" s="21" t="n">
        <v>0</v>
      </c>
      <c r="O155" s="22" t="n">
        <f aca="false">SUM(C155:N155)</f>
        <v>2251.44</v>
      </c>
      <c r="R155" s="25"/>
    </row>
    <row r="156" customFormat="false" ht="15" hidden="false" customHeight="false" outlineLevel="0" collapsed="false">
      <c r="A156" s="19" t="n">
        <v>850</v>
      </c>
      <c r="B156" s="20" t="s">
        <v>168</v>
      </c>
      <c r="C156" s="21" t="n">
        <v>4363.64</v>
      </c>
      <c r="D156" s="21" t="n">
        <v>1727.56</v>
      </c>
      <c r="E156" s="21" t="n">
        <v>478.39</v>
      </c>
      <c r="F156" s="21" t="n">
        <v>970.81</v>
      </c>
      <c r="G156" s="21" t="n">
        <v>1559.46</v>
      </c>
      <c r="H156" s="21" t="n">
        <v>58668.13</v>
      </c>
      <c r="I156" s="22" t="n">
        <v>7251.63</v>
      </c>
      <c r="J156" s="21" t="n">
        <v>5698.1</v>
      </c>
      <c r="K156" s="21" t="n">
        <v>4106.25</v>
      </c>
      <c r="L156" s="22" t="n">
        <v>1631.71</v>
      </c>
      <c r="M156" s="22" t="n">
        <v>1578.17</v>
      </c>
      <c r="N156" s="22" t="n">
        <v>977.45</v>
      </c>
      <c r="O156" s="22" t="n">
        <f aca="false">SUM(C156:N156)</f>
        <v>89011.3</v>
      </c>
      <c r="R156" s="25"/>
    </row>
    <row r="157" customFormat="false" ht="15" hidden="false" customHeight="false" outlineLevel="0" collapsed="false">
      <c r="A157" s="19" t="n">
        <v>672</v>
      </c>
      <c r="B157" s="20" t="s">
        <v>169</v>
      </c>
      <c r="C157" s="21" t="n">
        <v>15367.34</v>
      </c>
      <c r="D157" s="21" t="n">
        <v>5529.45</v>
      </c>
      <c r="E157" s="21" t="n">
        <v>6695.88</v>
      </c>
      <c r="F157" s="21" t="n">
        <v>13710.34</v>
      </c>
      <c r="G157" s="21" t="n">
        <v>20817.81</v>
      </c>
      <c r="H157" s="21" t="n">
        <v>715527.14</v>
      </c>
      <c r="I157" s="22" t="n">
        <v>52831.85</v>
      </c>
      <c r="J157" s="21" t="n">
        <v>38014.95</v>
      </c>
      <c r="K157" s="21" t="n">
        <v>42092.29</v>
      </c>
      <c r="L157" s="22" t="n">
        <v>22106.77</v>
      </c>
      <c r="M157" s="22" t="n">
        <v>19843.83</v>
      </c>
      <c r="N157" s="22" t="n">
        <v>16785.15</v>
      </c>
      <c r="O157" s="22" t="n">
        <f aca="false">SUM(C157:N157)</f>
        <v>969322.8</v>
      </c>
      <c r="R157" s="25"/>
    </row>
    <row r="158" customFormat="false" ht="15" hidden="false" customHeight="false" outlineLevel="0" collapsed="false">
      <c r="A158" s="19" t="n">
        <v>675</v>
      </c>
      <c r="B158" s="20" t="s">
        <v>17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2251.44</v>
      </c>
      <c r="I158" s="21" t="n">
        <v>0</v>
      </c>
      <c r="J158" s="21" t="n">
        <v>0</v>
      </c>
      <c r="K158" s="21" t="n">
        <v>0</v>
      </c>
      <c r="L158" s="21" t="n">
        <v>0</v>
      </c>
      <c r="M158" s="21" t="n">
        <v>0</v>
      </c>
      <c r="N158" s="21" t="n">
        <v>0</v>
      </c>
      <c r="O158" s="22" t="n">
        <f aca="false">SUM(C158:N158)</f>
        <v>2251.44</v>
      </c>
      <c r="R158" s="25"/>
    </row>
    <row r="159" customFormat="false" ht="15" hidden="false" customHeight="false" outlineLevel="0" collapsed="false">
      <c r="A159" s="19" t="n">
        <v>681</v>
      </c>
      <c r="B159" s="20" t="s">
        <v>171</v>
      </c>
      <c r="C159" s="21" t="n">
        <v>0</v>
      </c>
      <c r="D159" s="21" t="n">
        <v>0</v>
      </c>
      <c r="E159" s="21" t="n">
        <v>0</v>
      </c>
      <c r="F159" s="21" t="n">
        <v>0</v>
      </c>
      <c r="G159" s="21" t="n">
        <v>0</v>
      </c>
      <c r="H159" s="21" t="n">
        <v>3752.4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21" t="n">
        <v>0</v>
      </c>
      <c r="O159" s="22" t="n">
        <f aca="false">SUM(C159:N159)</f>
        <v>3752.4</v>
      </c>
      <c r="R159" s="25"/>
    </row>
    <row r="160" customFormat="false" ht="15" hidden="false" customHeight="false" outlineLevel="0" collapsed="false">
      <c r="A160" s="19" t="n">
        <v>683</v>
      </c>
      <c r="B160" s="20" t="s">
        <v>172</v>
      </c>
      <c r="C160" s="21" t="n">
        <v>588.86</v>
      </c>
      <c r="D160" s="21" t="n">
        <v>0</v>
      </c>
      <c r="E160" s="21" t="n">
        <v>902.08</v>
      </c>
      <c r="F160" s="21" t="n">
        <v>0</v>
      </c>
      <c r="G160" s="21" t="n">
        <v>90.21</v>
      </c>
      <c r="H160" s="21" t="n">
        <v>4928.17</v>
      </c>
      <c r="I160" s="22" t="n">
        <v>247.23</v>
      </c>
      <c r="J160" s="21" t="n">
        <v>200.13</v>
      </c>
      <c r="K160" s="21" t="n">
        <v>50.03</v>
      </c>
      <c r="L160" s="22" t="n">
        <v>200.13</v>
      </c>
      <c r="M160" s="22" t="n">
        <v>500.32</v>
      </c>
      <c r="N160" s="22" t="n">
        <v>48.31</v>
      </c>
      <c r="O160" s="22" t="n">
        <f aca="false">SUM(C160:N160)</f>
        <v>7755.47</v>
      </c>
      <c r="R160" s="25"/>
    </row>
    <row r="161" customFormat="false" ht="15" hidden="false" customHeight="false" outlineLevel="0" collapsed="false">
      <c r="A161" s="19" t="n">
        <v>686</v>
      </c>
      <c r="B161" s="20" t="s">
        <v>173</v>
      </c>
      <c r="C161" s="21" t="n">
        <v>7240.1</v>
      </c>
      <c r="D161" s="21" t="n">
        <v>10332.81</v>
      </c>
      <c r="E161" s="21" t="n">
        <v>6217.67</v>
      </c>
      <c r="F161" s="21" t="n">
        <v>7078.42</v>
      </c>
      <c r="G161" s="21" t="n">
        <v>7876.15</v>
      </c>
      <c r="H161" s="21" t="n">
        <v>302527.91</v>
      </c>
      <c r="I161" s="22" t="n">
        <v>24552.79</v>
      </c>
      <c r="J161" s="21" t="n">
        <v>18534.29</v>
      </c>
      <c r="K161" s="21" t="n">
        <v>26609.25</v>
      </c>
      <c r="L161" s="22" t="n">
        <v>13178.41</v>
      </c>
      <c r="M161" s="22" t="n">
        <v>9693.73</v>
      </c>
      <c r="N161" s="22" t="n">
        <v>8153.05</v>
      </c>
      <c r="O161" s="22" t="n">
        <f aca="false">SUM(C161:N161)</f>
        <v>441994.58</v>
      </c>
      <c r="R161" s="25"/>
    </row>
    <row r="162" customFormat="false" ht="15" hidden="false" customHeight="false" outlineLevel="0" collapsed="false">
      <c r="A162" s="19" t="n">
        <v>687</v>
      </c>
      <c r="B162" s="20" t="s">
        <v>174</v>
      </c>
      <c r="C162" s="21" t="n">
        <v>7312.68</v>
      </c>
      <c r="D162" s="21" t="n">
        <v>5937.95</v>
      </c>
      <c r="E162" s="21" t="n">
        <v>1205.32</v>
      </c>
      <c r="F162" s="21" t="n">
        <v>7071.35</v>
      </c>
      <c r="G162" s="21" t="n">
        <v>6913.86</v>
      </c>
      <c r="H162" s="21" t="n">
        <v>247535.58</v>
      </c>
      <c r="I162" s="22" t="n">
        <v>18263.78</v>
      </c>
      <c r="J162" s="21" t="n">
        <v>16368.42</v>
      </c>
      <c r="K162" s="21" t="n">
        <v>8200.39</v>
      </c>
      <c r="L162" s="22" t="n">
        <v>7355.02</v>
      </c>
      <c r="M162" s="22" t="n">
        <v>6144.03</v>
      </c>
      <c r="N162" s="22" t="n">
        <v>4909.21</v>
      </c>
      <c r="O162" s="22" t="n">
        <f aca="false">SUM(C162:N162)</f>
        <v>337217.59</v>
      </c>
      <c r="Q162" s="30"/>
      <c r="R162" s="25"/>
    </row>
    <row r="163" customFormat="false" ht="15" hidden="false" customHeight="false" outlineLevel="0" collapsed="false">
      <c r="A163" s="19" t="n">
        <v>690</v>
      </c>
      <c r="B163" s="20" t="s">
        <v>175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2251.44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22" t="n">
        <f aca="false">SUM(C163:N163)</f>
        <v>2251.44</v>
      </c>
      <c r="Q163" s="24"/>
      <c r="R163" s="31"/>
    </row>
    <row r="164" customFormat="false" ht="15" hidden="false" customHeight="false" outlineLevel="0" collapsed="false">
      <c r="A164" s="19" t="n">
        <v>693</v>
      </c>
      <c r="B164" s="20" t="s">
        <v>176</v>
      </c>
      <c r="C164" s="21" t="n">
        <v>6716.11</v>
      </c>
      <c r="D164" s="21" t="n">
        <v>2902.55</v>
      </c>
      <c r="E164" s="21" t="n">
        <v>950.99</v>
      </c>
      <c r="F164" s="21" t="n">
        <v>1851.97</v>
      </c>
      <c r="G164" s="21" t="n">
        <v>4914.47</v>
      </c>
      <c r="H164" s="21" t="n">
        <v>236095.95</v>
      </c>
      <c r="I164" s="22" t="n">
        <v>17178.42</v>
      </c>
      <c r="J164" s="21" t="n">
        <v>11799.46</v>
      </c>
      <c r="K164" s="21" t="n">
        <v>5813.64</v>
      </c>
      <c r="L164" s="22" t="n">
        <v>15929.4</v>
      </c>
      <c r="M164" s="22" t="n">
        <v>5182.05</v>
      </c>
      <c r="N164" s="22" t="n">
        <v>5307.4</v>
      </c>
      <c r="O164" s="22" t="n">
        <f aca="false">SUM(C164:N164)</f>
        <v>314642.41</v>
      </c>
      <c r="Q164" s="24"/>
      <c r="R164" s="31"/>
    </row>
    <row r="165" customFormat="false" ht="15" hidden="false" customHeight="false" outlineLevel="0" collapsed="false">
      <c r="A165" s="19" t="n">
        <v>694</v>
      </c>
      <c r="B165" s="20" t="s">
        <v>177</v>
      </c>
      <c r="C165" s="21" t="n">
        <v>0</v>
      </c>
      <c r="D165" s="21" t="n">
        <v>0</v>
      </c>
      <c r="E165" s="21" t="n">
        <v>0</v>
      </c>
      <c r="F165" s="21" t="n">
        <v>0</v>
      </c>
      <c r="G165" s="21" t="n">
        <v>0</v>
      </c>
      <c r="H165" s="21" t="n">
        <v>2751.76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21" t="n">
        <v>0</v>
      </c>
      <c r="O165" s="22" t="n">
        <f aca="false">SUM(C165:N165)</f>
        <v>2751.76</v>
      </c>
      <c r="Q165" s="24"/>
      <c r="R165" s="31"/>
    </row>
    <row r="166" customFormat="false" ht="15" hidden="false" customHeight="false" outlineLevel="0" collapsed="false">
      <c r="A166" s="19" t="n">
        <v>697</v>
      </c>
      <c r="B166" s="20" t="s">
        <v>178</v>
      </c>
      <c r="C166" s="21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0</v>
      </c>
      <c r="M166" s="22" t="n">
        <v>1799.19</v>
      </c>
      <c r="N166" s="21" t="n">
        <v>0</v>
      </c>
      <c r="O166" s="22" t="n">
        <f aca="false">SUM(C166:N166)</f>
        <v>1799.19</v>
      </c>
      <c r="Q166" s="24"/>
      <c r="R166" s="31"/>
    </row>
    <row r="167" customFormat="false" ht="15" hidden="false" customHeight="false" outlineLevel="0" collapsed="false">
      <c r="A167" s="19" t="n">
        <v>699</v>
      </c>
      <c r="B167" s="20" t="s">
        <v>179</v>
      </c>
      <c r="C167" s="21" t="n">
        <v>18920.1</v>
      </c>
      <c r="D167" s="21" t="n">
        <v>6284.21</v>
      </c>
      <c r="E167" s="21" t="n">
        <v>8726.24</v>
      </c>
      <c r="F167" s="21" t="n">
        <v>14201.19</v>
      </c>
      <c r="G167" s="21" t="n">
        <v>15863.91</v>
      </c>
      <c r="H167" s="21" t="n">
        <v>527589.12</v>
      </c>
      <c r="I167" s="22" t="n">
        <v>45570.89</v>
      </c>
      <c r="J167" s="21" t="n">
        <v>19568.15</v>
      </c>
      <c r="K167" s="21" t="n">
        <v>13017.56</v>
      </c>
      <c r="L167" s="22" t="n">
        <v>11928.23</v>
      </c>
      <c r="M167" s="22" t="n">
        <v>14429.9</v>
      </c>
      <c r="N167" s="22" t="n">
        <v>7439.44</v>
      </c>
      <c r="O167" s="22" t="n">
        <f aca="false">SUM(C167:N167)</f>
        <v>703538.94</v>
      </c>
      <c r="P167" s="2"/>
      <c r="Q167" s="24"/>
      <c r="R167" s="31"/>
    </row>
    <row r="168" customFormat="false" ht="15" hidden="false" customHeight="false" outlineLevel="0" collapsed="false">
      <c r="A168" s="19" t="n">
        <v>701</v>
      </c>
      <c r="B168" s="20" t="s">
        <v>180</v>
      </c>
      <c r="C168" s="21" t="n">
        <v>23009.67</v>
      </c>
      <c r="D168" s="21" t="n">
        <v>18331</v>
      </c>
      <c r="E168" s="21" t="n">
        <v>15722.52</v>
      </c>
      <c r="F168" s="21" t="n">
        <v>14407.97</v>
      </c>
      <c r="G168" s="21" t="n">
        <v>15418.02</v>
      </c>
      <c r="H168" s="21" t="n">
        <v>1218595.21</v>
      </c>
      <c r="I168" s="22" t="n">
        <v>100237.55</v>
      </c>
      <c r="J168" s="21" t="n">
        <v>55771.14</v>
      </c>
      <c r="K168" s="21" t="n">
        <v>50337.26</v>
      </c>
      <c r="L168" s="22" t="n">
        <v>49250.45</v>
      </c>
      <c r="M168" s="22" t="n">
        <v>39089.77</v>
      </c>
      <c r="N168" s="22" t="n">
        <v>40506.67</v>
      </c>
      <c r="O168" s="22" t="n">
        <f aca="false">SUM(C168:N168)</f>
        <v>1640677.23</v>
      </c>
      <c r="P168" s="2"/>
      <c r="Q168" s="24"/>
      <c r="R168" s="31"/>
    </row>
    <row r="169" customFormat="false" ht="15" hidden="false" customHeight="false" outlineLevel="0" collapsed="false">
      <c r="A169" s="19" t="n">
        <v>702</v>
      </c>
      <c r="B169" s="20" t="s">
        <v>181</v>
      </c>
      <c r="C169" s="21" t="n">
        <v>44436.15</v>
      </c>
      <c r="D169" s="21" t="n">
        <v>31841.9</v>
      </c>
      <c r="E169" s="21" t="n">
        <v>32895.92</v>
      </c>
      <c r="F169" s="21" t="n">
        <v>40813.59</v>
      </c>
      <c r="G169" s="21" t="n">
        <v>34890.14</v>
      </c>
      <c r="H169" s="21" t="n">
        <v>2551817.89</v>
      </c>
      <c r="I169" s="22" t="n">
        <v>202945.27</v>
      </c>
      <c r="J169" s="21" t="n">
        <v>152669.07</v>
      </c>
      <c r="K169" s="21" t="n">
        <v>139101.9</v>
      </c>
      <c r="L169" s="22" t="n">
        <v>107921.5</v>
      </c>
      <c r="M169" s="22" t="n">
        <v>89705.59</v>
      </c>
      <c r="N169" s="22" t="n">
        <v>109227.57</v>
      </c>
      <c r="O169" s="22" t="n">
        <f aca="false">SUM(C169:N169)</f>
        <v>3538266.49</v>
      </c>
      <c r="P169" s="2"/>
      <c r="Q169" s="24"/>
      <c r="R169" s="31"/>
    </row>
    <row r="170" customFormat="false" ht="15" hidden="false" customHeight="false" outlineLevel="0" collapsed="false">
      <c r="A170" s="19" t="n">
        <v>704</v>
      </c>
      <c r="B170" s="20" t="s">
        <v>182</v>
      </c>
      <c r="C170" s="21" t="n">
        <v>5863.54</v>
      </c>
      <c r="D170" s="21" t="n">
        <v>5429.06</v>
      </c>
      <c r="E170" s="21" t="n">
        <v>5853.48</v>
      </c>
      <c r="F170" s="21" t="n">
        <v>15200.02</v>
      </c>
      <c r="G170" s="21" t="n">
        <v>4117.42</v>
      </c>
      <c r="H170" s="21" t="n">
        <v>246096.53</v>
      </c>
      <c r="I170" s="22" t="n">
        <v>22542.1</v>
      </c>
      <c r="J170" s="21" t="n">
        <v>12860.85</v>
      </c>
      <c r="K170" s="21" t="n">
        <v>12024.99</v>
      </c>
      <c r="L170" s="22" t="n">
        <v>12913.91</v>
      </c>
      <c r="M170" s="22" t="n">
        <v>6996.34</v>
      </c>
      <c r="N170" s="22" t="n">
        <v>10804.03</v>
      </c>
      <c r="O170" s="22" t="n">
        <f aca="false">SUM(C170:N170)</f>
        <v>360702.27</v>
      </c>
      <c r="P170" s="2"/>
      <c r="Q170" s="24"/>
      <c r="R170" s="31"/>
    </row>
    <row r="171" customFormat="false" ht="15" hidden="false" customHeight="false" outlineLevel="0" collapsed="false">
      <c r="A171" s="19" t="n">
        <v>707</v>
      </c>
      <c r="B171" s="20" t="s">
        <v>183</v>
      </c>
      <c r="C171" s="21" t="n">
        <v>17450.9</v>
      </c>
      <c r="D171" s="21" t="n">
        <v>7400.71</v>
      </c>
      <c r="E171" s="21" t="n">
        <v>4230.07</v>
      </c>
      <c r="F171" s="21" t="n">
        <v>7442.73</v>
      </c>
      <c r="G171" s="21" t="n">
        <v>14775.93</v>
      </c>
      <c r="H171" s="21" t="n">
        <v>666749.27</v>
      </c>
      <c r="I171" s="22" t="n">
        <v>48114.71</v>
      </c>
      <c r="J171" s="21" t="n">
        <v>33971.57</v>
      </c>
      <c r="K171" s="21" t="n">
        <v>29720.59</v>
      </c>
      <c r="L171" s="22" t="n">
        <v>18583.98</v>
      </c>
      <c r="M171" s="22" t="n">
        <v>12871.84</v>
      </c>
      <c r="N171" s="22" t="n">
        <v>11013.69</v>
      </c>
      <c r="O171" s="22" t="n">
        <f aca="false">SUM(C171:N171)</f>
        <v>872325.99</v>
      </c>
      <c r="P171" s="2"/>
      <c r="Q171" s="24"/>
      <c r="R171" s="31"/>
    </row>
    <row r="172" customFormat="false" ht="15" hidden="false" customHeight="false" outlineLevel="0" collapsed="false">
      <c r="A172" s="19" t="n">
        <v>708</v>
      </c>
      <c r="B172" s="20" t="s">
        <v>184</v>
      </c>
      <c r="C172" s="21" t="n">
        <v>0</v>
      </c>
      <c r="D172" s="21" t="n">
        <v>0</v>
      </c>
      <c r="E172" s="21" t="n">
        <v>0</v>
      </c>
      <c r="F172" s="21" t="n">
        <v>0</v>
      </c>
      <c r="G172" s="21" t="n">
        <v>0</v>
      </c>
      <c r="H172" s="21" t="n">
        <v>4502.88</v>
      </c>
      <c r="I172" s="21" t="n">
        <v>0</v>
      </c>
      <c r="J172" s="21" t="n">
        <v>0</v>
      </c>
      <c r="K172" s="21" t="n">
        <v>0</v>
      </c>
      <c r="L172" s="21" t="n">
        <v>0</v>
      </c>
      <c r="M172" s="21" t="n">
        <v>0</v>
      </c>
      <c r="N172" s="21" t="n">
        <v>0</v>
      </c>
      <c r="O172" s="22" t="n">
        <f aca="false">SUM(C172:N172)</f>
        <v>4502.88</v>
      </c>
      <c r="P172" s="2"/>
      <c r="Q172" s="24"/>
      <c r="R172" s="31"/>
    </row>
    <row r="173" customFormat="false" ht="15" hidden="false" customHeight="false" outlineLevel="0" collapsed="false">
      <c r="A173" s="19" t="n">
        <v>712</v>
      </c>
      <c r="B173" s="20" t="s">
        <v>185</v>
      </c>
      <c r="C173" s="21" t="n">
        <v>2840.24</v>
      </c>
      <c r="D173" s="21" t="n">
        <v>2029.42</v>
      </c>
      <c r="E173" s="21" t="n">
        <v>859.53</v>
      </c>
      <c r="F173" s="21" t="n">
        <v>2627.24</v>
      </c>
      <c r="G173" s="21" t="n">
        <v>7516.65</v>
      </c>
      <c r="H173" s="21" t="n">
        <v>180771.59</v>
      </c>
      <c r="I173" s="22" t="n">
        <v>21412.98</v>
      </c>
      <c r="J173" s="21" t="n">
        <v>11455.05</v>
      </c>
      <c r="K173" s="21" t="n">
        <v>7588.18</v>
      </c>
      <c r="L173" s="22" t="n">
        <v>9805.49</v>
      </c>
      <c r="M173" s="22" t="n">
        <v>4615.27</v>
      </c>
      <c r="N173" s="22" t="n">
        <v>4532.07</v>
      </c>
      <c r="O173" s="22" t="n">
        <f aca="false">SUM(C173:N173)</f>
        <v>256053.71</v>
      </c>
      <c r="P173" s="2"/>
      <c r="Q173" s="24"/>
      <c r="R173" s="31"/>
    </row>
    <row r="174" customFormat="false" ht="15" hidden="false" customHeight="false" outlineLevel="0" collapsed="false">
      <c r="A174" s="19" t="n">
        <v>720</v>
      </c>
      <c r="B174" s="20" t="s">
        <v>186</v>
      </c>
      <c r="C174" s="21" t="n">
        <v>0</v>
      </c>
      <c r="D174" s="21" t="n">
        <v>0</v>
      </c>
      <c r="E174" s="21" t="n">
        <v>0</v>
      </c>
      <c r="F174" s="21" t="n">
        <v>0</v>
      </c>
      <c r="G174" s="21" t="n">
        <v>0</v>
      </c>
      <c r="H174" s="21" t="n">
        <v>6003.84</v>
      </c>
      <c r="I174" s="21" t="n">
        <v>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</v>
      </c>
      <c r="O174" s="22" t="n">
        <f aca="false">SUM(C174:N174)</f>
        <v>6003.84</v>
      </c>
      <c r="P174" s="2"/>
      <c r="Q174" s="24"/>
      <c r="R174" s="31"/>
    </row>
    <row r="175" customFormat="false" ht="15" hidden="false" customHeight="false" outlineLevel="0" collapsed="false">
      <c r="A175" s="32"/>
      <c r="B175" s="33" t="s">
        <v>187</v>
      </c>
      <c r="C175" s="34" t="n">
        <f aca="false">SUM(C8:C174)</f>
        <v>1136914.36</v>
      </c>
      <c r="D175" s="34" t="n">
        <f aca="false">SUM(D8:D174)</f>
        <v>660404.88</v>
      </c>
      <c r="E175" s="34" t="n">
        <f aca="false">SUM(E8:E174)</f>
        <v>639193.13</v>
      </c>
      <c r="F175" s="34" t="n">
        <f aca="false">SUM(F8:F174)</f>
        <v>777162.65</v>
      </c>
      <c r="G175" s="34" t="n">
        <f aca="false">SUM(G8:G174)</f>
        <v>1103284.12</v>
      </c>
      <c r="H175" s="34" t="n">
        <f aca="false">SUM(H8:H174)</f>
        <v>41576435.35</v>
      </c>
      <c r="I175" s="34" t="n">
        <f aca="false">SUM(I8:I174)</f>
        <v>3694379.96</v>
      </c>
      <c r="J175" s="34" t="n">
        <f aca="false">SUM(J8:J174)</f>
        <v>2509642.79</v>
      </c>
      <c r="K175" s="34" t="n">
        <f aca="false">SUM(K8:K174)</f>
        <v>2261507.69</v>
      </c>
      <c r="L175" s="34" t="n">
        <f aca="false">SUM(L8:L174)</f>
        <v>1748575.75</v>
      </c>
      <c r="M175" s="34" t="n">
        <f aca="false">SUM(M8:M174)</f>
        <v>1411045.24</v>
      </c>
      <c r="N175" s="34" t="n">
        <f aca="false">SUM(N8:N174)</f>
        <v>1279421.1</v>
      </c>
      <c r="O175" s="34" t="n">
        <f aca="false">SUM(O8:O174)</f>
        <v>58797967.02</v>
      </c>
      <c r="P175" s="2"/>
      <c r="Q175" s="24"/>
      <c r="R175" s="31"/>
    </row>
    <row r="176" customFormat="false" ht="15" hidden="false" customHeight="false" outlineLevel="0" collapsed="false">
      <c r="C176" s="2"/>
      <c r="D176" s="2"/>
      <c r="E176" s="5"/>
      <c r="F176" s="2"/>
      <c r="G176" s="5"/>
      <c r="I176" s="2"/>
      <c r="J176" s="35"/>
      <c r="M176" s="5"/>
      <c r="N176" s="2"/>
      <c r="O176" s="2"/>
      <c r="P176" s="2"/>
      <c r="R176" s="31"/>
    </row>
    <row r="177" customFormat="false" ht="15" hidden="false" customHeight="false" outlineLevel="0" collapsed="false">
      <c r="C177" s="2"/>
      <c r="D177" s="2"/>
      <c r="E177" s="5"/>
      <c r="F177" s="2"/>
      <c r="G177" s="5"/>
      <c r="I177" s="2"/>
      <c r="J177" s="35"/>
      <c r="M177" s="5"/>
      <c r="N177" s="2"/>
      <c r="O177" s="36"/>
      <c r="P177" s="2"/>
      <c r="R177" s="31"/>
    </row>
    <row r="178" customFormat="false" ht="15" hidden="false" customHeight="false" outlineLevel="0" collapsed="false">
      <c r="C178" s="2"/>
      <c r="D178" s="2"/>
      <c r="E178" s="5"/>
      <c r="F178" s="2"/>
      <c r="G178" s="5"/>
      <c r="I178" s="2"/>
      <c r="J178" s="35"/>
      <c r="M178" s="5"/>
      <c r="N178" s="2"/>
      <c r="O178" s="2"/>
      <c r="P178" s="2"/>
      <c r="R178" s="31"/>
    </row>
    <row r="179" customFormat="false" ht="15" hidden="false" customHeight="false" outlineLevel="0" collapsed="false">
      <c r="C179" s="2"/>
      <c r="D179" s="2"/>
      <c r="E179" s="5"/>
      <c r="F179" s="2"/>
      <c r="G179" s="5"/>
      <c r="I179" s="2"/>
      <c r="J179" s="35"/>
      <c r="M179" s="5"/>
      <c r="N179" s="2"/>
      <c r="O179" s="2"/>
      <c r="P179" s="2"/>
      <c r="R179" s="31"/>
    </row>
    <row r="180" customFormat="false" ht="15" hidden="false" customHeight="false" outlineLevel="0" collapsed="false">
      <c r="A180" s="37"/>
      <c r="B180" s="0"/>
      <c r="C180" s="0"/>
      <c r="P180" s="2"/>
      <c r="R180" s="31"/>
    </row>
    <row r="181" customFormat="false" ht="15" hidden="false" customHeight="false" outlineLevel="0" collapsed="false">
      <c r="A181" s="37"/>
      <c r="B181" s="0"/>
      <c r="C181" s="0"/>
      <c r="P181" s="2"/>
      <c r="R181" s="31"/>
    </row>
    <row r="182" customFormat="false" ht="15" hidden="false" customHeight="false" outlineLevel="0" collapsed="false">
      <c r="A182" s="37"/>
      <c r="B182" s="0"/>
      <c r="C182" s="0"/>
      <c r="P182" s="2"/>
      <c r="R182" s="31"/>
    </row>
    <row r="183" customFormat="false" ht="15" hidden="false" customHeight="false" outlineLevel="0" collapsed="false">
      <c r="A183" s="37"/>
      <c r="B183" s="0"/>
      <c r="C183" s="4"/>
      <c r="P183" s="2"/>
      <c r="R183" s="31"/>
    </row>
    <row r="184" customFormat="false" ht="15" hidden="false" customHeight="false" outlineLevel="0" collapsed="false">
      <c r="A184" s="37"/>
      <c r="B184" s="0"/>
      <c r="C184" s="0"/>
      <c r="P184" s="2"/>
      <c r="R184" s="31"/>
    </row>
    <row r="185" customFormat="false" ht="15" hidden="false" customHeight="false" outlineLevel="0" collapsed="false">
      <c r="A185" s="37"/>
      <c r="B185" s="0"/>
      <c r="C185" s="0"/>
      <c r="P185" s="2"/>
      <c r="R185" s="31"/>
    </row>
    <row r="186" customFormat="false" ht="15" hidden="false" customHeight="false" outlineLevel="0" collapsed="false">
      <c r="A186" s="37"/>
      <c r="B186" s="0"/>
      <c r="C186" s="0"/>
      <c r="P186" s="2"/>
      <c r="R186" s="31"/>
    </row>
    <row r="187" customFormat="false" ht="15" hidden="false" customHeight="false" outlineLevel="0" collapsed="false">
      <c r="A187" s="37"/>
      <c r="B187" s="0"/>
      <c r="C187" s="0"/>
      <c r="P187" s="2"/>
      <c r="R187" s="31"/>
    </row>
    <row r="188" customFormat="false" ht="15" hidden="false" customHeight="false" outlineLevel="0" collapsed="false">
      <c r="A188" s="37"/>
      <c r="B188" s="0"/>
      <c r="C188" s="0"/>
      <c r="P188" s="2"/>
      <c r="R188" s="31"/>
    </row>
    <row r="189" customFormat="false" ht="15" hidden="false" customHeight="false" outlineLevel="0" collapsed="false">
      <c r="A189" s="37"/>
      <c r="B189" s="0"/>
      <c r="C189" s="0"/>
      <c r="P189" s="2"/>
      <c r="R189" s="31"/>
    </row>
    <row r="190" customFormat="false" ht="15" hidden="false" customHeight="false" outlineLevel="0" collapsed="false">
      <c r="A190" s="37"/>
      <c r="B190" s="0"/>
      <c r="C190" s="0"/>
      <c r="P190" s="2"/>
      <c r="R190" s="31"/>
    </row>
    <row r="191" customFormat="false" ht="15" hidden="false" customHeight="false" outlineLevel="0" collapsed="false">
      <c r="A191" s="37"/>
      <c r="B191" s="0"/>
      <c r="C191" s="0"/>
      <c r="P191" s="2"/>
      <c r="R191" s="31"/>
    </row>
    <row r="192" customFormat="false" ht="15" hidden="false" customHeight="false" outlineLevel="0" collapsed="false">
      <c r="A192" s="37"/>
      <c r="B192" s="0"/>
      <c r="C192" s="0"/>
      <c r="P192" s="2"/>
      <c r="R192" s="31"/>
    </row>
    <row r="193" customFormat="false" ht="15" hidden="false" customHeight="false" outlineLevel="0" collapsed="false">
      <c r="A193" s="37"/>
      <c r="B193" s="0"/>
      <c r="C193" s="0"/>
      <c r="P193" s="2"/>
      <c r="R193" s="31"/>
    </row>
    <row r="194" customFormat="false" ht="15" hidden="false" customHeight="false" outlineLevel="0" collapsed="false">
      <c r="A194" s="37"/>
      <c r="B194" s="0"/>
      <c r="C194" s="0"/>
      <c r="P194" s="2"/>
      <c r="Q194" s="31"/>
      <c r="R194" s="31"/>
    </row>
    <row r="195" customFormat="false" ht="15" hidden="false" customHeight="false" outlineLevel="0" collapsed="false">
      <c r="A195" s="37"/>
      <c r="B195" s="0"/>
      <c r="C195" s="0"/>
      <c r="P195" s="2"/>
    </row>
    <row r="196" customFormat="false" ht="15" hidden="false" customHeight="false" outlineLevel="0" collapsed="false">
      <c r="A196" s="37"/>
      <c r="B196" s="0"/>
      <c r="C196" s="0"/>
      <c r="P196" s="2"/>
    </row>
    <row r="197" customFormat="false" ht="15" hidden="false" customHeight="false" outlineLevel="0" collapsed="false">
      <c r="A197" s="37"/>
      <c r="B197" s="0"/>
      <c r="C197" s="0"/>
      <c r="P197" s="2"/>
    </row>
    <row r="198" customFormat="false" ht="15" hidden="false" customHeight="false" outlineLevel="0" collapsed="false">
      <c r="A198" s="37"/>
      <c r="B198" s="0"/>
      <c r="C198" s="0"/>
      <c r="P198" s="2"/>
    </row>
    <row r="199" customFormat="false" ht="15" hidden="false" customHeight="false" outlineLevel="0" collapsed="false">
      <c r="A199" s="37"/>
      <c r="B199" s="0"/>
      <c r="C199" s="0"/>
      <c r="P199" s="2"/>
    </row>
    <row r="200" customFormat="false" ht="15" hidden="false" customHeight="false" outlineLevel="0" collapsed="false">
      <c r="A200" s="37"/>
      <c r="B200" s="0"/>
      <c r="C200" s="0"/>
      <c r="P200" s="2"/>
    </row>
    <row r="201" customFormat="false" ht="15" hidden="false" customHeight="false" outlineLevel="0" collapsed="false">
      <c r="A201" s="37"/>
      <c r="B201" s="0"/>
      <c r="C201" s="0"/>
      <c r="P201" s="2"/>
    </row>
    <row r="202" customFormat="false" ht="15" hidden="false" customHeight="false" outlineLevel="0" collapsed="false">
      <c r="A202" s="37"/>
      <c r="B202" s="0"/>
      <c r="C202" s="0"/>
      <c r="P202" s="2"/>
    </row>
    <row r="203" customFormat="false" ht="15" hidden="false" customHeight="false" outlineLevel="0" collapsed="false">
      <c r="A203" s="37"/>
      <c r="B203" s="0"/>
      <c r="C203" s="0"/>
      <c r="P203" s="2"/>
    </row>
    <row r="204" customFormat="false" ht="15" hidden="false" customHeight="false" outlineLevel="0" collapsed="false">
      <c r="A204" s="37"/>
      <c r="B204" s="0"/>
      <c r="C204" s="0"/>
      <c r="P204" s="2"/>
    </row>
    <row r="205" customFormat="false" ht="15" hidden="false" customHeight="false" outlineLevel="0" collapsed="false">
      <c r="A205" s="37"/>
      <c r="B205" s="0"/>
      <c r="C205" s="0"/>
      <c r="P205" s="2"/>
    </row>
    <row r="206" customFormat="false" ht="15" hidden="false" customHeight="false" outlineLevel="0" collapsed="false">
      <c r="A206" s="37"/>
      <c r="B206" s="0"/>
      <c r="C206" s="0"/>
      <c r="P206" s="2"/>
    </row>
    <row r="207" customFormat="false" ht="15" hidden="false" customHeight="false" outlineLevel="0" collapsed="false">
      <c r="A207" s="37"/>
      <c r="B207" s="0"/>
      <c r="C207" s="0"/>
      <c r="P207" s="2"/>
    </row>
    <row r="208" customFormat="false" ht="15" hidden="false" customHeight="false" outlineLevel="0" collapsed="false">
      <c r="A208" s="37"/>
      <c r="B208" s="0"/>
      <c r="C208" s="0"/>
      <c r="P208" s="2"/>
    </row>
    <row r="209" customFormat="false" ht="15" hidden="false" customHeight="false" outlineLevel="0" collapsed="false">
      <c r="A209" s="37"/>
      <c r="B209" s="0"/>
      <c r="C209" s="0"/>
      <c r="P209" s="2"/>
    </row>
    <row r="210" customFormat="false" ht="15" hidden="false" customHeight="false" outlineLevel="0" collapsed="false">
      <c r="A210" s="37"/>
      <c r="B210" s="0"/>
      <c r="C210" s="0"/>
      <c r="P210" s="2"/>
    </row>
    <row r="211" customFormat="false" ht="15" hidden="false" customHeight="false" outlineLevel="0" collapsed="false">
      <c r="A211" s="37"/>
      <c r="B211" s="0"/>
      <c r="C211" s="0"/>
      <c r="P211" s="2"/>
    </row>
    <row r="212" customFormat="false" ht="15" hidden="false" customHeight="false" outlineLevel="0" collapsed="false">
      <c r="A212" s="37"/>
      <c r="B212" s="0"/>
      <c r="C212" s="0"/>
      <c r="P212" s="2"/>
    </row>
    <row r="213" customFormat="false" ht="15" hidden="false" customHeight="false" outlineLevel="0" collapsed="false">
      <c r="A213" s="37"/>
      <c r="B213" s="0"/>
      <c r="C213" s="0"/>
      <c r="P213" s="2"/>
    </row>
    <row r="214" customFormat="false" ht="15" hidden="false" customHeight="false" outlineLevel="0" collapsed="false">
      <c r="A214" s="37"/>
      <c r="B214" s="0"/>
      <c r="C214" s="0"/>
      <c r="P214" s="2"/>
    </row>
    <row r="215" customFormat="false" ht="15" hidden="false" customHeight="false" outlineLevel="0" collapsed="false">
      <c r="A215" s="37"/>
      <c r="B215" s="0"/>
      <c r="C215" s="0"/>
      <c r="P215" s="2"/>
    </row>
    <row r="216" customFormat="false" ht="15" hidden="false" customHeight="false" outlineLevel="0" collapsed="false">
      <c r="A216" s="37"/>
      <c r="B216" s="0"/>
      <c r="C216" s="0"/>
      <c r="P216" s="2"/>
    </row>
    <row r="217" customFormat="false" ht="15" hidden="false" customHeight="false" outlineLevel="0" collapsed="false">
      <c r="A217" s="37"/>
      <c r="B217" s="0"/>
      <c r="C217" s="0"/>
      <c r="P217" s="2"/>
    </row>
    <row r="218" customFormat="false" ht="15" hidden="false" customHeight="false" outlineLevel="0" collapsed="false">
      <c r="A218" s="37"/>
      <c r="B218" s="0"/>
      <c r="C218" s="0"/>
      <c r="P218" s="2"/>
    </row>
    <row r="219" customFormat="false" ht="15" hidden="false" customHeight="false" outlineLevel="0" collapsed="false">
      <c r="A219" s="37"/>
      <c r="B219" s="0"/>
      <c r="C219" s="0"/>
      <c r="P219" s="2"/>
    </row>
    <row r="220" customFormat="false" ht="15" hidden="false" customHeight="false" outlineLevel="0" collapsed="false">
      <c r="A220" s="37"/>
      <c r="B220" s="0"/>
      <c r="C220" s="0"/>
      <c r="P220" s="2"/>
    </row>
    <row r="221" customFormat="false" ht="15" hidden="false" customHeight="false" outlineLevel="0" collapsed="false">
      <c r="A221" s="37"/>
      <c r="B221" s="0"/>
      <c r="C221" s="0"/>
      <c r="P221" s="2"/>
    </row>
    <row r="222" customFormat="false" ht="15" hidden="false" customHeight="false" outlineLevel="0" collapsed="false">
      <c r="A222" s="37"/>
      <c r="B222" s="0"/>
      <c r="C222" s="0"/>
      <c r="P222" s="2"/>
    </row>
    <row r="223" customFormat="false" ht="15" hidden="false" customHeight="false" outlineLevel="0" collapsed="false">
      <c r="A223" s="37"/>
      <c r="B223" s="0"/>
      <c r="C223" s="0"/>
      <c r="P223" s="2"/>
    </row>
    <row r="224" customFormat="false" ht="15" hidden="false" customHeight="false" outlineLevel="0" collapsed="false">
      <c r="A224" s="37"/>
      <c r="B224" s="0"/>
      <c r="C224" s="0"/>
      <c r="P224" s="2"/>
    </row>
    <row r="225" customFormat="false" ht="15" hidden="false" customHeight="false" outlineLevel="0" collapsed="false">
      <c r="A225" s="37"/>
      <c r="B225" s="0"/>
      <c r="C225" s="0"/>
      <c r="P225" s="2"/>
    </row>
    <row r="226" customFormat="false" ht="15" hidden="false" customHeight="false" outlineLevel="0" collapsed="false">
      <c r="A226" s="37"/>
      <c r="B226" s="0"/>
      <c r="C226" s="0"/>
      <c r="P226" s="2"/>
    </row>
    <row r="227" customFormat="false" ht="15" hidden="false" customHeight="false" outlineLevel="0" collapsed="false">
      <c r="A227" s="37"/>
      <c r="B227" s="0"/>
      <c r="C227" s="0"/>
      <c r="P227" s="2"/>
    </row>
    <row r="228" customFormat="false" ht="15" hidden="false" customHeight="false" outlineLevel="0" collapsed="false">
      <c r="A228" s="37"/>
      <c r="B228" s="0"/>
      <c r="C228" s="0"/>
      <c r="P228" s="2"/>
    </row>
    <row r="229" customFormat="false" ht="15" hidden="false" customHeight="false" outlineLevel="0" collapsed="false">
      <c r="A229" s="37"/>
      <c r="B229" s="0"/>
      <c r="C229" s="0"/>
      <c r="P229" s="2"/>
    </row>
    <row r="230" customFormat="false" ht="15" hidden="false" customHeight="false" outlineLevel="0" collapsed="false">
      <c r="A230" s="37"/>
      <c r="B230" s="0"/>
      <c r="C230" s="0"/>
      <c r="P230" s="2"/>
    </row>
    <row r="231" customFormat="false" ht="15" hidden="false" customHeight="false" outlineLevel="0" collapsed="false">
      <c r="A231" s="37"/>
      <c r="B231" s="0"/>
      <c r="C231" s="0"/>
      <c r="P231" s="2"/>
    </row>
    <row r="232" customFormat="false" ht="15" hidden="false" customHeight="false" outlineLevel="0" collapsed="false">
      <c r="A232" s="37"/>
      <c r="B232" s="0"/>
      <c r="C232" s="0"/>
      <c r="P232" s="2"/>
    </row>
    <row r="233" customFormat="false" ht="15" hidden="false" customHeight="false" outlineLevel="0" collapsed="false">
      <c r="A233" s="37"/>
      <c r="B233" s="0"/>
      <c r="C233" s="0"/>
    </row>
    <row r="234" customFormat="false" ht="15" hidden="false" customHeight="false" outlineLevel="0" collapsed="false">
      <c r="A234" s="37"/>
      <c r="B234" s="0"/>
      <c r="C234" s="0"/>
    </row>
    <row r="235" customFormat="false" ht="15" hidden="false" customHeight="false" outlineLevel="0" collapsed="false">
      <c r="A235" s="37"/>
      <c r="B235" s="0"/>
      <c r="C235" s="0"/>
    </row>
    <row r="236" customFormat="false" ht="15" hidden="false" customHeight="false" outlineLevel="0" collapsed="false">
      <c r="A236" s="37"/>
      <c r="B236" s="0"/>
      <c r="C236" s="0"/>
    </row>
    <row r="237" customFormat="false" ht="15" hidden="false" customHeight="false" outlineLevel="0" collapsed="false">
      <c r="A237" s="37"/>
      <c r="B237" s="0"/>
      <c r="C237" s="0"/>
    </row>
    <row r="238" customFormat="false" ht="15" hidden="false" customHeight="false" outlineLevel="0" collapsed="false">
      <c r="A238" s="37"/>
      <c r="B238" s="0"/>
      <c r="C238" s="0"/>
    </row>
    <row r="239" customFormat="false" ht="15" hidden="false" customHeight="false" outlineLevel="0" collapsed="false">
      <c r="A239" s="37"/>
      <c r="B239" s="0"/>
      <c r="C239" s="0"/>
    </row>
    <row r="240" customFormat="false" ht="15" hidden="false" customHeight="false" outlineLevel="0" collapsed="false">
      <c r="A240" s="37"/>
      <c r="B240" s="0"/>
      <c r="C240" s="0"/>
    </row>
    <row r="241" customFormat="false" ht="15" hidden="false" customHeight="false" outlineLevel="0" collapsed="false">
      <c r="A241" s="37"/>
      <c r="B241" s="0"/>
      <c r="C241" s="0"/>
    </row>
    <row r="242" customFormat="false" ht="15" hidden="false" customHeight="false" outlineLevel="0" collapsed="false">
      <c r="A242" s="37"/>
      <c r="B242" s="0"/>
      <c r="C242" s="0"/>
    </row>
    <row r="243" customFormat="false" ht="15" hidden="false" customHeight="false" outlineLevel="0" collapsed="false">
      <c r="A243" s="37"/>
      <c r="B243" s="0"/>
      <c r="C243" s="0"/>
    </row>
    <row r="244" customFormat="false" ht="15" hidden="false" customHeight="false" outlineLevel="0" collapsed="false">
      <c r="A244" s="37"/>
      <c r="B244" s="0"/>
      <c r="C244" s="0"/>
    </row>
    <row r="245" customFormat="false" ht="15" hidden="false" customHeight="false" outlineLevel="0" collapsed="false">
      <c r="A245" s="37"/>
      <c r="B245" s="0"/>
      <c r="C245" s="0"/>
    </row>
    <row r="246" customFormat="false" ht="15" hidden="false" customHeight="false" outlineLevel="0" collapsed="false">
      <c r="A246" s="37"/>
      <c r="B246" s="0"/>
      <c r="C246" s="0"/>
    </row>
    <row r="247" customFormat="false" ht="15" hidden="false" customHeight="false" outlineLevel="0" collapsed="false">
      <c r="A247" s="37"/>
      <c r="B247" s="0"/>
      <c r="C247" s="0"/>
    </row>
    <row r="248" customFormat="false" ht="15" hidden="false" customHeight="false" outlineLevel="0" collapsed="false">
      <c r="A248" s="37"/>
      <c r="B248" s="0"/>
      <c r="C248" s="0"/>
    </row>
    <row r="249" customFormat="false" ht="15" hidden="false" customHeight="false" outlineLevel="0" collapsed="false">
      <c r="A249" s="37"/>
      <c r="B249" s="0"/>
      <c r="C249" s="0"/>
    </row>
    <row r="250" customFormat="false" ht="15" hidden="false" customHeight="false" outlineLevel="0" collapsed="false">
      <c r="A250" s="37"/>
      <c r="B250" s="0"/>
      <c r="C250" s="0"/>
    </row>
    <row r="251" customFormat="false" ht="15" hidden="false" customHeight="false" outlineLevel="0" collapsed="false">
      <c r="A251" s="37"/>
      <c r="B251" s="0"/>
      <c r="C251" s="0"/>
    </row>
    <row r="252" customFormat="false" ht="15" hidden="false" customHeight="false" outlineLevel="0" collapsed="false">
      <c r="A252" s="37"/>
      <c r="B252" s="0"/>
      <c r="C252" s="0"/>
    </row>
    <row r="253" customFormat="false" ht="15" hidden="false" customHeight="false" outlineLevel="0" collapsed="false">
      <c r="A253" s="37"/>
      <c r="B253" s="0"/>
      <c r="C253" s="0"/>
    </row>
    <row r="254" customFormat="false" ht="15" hidden="false" customHeight="false" outlineLevel="0" collapsed="false">
      <c r="A254" s="37"/>
      <c r="B254" s="0"/>
      <c r="C254" s="0"/>
    </row>
    <row r="255" customFormat="false" ht="15" hidden="false" customHeight="false" outlineLevel="0" collapsed="false">
      <c r="A255" s="37"/>
      <c r="B255" s="0"/>
      <c r="C255" s="0"/>
    </row>
    <row r="256" customFormat="false" ht="15" hidden="false" customHeight="false" outlineLevel="0" collapsed="false">
      <c r="A256" s="37"/>
      <c r="B256" s="0"/>
      <c r="C256" s="0"/>
    </row>
    <row r="257" customFormat="false" ht="15" hidden="false" customHeight="false" outlineLevel="0" collapsed="false">
      <c r="A257" s="37"/>
      <c r="B257" s="0"/>
      <c r="C257" s="0"/>
    </row>
    <row r="258" customFormat="false" ht="15" hidden="false" customHeight="false" outlineLevel="0" collapsed="false">
      <c r="A258" s="37"/>
      <c r="B258" s="0"/>
      <c r="C258" s="0"/>
    </row>
    <row r="259" customFormat="false" ht="15" hidden="false" customHeight="false" outlineLevel="0" collapsed="false">
      <c r="A259" s="37"/>
      <c r="B259" s="0"/>
      <c r="C259" s="0"/>
    </row>
    <row r="260" customFormat="false" ht="15" hidden="false" customHeight="false" outlineLevel="0" collapsed="false">
      <c r="A260" s="37"/>
      <c r="B260" s="0"/>
      <c r="C260" s="0"/>
    </row>
    <row r="261" customFormat="false" ht="15" hidden="false" customHeight="false" outlineLevel="0" collapsed="false">
      <c r="A261" s="37"/>
      <c r="B261" s="0"/>
      <c r="C261" s="0"/>
    </row>
    <row r="262" customFormat="false" ht="15" hidden="false" customHeight="false" outlineLevel="0" collapsed="false">
      <c r="A262" s="37"/>
      <c r="B262" s="0"/>
      <c r="C262" s="0"/>
    </row>
    <row r="263" customFormat="false" ht="15" hidden="false" customHeight="false" outlineLevel="0" collapsed="false">
      <c r="A263" s="37"/>
      <c r="B263" s="0"/>
      <c r="C263" s="0"/>
    </row>
    <row r="264" customFormat="false" ht="15" hidden="false" customHeight="false" outlineLevel="0" collapsed="false">
      <c r="A264" s="37"/>
      <c r="B264" s="0"/>
      <c r="C264" s="0"/>
    </row>
    <row r="265" customFormat="false" ht="15" hidden="false" customHeight="false" outlineLevel="0" collapsed="false">
      <c r="A265" s="37"/>
      <c r="B265" s="0"/>
      <c r="C265" s="0"/>
    </row>
    <row r="266" customFormat="false" ht="15" hidden="false" customHeight="false" outlineLevel="0" collapsed="false">
      <c r="A266" s="37"/>
      <c r="B266" s="0"/>
      <c r="C266" s="0"/>
    </row>
    <row r="267" customFormat="false" ht="15" hidden="false" customHeight="false" outlineLevel="0" collapsed="false">
      <c r="A267" s="37"/>
      <c r="B267" s="0"/>
      <c r="C267" s="0"/>
    </row>
    <row r="268" customFormat="false" ht="15" hidden="false" customHeight="false" outlineLevel="0" collapsed="false">
      <c r="A268" s="37"/>
      <c r="B268" s="0"/>
      <c r="C268" s="0"/>
    </row>
    <row r="269" customFormat="false" ht="15" hidden="false" customHeight="false" outlineLevel="0" collapsed="false">
      <c r="A269" s="37"/>
      <c r="B269" s="0"/>
      <c r="C269" s="0"/>
    </row>
    <row r="270" customFormat="false" ht="15" hidden="false" customHeight="false" outlineLevel="0" collapsed="false">
      <c r="A270" s="37"/>
      <c r="B270" s="0"/>
      <c r="C270" s="0"/>
    </row>
    <row r="271" customFormat="false" ht="15" hidden="false" customHeight="false" outlineLevel="0" collapsed="false">
      <c r="A271" s="37"/>
      <c r="B271" s="0"/>
      <c r="C271" s="0"/>
    </row>
    <row r="272" customFormat="false" ht="15" hidden="false" customHeight="false" outlineLevel="0" collapsed="false">
      <c r="A272" s="37"/>
      <c r="B272" s="0"/>
      <c r="C272" s="0"/>
    </row>
    <row r="273" customFormat="false" ht="15" hidden="false" customHeight="false" outlineLevel="0" collapsed="false">
      <c r="A273" s="37"/>
      <c r="B273" s="0"/>
      <c r="C273" s="0"/>
    </row>
    <row r="274" customFormat="false" ht="15" hidden="false" customHeight="false" outlineLevel="0" collapsed="false">
      <c r="A274" s="37"/>
      <c r="B274" s="0"/>
      <c r="C274" s="0"/>
    </row>
    <row r="275" customFormat="false" ht="15" hidden="false" customHeight="false" outlineLevel="0" collapsed="false">
      <c r="A275" s="37"/>
      <c r="B275" s="0"/>
      <c r="C275" s="0"/>
    </row>
    <row r="276" customFormat="false" ht="15" hidden="false" customHeight="false" outlineLevel="0" collapsed="false">
      <c r="A276" s="37"/>
      <c r="B276" s="0"/>
      <c r="C276" s="0"/>
    </row>
    <row r="277" customFormat="false" ht="15" hidden="false" customHeight="false" outlineLevel="0" collapsed="false">
      <c r="A277" s="37"/>
      <c r="B277" s="0"/>
      <c r="C277" s="0"/>
    </row>
    <row r="278" customFormat="false" ht="15" hidden="false" customHeight="false" outlineLevel="0" collapsed="false">
      <c r="A278" s="37"/>
      <c r="B278" s="0"/>
      <c r="C278" s="0"/>
    </row>
    <row r="279" customFormat="false" ht="15" hidden="false" customHeight="false" outlineLevel="0" collapsed="false">
      <c r="A279" s="37"/>
      <c r="B279" s="0"/>
      <c r="C279" s="0"/>
    </row>
    <row r="280" customFormat="false" ht="15" hidden="false" customHeight="false" outlineLevel="0" collapsed="false">
      <c r="A280" s="37"/>
      <c r="B280" s="0"/>
      <c r="C280" s="0"/>
    </row>
    <row r="281" customFormat="false" ht="15" hidden="false" customHeight="false" outlineLevel="0" collapsed="false">
      <c r="A281" s="37"/>
      <c r="B281" s="0"/>
      <c r="C281" s="0"/>
    </row>
    <row r="282" customFormat="false" ht="15" hidden="false" customHeight="false" outlineLevel="0" collapsed="false">
      <c r="A282" s="37"/>
      <c r="B282" s="0"/>
      <c r="C282" s="0"/>
    </row>
    <row r="283" customFormat="false" ht="15" hidden="false" customHeight="false" outlineLevel="0" collapsed="false">
      <c r="A283" s="37"/>
      <c r="B283" s="0"/>
      <c r="C283" s="0"/>
    </row>
    <row r="284" customFormat="false" ht="15" hidden="false" customHeight="false" outlineLevel="0" collapsed="false">
      <c r="A284" s="37"/>
      <c r="B284" s="0"/>
      <c r="C284" s="0"/>
    </row>
    <row r="285" customFormat="false" ht="15" hidden="false" customHeight="false" outlineLevel="0" collapsed="false">
      <c r="A285" s="37"/>
      <c r="B285" s="0"/>
      <c r="C285" s="0"/>
    </row>
    <row r="286" customFormat="false" ht="15" hidden="false" customHeight="false" outlineLevel="0" collapsed="false">
      <c r="A286" s="37"/>
      <c r="B286" s="0"/>
      <c r="C286" s="0"/>
    </row>
    <row r="287" customFormat="false" ht="15" hidden="false" customHeight="false" outlineLevel="0" collapsed="false">
      <c r="A287" s="37"/>
      <c r="B287" s="0"/>
      <c r="C287" s="0"/>
    </row>
    <row r="288" customFormat="false" ht="15" hidden="false" customHeight="false" outlineLevel="0" collapsed="false">
      <c r="A288" s="37"/>
      <c r="B288" s="0"/>
      <c r="C288" s="0"/>
    </row>
    <row r="289" customFormat="false" ht="15" hidden="false" customHeight="false" outlineLevel="0" collapsed="false">
      <c r="A289" s="37"/>
      <c r="B289" s="0"/>
      <c r="C289" s="0"/>
    </row>
    <row r="290" customFormat="false" ht="15" hidden="false" customHeight="false" outlineLevel="0" collapsed="false">
      <c r="A290" s="37"/>
      <c r="B290" s="0"/>
      <c r="C290" s="0"/>
    </row>
    <row r="291" customFormat="false" ht="15" hidden="false" customHeight="false" outlineLevel="0" collapsed="false">
      <c r="A291" s="37"/>
      <c r="B291" s="0"/>
      <c r="C291" s="0"/>
    </row>
    <row r="292" customFormat="false" ht="15" hidden="false" customHeight="false" outlineLevel="0" collapsed="false">
      <c r="A292" s="37"/>
      <c r="B292" s="0"/>
      <c r="C292" s="0"/>
    </row>
    <row r="293" customFormat="false" ht="15" hidden="false" customHeight="false" outlineLevel="0" collapsed="false">
      <c r="A293" s="37"/>
      <c r="B293" s="0"/>
      <c r="C293" s="0"/>
    </row>
    <row r="294" customFormat="false" ht="15" hidden="false" customHeight="false" outlineLevel="0" collapsed="false">
      <c r="A294" s="37"/>
      <c r="B294" s="0"/>
      <c r="C294" s="0"/>
    </row>
    <row r="295" customFormat="false" ht="15" hidden="false" customHeight="false" outlineLevel="0" collapsed="false">
      <c r="A295" s="37"/>
      <c r="B295" s="0"/>
      <c r="C295" s="0"/>
    </row>
    <row r="296" customFormat="false" ht="15" hidden="false" customHeight="false" outlineLevel="0" collapsed="false">
      <c r="A296" s="37"/>
      <c r="B296" s="0"/>
      <c r="C296" s="0"/>
    </row>
    <row r="297" customFormat="false" ht="15" hidden="false" customHeight="false" outlineLevel="0" collapsed="false">
      <c r="A297" s="37"/>
      <c r="B297" s="0"/>
      <c r="C297" s="0"/>
    </row>
    <row r="298" customFormat="false" ht="15" hidden="false" customHeight="false" outlineLevel="0" collapsed="false">
      <c r="A298" s="37"/>
      <c r="B298" s="0"/>
      <c r="C298" s="0"/>
    </row>
    <row r="299" customFormat="false" ht="15" hidden="false" customHeight="false" outlineLevel="0" collapsed="false">
      <c r="A299" s="37"/>
      <c r="B299" s="0"/>
      <c r="C299" s="0"/>
    </row>
    <row r="300" customFormat="false" ht="15" hidden="false" customHeight="false" outlineLevel="0" collapsed="false">
      <c r="A300" s="37"/>
      <c r="B300" s="0"/>
      <c r="C300" s="0"/>
    </row>
    <row r="301" customFormat="false" ht="15" hidden="false" customHeight="false" outlineLevel="0" collapsed="false">
      <c r="A301" s="37"/>
      <c r="B301" s="0"/>
      <c r="C301" s="0"/>
    </row>
    <row r="302" customFormat="false" ht="15" hidden="false" customHeight="false" outlineLevel="0" collapsed="false">
      <c r="A302" s="37"/>
      <c r="B302" s="0"/>
      <c r="C302" s="0"/>
    </row>
    <row r="303" customFormat="false" ht="15" hidden="false" customHeight="false" outlineLevel="0" collapsed="false">
      <c r="A303" s="37"/>
      <c r="B303" s="0"/>
      <c r="C303" s="0"/>
    </row>
    <row r="304" customFormat="false" ht="15" hidden="false" customHeight="false" outlineLevel="0" collapsed="false">
      <c r="A304" s="37"/>
      <c r="B304" s="0"/>
      <c r="C304" s="0"/>
    </row>
    <row r="305" customFormat="false" ht="15" hidden="false" customHeight="false" outlineLevel="0" collapsed="false">
      <c r="A305" s="37"/>
      <c r="B305" s="0"/>
      <c r="C305" s="0"/>
    </row>
    <row r="306" customFormat="false" ht="15" hidden="false" customHeight="false" outlineLevel="0" collapsed="false">
      <c r="A306" s="37"/>
      <c r="B306" s="0"/>
      <c r="C306" s="0"/>
    </row>
  </sheetData>
  <mergeCells count="6">
    <mergeCell ref="A2:O2"/>
    <mergeCell ref="A3:O3"/>
    <mergeCell ref="A4:O4"/>
    <mergeCell ref="A6:A7"/>
    <mergeCell ref="B6:B7"/>
    <mergeCell ref="C6:O6"/>
  </mergeCells>
  <printOptions headings="false" gridLines="false" gridLinesSet="true" horizontalCentered="true" verticalCentered="false"/>
  <pageMargins left="0.196527777777778" right="0.196527777777778" top="0.236111111111111" bottom="0.236111111111111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5" zeroHeight="false" outlineLevelRow="0" outlineLevelCol="0"/>
  <cols>
    <col collapsed="false" customWidth="true" hidden="false" outlineLevel="0" max="1" min="1" style="38" width="14.56"/>
    <col collapsed="false" customWidth="true" hidden="false" outlineLevel="0" max="2" min="2" style="2" width="27.14"/>
  </cols>
  <sheetData>
    <row r="1" customFormat="false" ht="15" hidden="false" customHeight="false" outlineLevel="0" collapsed="false">
      <c r="A1" s="38" t="n">
        <v>16</v>
      </c>
      <c r="B1" s="5" t="n">
        <v>29514.88</v>
      </c>
      <c r="C1" s="0" t="s">
        <v>188</v>
      </c>
      <c r="D1" s="0" t="s">
        <v>189</v>
      </c>
    </row>
    <row r="2" customFormat="false" ht="15" hidden="false" customHeight="false" outlineLevel="0" collapsed="false">
      <c r="A2" s="38" t="n">
        <v>32</v>
      </c>
      <c r="B2" s="5" t="n">
        <v>325.21</v>
      </c>
      <c r="C2" s="0" t="s">
        <v>188</v>
      </c>
      <c r="D2" s="0" t="s">
        <v>190</v>
      </c>
    </row>
    <row r="3" customFormat="false" ht="15" hidden="false" customHeight="false" outlineLevel="0" collapsed="false">
      <c r="A3" s="38" t="n">
        <v>35</v>
      </c>
      <c r="B3" s="5" t="n">
        <v>37727.91</v>
      </c>
      <c r="C3" s="0" t="s">
        <v>188</v>
      </c>
      <c r="D3" s="0" t="s">
        <v>191</v>
      </c>
    </row>
    <row r="4" customFormat="false" ht="15" hidden="false" customHeight="false" outlineLevel="0" collapsed="false">
      <c r="A4" s="38" t="n">
        <v>40</v>
      </c>
      <c r="B4" s="5" t="n">
        <v>31591.69</v>
      </c>
      <c r="C4" s="0" t="s">
        <v>188</v>
      </c>
      <c r="D4" s="0" t="s">
        <v>192</v>
      </c>
    </row>
    <row r="5" customFormat="false" ht="15" hidden="false" customHeight="false" outlineLevel="0" collapsed="false">
      <c r="A5" s="38" t="n">
        <v>50</v>
      </c>
      <c r="B5" s="5" t="n">
        <v>1475.95</v>
      </c>
      <c r="C5" s="0" t="s">
        <v>188</v>
      </c>
      <c r="D5" s="0" t="s">
        <v>193</v>
      </c>
    </row>
    <row r="6" customFormat="false" ht="15" hidden="false" customHeight="false" outlineLevel="0" collapsed="false">
      <c r="A6" s="38" t="n">
        <v>56</v>
      </c>
      <c r="B6" s="5" t="n">
        <v>23370.07</v>
      </c>
      <c r="C6" s="0" t="s">
        <v>188</v>
      </c>
      <c r="D6" s="0" t="s">
        <v>194</v>
      </c>
    </row>
    <row r="7" customFormat="false" ht="15" hidden="false" customHeight="false" outlineLevel="0" collapsed="false">
      <c r="A7" s="38" t="n">
        <v>62</v>
      </c>
      <c r="B7" s="5" t="n">
        <v>1047269.45</v>
      </c>
      <c r="C7" s="0" t="s">
        <v>188</v>
      </c>
      <c r="D7" s="0" t="s">
        <v>195</v>
      </c>
    </row>
    <row r="8" customFormat="false" ht="15" hidden="false" customHeight="false" outlineLevel="0" collapsed="false">
      <c r="A8" s="38" t="n">
        <v>67</v>
      </c>
      <c r="B8" s="5" t="n">
        <v>142231.04</v>
      </c>
      <c r="C8" s="0" t="s">
        <v>188</v>
      </c>
      <c r="D8" s="0" t="s">
        <v>196</v>
      </c>
    </row>
    <row r="9" customFormat="false" ht="15" hidden="false" customHeight="false" outlineLevel="0" collapsed="false">
      <c r="A9" s="38" t="n">
        <v>84</v>
      </c>
      <c r="B9" s="5" t="n">
        <v>2251.44</v>
      </c>
      <c r="C9" s="0" t="s">
        <v>188</v>
      </c>
      <c r="D9" s="0" t="s">
        <v>197</v>
      </c>
    </row>
    <row r="10" customFormat="false" ht="15" hidden="false" customHeight="false" outlineLevel="0" collapsed="false">
      <c r="A10" s="38" t="n">
        <v>90</v>
      </c>
      <c r="B10" s="5" t="n">
        <v>4832.41</v>
      </c>
      <c r="C10" s="0" t="s">
        <v>188</v>
      </c>
      <c r="D10" s="0" t="s">
        <v>198</v>
      </c>
    </row>
    <row r="11" customFormat="false" ht="15" hidden="false" customHeight="false" outlineLevel="0" collapsed="false">
      <c r="A11" s="38" t="n">
        <v>100</v>
      </c>
      <c r="B11" s="5" t="n">
        <v>7168.45</v>
      </c>
      <c r="C11" s="0" t="s">
        <v>188</v>
      </c>
      <c r="D11" s="0" t="s">
        <v>199</v>
      </c>
    </row>
    <row r="12" customFormat="false" ht="15" hidden="false" customHeight="false" outlineLevel="0" collapsed="false">
      <c r="A12" s="38" t="n">
        <v>125</v>
      </c>
      <c r="B12" s="5" t="n">
        <v>2753.41</v>
      </c>
      <c r="C12" s="0" t="s">
        <v>188</v>
      </c>
      <c r="D12" s="0" t="s">
        <v>200</v>
      </c>
    </row>
    <row r="13" customFormat="false" ht="15" hidden="false" customHeight="false" outlineLevel="0" collapsed="false">
      <c r="A13" s="38" t="n">
        <v>134</v>
      </c>
      <c r="B13" s="5" t="n">
        <v>297.32</v>
      </c>
      <c r="C13" s="0" t="s">
        <v>188</v>
      </c>
      <c r="D13" s="0" t="s">
        <v>201</v>
      </c>
    </row>
    <row r="14" customFormat="false" ht="15" hidden="false" customHeight="false" outlineLevel="0" collapsed="false">
      <c r="A14" s="38" t="n">
        <v>183</v>
      </c>
      <c r="B14" s="5" t="n">
        <v>30531.14</v>
      </c>
      <c r="C14" s="0" t="s">
        <v>188</v>
      </c>
      <c r="D14" s="0" t="s">
        <v>202</v>
      </c>
    </row>
    <row r="15" customFormat="false" ht="15" hidden="false" customHeight="false" outlineLevel="0" collapsed="false">
      <c r="A15" s="38" t="n">
        <v>186</v>
      </c>
      <c r="B15" s="5" t="n">
        <v>267668.6</v>
      </c>
      <c r="C15" s="0" t="s">
        <v>188</v>
      </c>
      <c r="D15" s="0" t="s">
        <v>203</v>
      </c>
    </row>
    <row r="16" customFormat="false" ht="15" hidden="false" customHeight="false" outlineLevel="0" collapsed="false">
      <c r="A16" s="38" t="n">
        <v>194</v>
      </c>
      <c r="B16" s="5" t="n">
        <v>20796.61</v>
      </c>
      <c r="C16" s="0" t="s">
        <v>188</v>
      </c>
      <c r="D16" s="0" t="s">
        <v>204</v>
      </c>
    </row>
    <row r="17" customFormat="false" ht="15" hidden="false" customHeight="false" outlineLevel="0" collapsed="false">
      <c r="A17" s="38" t="n">
        <v>209</v>
      </c>
      <c r="B17" s="5" t="n">
        <v>10343.94</v>
      </c>
      <c r="C17" s="0" t="s">
        <v>188</v>
      </c>
      <c r="D17" s="0" t="s">
        <v>205</v>
      </c>
    </row>
    <row r="18" customFormat="false" ht="15" hidden="false" customHeight="false" outlineLevel="0" collapsed="false">
      <c r="A18" s="38" t="n">
        <v>216</v>
      </c>
      <c r="B18" s="5" t="n">
        <v>14658.84</v>
      </c>
      <c r="C18" s="0" t="s">
        <v>188</v>
      </c>
      <c r="D18" s="0" t="s">
        <v>206</v>
      </c>
    </row>
    <row r="19" customFormat="false" ht="15" hidden="false" customHeight="false" outlineLevel="0" collapsed="false">
      <c r="A19" s="38" t="n">
        <v>223</v>
      </c>
      <c r="B19" s="5" t="n">
        <v>93829.4</v>
      </c>
      <c r="C19" s="0" t="s">
        <v>188</v>
      </c>
      <c r="D19" s="0" t="s">
        <v>207</v>
      </c>
    </row>
    <row r="20" customFormat="false" ht="15" hidden="false" customHeight="false" outlineLevel="0" collapsed="false">
      <c r="A20" s="38" t="n">
        <v>241</v>
      </c>
      <c r="B20" s="5" t="n">
        <v>6513.07</v>
      </c>
      <c r="C20" s="0" t="s">
        <v>188</v>
      </c>
      <c r="D20" s="0" t="s">
        <v>208</v>
      </c>
    </row>
    <row r="21" customFormat="false" ht="15" hidden="false" customHeight="false" outlineLevel="0" collapsed="false">
      <c r="A21" s="38" t="n">
        <v>251</v>
      </c>
      <c r="B21" s="5" t="n">
        <v>2251.44</v>
      </c>
      <c r="C21" s="0" t="s">
        <v>188</v>
      </c>
      <c r="D21" s="0" t="s">
        <v>209</v>
      </c>
    </row>
    <row r="22" customFormat="false" ht="15" hidden="false" customHeight="false" outlineLevel="0" collapsed="false">
      <c r="A22" s="38" t="n">
        <v>260</v>
      </c>
      <c r="B22" s="5" t="n">
        <v>1147.28</v>
      </c>
      <c r="C22" s="0" t="s">
        <v>188</v>
      </c>
      <c r="D22" s="0" t="s">
        <v>210</v>
      </c>
    </row>
    <row r="23" customFormat="false" ht="15" hidden="false" customHeight="false" outlineLevel="0" collapsed="false">
      <c r="A23" s="38" t="n">
        <v>261</v>
      </c>
      <c r="B23" s="5" t="n">
        <v>18174.25</v>
      </c>
      <c r="C23" s="0" t="s">
        <v>188</v>
      </c>
      <c r="D23" s="0" t="s">
        <v>211</v>
      </c>
    </row>
    <row r="24" customFormat="false" ht="15" hidden="false" customHeight="false" outlineLevel="0" collapsed="false">
      <c r="A24" s="38" t="n">
        <v>271</v>
      </c>
      <c r="B24" s="5" t="n">
        <v>12130.08</v>
      </c>
      <c r="C24" s="0" t="s">
        <v>188</v>
      </c>
      <c r="D24" s="0" t="s">
        <v>212</v>
      </c>
    </row>
    <row r="25" customFormat="false" ht="15" hidden="false" customHeight="false" outlineLevel="0" collapsed="false">
      <c r="A25" s="38" t="n">
        <v>277</v>
      </c>
      <c r="B25" s="5" t="n">
        <v>70647.03</v>
      </c>
      <c r="C25" s="0" t="s">
        <v>188</v>
      </c>
      <c r="D25" s="0" t="s">
        <v>213</v>
      </c>
    </row>
    <row r="26" customFormat="false" ht="15" hidden="false" customHeight="false" outlineLevel="0" collapsed="false">
      <c r="A26" s="38" t="n">
        <v>298</v>
      </c>
      <c r="B26" s="5" t="n">
        <v>29228.37</v>
      </c>
      <c r="C26" s="0" t="s">
        <v>188</v>
      </c>
      <c r="D26" s="0" t="s">
        <v>214</v>
      </c>
    </row>
    <row r="27" customFormat="false" ht="15" hidden="false" customHeight="false" outlineLevel="0" collapsed="false">
      <c r="A27" s="38" t="n">
        <v>301</v>
      </c>
      <c r="B27" s="5" t="n">
        <v>4227.84</v>
      </c>
      <c r="C27" s="0" t="s">
        <v>188</v>
      </c>
      <c r="D27" s="0" t="s">
        <v>215</v>
      </c>
    </row>
    <row r="28" customFormat="false" ht="15" hidden="false" customHeight="false" outlineLevel="0" collapsed="false">
      <c r="A28" s="38" t="n">
        <v>304</v>
      </c>
      <c r="B28" s="5" t="n">
        <v>416.08</v>
      </c>
      <c r="C28" s="0" t="s">
        <v>216</v>
      </c>
      <c r="D28" s="0" t="s">
        <v>217</v>
      </c>
    </row>
    <row r="29" customFormat="false" ht="15" hidden="false" customHeight="false" outlineLevel="0" collapsed="false">
      <c r="A29" s="38" t="n">
        <v>304</v>
      </c>
      <c r="B29" s="5" t="n">
        <v>952.19</v>
      </c>
      <c r="C29" s="0" t="s">
        <v>188</v>
      </c>
      <c r="D29" s="0" t="s">
        <v>218</v>
      </c>
    </row>
    <row r="30" customFormat="false" ht="15" hidden="false" customHeight="false" outlineLevel="0" collapsed="false">
      <c r="A30" s="38" t="n">
        <v>313</v>
      </c>
      <c r="B30" s="5" t="n">
        <v>47425.15</v>
      </c>
      <c r="C30" s="0" t="s">
        <v>188</v>
      </c>
      <c r="D30" s="0" t="s">
        <v>219</v>
      </c>
    </row>
    <row r="31" customFormat="false" ht="15" hidden="false" customHeight="false" outlineLevel="0" collapsed="false">
      <c r="A31" s="38" t="n">
        <v>317</v>
      </c>
      <c r="B31" s="5" t="n">
        <v>19642.17</v>
      </c>
      <c r="C31" s="0" t="s">
        <v>188</v>
      </c>
      <c r="D31" s="0" t="s">
        <v>220</v>
      </c>
    </row>
    <row r="32" customFormat="false" ht="15" hidden="false" customHeight="false" outlineLevel="0" collapsed="false">
      <c r="A32" s="38" t="n">
        <v>322</v>
      </c>
      <c r="B32" s="5" t="n">
        <v>6494.47</v>
      </c>
      <c r="C32" s="0" t="s">
        <v>188</v>
      </c>
      <c r="D32" s="0" t="s">
        <v>221</v>
      </c>
    </row>
    <row r="33" customFormat="false" ht="15" hidden="false" customHeight="false" outlineLevel="0" collapsed="false">
      <c r="A33" s="38" t="n">
        <v>324</v>
      </c>
      <c r="B33" s="5" t="n">
        <v>29185.24</v>
      </c>
      <c r="C33" s="0" t="s">
        <v>188</v>
      </c>
      <c r="D33" s="0" t="s">
        <v>222</v>
      </c>
    </row>
    <row r="34" customFormat="false" ht="15" hidden="false" customHeight="false" outlineLevel="0" collapsed="false">
      <c r="A34" s="38" t="n">
        <v>337</v>
      </c>
      <c r="B34" s="5" t="n">
        <v>2422.8</v>
      </c>
      <c r="C34" s="0" t="s">
        <v>188</v>
      </c>
      <c r="D34" s="0" t="s">
        <v>223</v>
      </c>
    </row>
    <row r="35" customFormat="false" ht="15" hidden="false" customHeight="false" outlineLevel="0" collapsed="false">
      <c r="A35" s="38" t="n">
        <v>338</v>
      </c>
      <c r="B35" s="5" t="n">
        <v>24618.3</v>
      </c>
      <c r="C35" s="0" t="s">
        <v>188</v>
      </c>
      <c r="D35" s="0" t="s">
        <v>224</v>
      </c>
    </row>
    <row r="36" customFormat="false" ht="15" hidden="false" customHeight="false" outlineLevel="0" collapsed="false">
      <c r="A36" s="38" t="n">
        <v>342</v>
      </c>
      <c r="B36" s="5" t="n">
        <v>24814.87</v>
      </c>
      <c r="C36" s="0" t="s">
        <v>188</v>
      </c>
      <c r="D36" s="0" t="s">
        <v>225</v>
      </c>
    </row>
    <row r="37" customFormat="false" ht="15" hidden="false" customHeight="false" outlineLevel="0" collapsed="false">
      <c r="A37" s="38" t="n">
        <v>346</v>
      </c>
      <c r="B37" s="5" t="n">
        <v>2144.47</v>
      </c>
      <c r="C37" s="0" t="s">
        <v>188</v>
      </c>
      <c r="D37" s="0" t="s">
        <v>226</v>
      </c>
    </row>
    <row r="38" customFormat="false" ht="15" hidden="false" customHeight="false" outlineLevel="0" collapsed="false">
      <c r="A38" s="38" t="n">
        <v>351</v>
      </c>
      <c r="B38" s="5" t="n">
        <v>22897.27</v>
      </c>
      <c r="C38" s="0" t="s">
        <v>188</v>
      </c>
      <c r="D38" s="0" t="s">
        <v>227</v>
      </c>
    </row>
    <row r="39" customFormat="false" ht="15" hidden="false" customHeight="false" outlineLevel="0" collapsed="false">
      <c r="A39" s="38" t="n">
        <v>352</v>
      </c>
      <c r="B39" s="5" t="n">
        <v>11576.52</v>
      </c>
      <c r="C39" s="0" t="s">
        <v>188</v>
      </c>
      <c r="D39" s="0" t="s">
        <v>228</v>
      </c>
    </row>
    <row r="40" customFormat="false" ht="15" hidden="false" customHeight="false" outlineLevel="0" collapsed="false">
      <c r="A40" s="38" t="n">
        <v>366</v>
      </c>
      <c r="B40" s="5" t="n">
        <v>225.14</v>
      </c>
      <c r="C40" s="0" t="s">
        <v>188</v>
      </c>
      <c r="D40" s="0" t="s">
        <v>229</v>
      </c>
    </row>
    <row r="41" customFormat="false" ht="15" hidden="false" customHeight="false" outlineLevel="0" collapsed="false">
      <c r="A41" s="38" t="n">
        <v>367</v>
      </c>
      <c r="B41" s="5" t="n">
        <v>161701.86</v>
      </c>
      <c r="C41" s="0" t="s">
        <v>188</v>
      </c>
      <c r="D41" s="0" t="s">
        <v>230</v>
      </c>
    </row>
    <row r="42" customFormat="false" ht="15" hidden="false" customHeight="false" outlineLevel="0" collapsed="false">
      <c r="A42" s="38" t="n">
        <v>376</v>
      </c>
      <c r="B42" s="5" t="n">
        <v>17768.58</v>
      </c>
      <c r="C42" s="0" t="s">
        <v>188</v>
      </c>
      <c r="D42" s="0" t="s">
        <v>231</v>
      </c>
    </row>
    <row r="43" customFormat="false" ht="15" hidden="false" customHeight="false" outlineLevel="0" collapsed="false">
      <c r="A43" s="38" t="n">
        <v>382</v>
      </c>
      <c r="B43" s="5" t="n">
        <v>18293.65</v>
      </c>
      <c r="C43" s="0" t="s">
        <v>188</v>
      </c>
      <c r="D43" s="0" t="s">
        <v>232</v>
      </c>
    </row>
    <row r="44" customFormat="false" ht="15" hidden="false" customHeight="false" outlineLevel="0" collapsed="false">
      <c r="A44" s="38" t="n">
        <v>394</v>
      </c>
      <c r="B44" s="5" t="n">
        <v>26501.69</v>
      </c>
      <c r="C44" s="0" t="s">
        <v>188</v>
      </c>
      <c r="D44" s="0" t="s">
        <v>233</v>
      </c>
    </row>
    <row r="45" customFormat="false" ht="15" hidden="false" customHeight="false" outlineLevel="0" collapsed="false">
      <c r="A45" s="38" t="n">
        <v>395</v>
      </c>
      <c r="B45" s="5" t="n">
        <v>3252.08</v>
      </c>
      <c r="C45" s="0" t="s">
        <v>188</v>
      </c>
      <c r="D45" s="0" t="s">
        <v>234</v>
      </c>
    </row>
    <row r="46" customFormat="false" ht="15" hidden="false" customHeight="false" outlineLevel="0" collapsed="false">
      <c r="A46" s="38" t="n">
        <v>407</v>
      </c>
      <c r="B46" s="5" t="n">
        <v>7803.3</v>
      </c>
      <c r="C46" s="0" t="s">
        <v>188</v>
      </c>
      <c r="D46" s="0" t="s">
        <v>235</v>
      </c>
    </row>
    <row r="47" customFormat="false" ht="15" hidden="false" customHeight="false" outlineLevel="0" collapsed="false">
      <c r="A47" s="38" t="n">
        <v>411</v>
      </c>
      <c r="B47" s="5" t="n">
        <v>13182.89</v>
      </c>
      <c r="C47" s="0" t="s">
        <v>188</v>
      </c>
      <c r="D47" s="0" t="s">
        <v>236</v>
      </c>
    </row>
    <row r="48" customFormat="false" ht="15" hidden="false" customHeight="false" outlineLevel="0" collapsed="false">
      <c r="A48" s="38" t="n">
        <v>433</v>
      </c>
      <c r="B48" s="5" t="n">
        <v>89371.77</v>
      </c>
      <c r="C48" s="0" t="s">
        <v>188</v>
      </c>
      <c r="D48" s="0" t="s">
        <v>237</v>
      </c>
    </row>
    <row r="49" customFormat="false" ht="15" hidden="false" customHeight="false" outlineLevel="0" collapsed="false">
      <c r="A49" s="38" t="n">
        <v>439</v>
      </c>
      <c r="B49" s="5" t="n">
        <v>38749.99</v>
      </c>
      <c r="C49" s="0" t="s">
        <v>188</v>
      </c>
      <c r="D49" s="0" t="s">
        <v>238</v>
      </c>
    </row>
    <row r="50" customFormat="false" ht="15" hidden="false" customHeight="false" outlineLevel="0" collapsed="false">
      <c r="A50" s="38" t="n">
        <v>443</v>
      </c>
      <c r="B50" s="5" t="n">
        <v>681.14</v>
      </c>
      <c r="C50" s="0" t="s">
        <v>188</v>
      </c>
      <c r="D50" s="0" t="s">
        <v>239</v>
      </c>
    </row>
    <row r="51" customFormat="false" ht="15" hidden="false" customHeight="false" outlineLevel="0" collapsed="false">
      <c r="A51" s="38" t="n">
        <v>448</v>
      </c>
      <c r="B51" s="5" t="n">
        <v>32392.36</v>
      </c>
      <c r="C51" s="0" t="s">
        <v>188</v>
      </c>
      <c r="D51" s="0" t="s">
        <v>240</v>
      </c>
    </row>
    <row r="52" customFormat="false" ht="15" hidden="false" customHeight="false" outlineLevel="0" collapsed="false">
      <c r="A52" s="38" t="n">
        <v>452</v>
      </c>
      <c r="B52" s="5" t="n">
        <v>94630.57</v>
      </c>
      <c r="C52" s="0" t="s">
        <v>188</v>
      </c>
      <c r="D52" s="0" t="s">
        <v>241</v>
      </c>
    </row>
    <row r="53" customFormat="false" ht="15" hidden="false" customHeight="false" outlineLevel="0" collapsed="false">
      <c r="A53" s="38" t="n">
        <v>461</v>
      </c>
      <c r="B53" s="5" t="n">
        <v>14865.87</v>
      </c>
      <c r="C53" s="0" t="s">
        <v>188</v>
      </c>
      <c r="D53" s="0" t="s">
        <v>242</v>
      </c>
    </row>
    <row r="54" customFormat="false" ht="15" hidden="false" customHeight="false" outlineLevel="0" collapsed="false">
      <c r="A54" s="38" t="n">
        <v>471</v>
      </c>
      <c r="B54" s="5" t="n">
        <v>26536.4</v>
      </c>
      <c r="C54" s="0" t="s">
        <v>188</v>
      </c>
      <c r="D54" s="0" t="s">
        <v>243</v>
      </c>
    </row>
    <row r="55" customFormat="false" ht="15" hidden="false" customHeight="false" outlineLevel="0" collapsed="false">
      <c r="A55" s="38" t="n">
        <v>479</v>
      </c>
      <c r="B55" s="5" t="n">
        <v>34491.04</v>
      </c>
      <c r="C55" s="0" t="s">
        <v>188</v>
      </c>
      <c r="D55" s="0" t="s">
        <v>244</v>
      </c>
    </row>
    <row r="56" customFormat="false" ht="15" hidden="false" customHeight="false" outlineLevel="0" collapsed="false">
      <c r="A56" s="38" t="n">
        <v>480</v>
      </c>
      <c r="B56" s="5" t="n">
        <v>49485.55</v>
      </c>
      <c r="C56" s="0" t="s">
        <v>188</v>
      </c>
      <c r="D56" s="0" t="s">
        <v>245</v>
      </c>
    </row>
    <row r="57" customFormat="false" ht="15" hidden="false" customHeight="false" outlineLevel="0" collapsed="false">
      <c r="A57" s="38" t="n">
        <v>481</v>
      </c>
      <c r="B57" s="5" t="n">
        <v>19214.04</v>
      </c>
      <c r="C57" s="0" t="s">
        <v>188</v>
      </c>
      <c r="D57" s="0" t="s">
        <v>246</v>
      </c>
    </row>
    <row r="58" customFormat="false" ht="15" hidden="false" customHeight="false" outlineLevel="0" collapsed="false">
      <c r="A58" s="38" t="n">
        <v>493</v>
      </c>
      <c r="B58" s="5" t="n">
        <v>17342.59</v>
      </c>
      <c r="C58" s="0" t="s">
        <v>188</v>
      </c>
      <c r="D58" s="0" t="s">
        <v>247</v>
      </c>
    </row>
    <row r="59" customFormat="false" ht="15" hidden="false" customHeight="false" outlineLevel="0" collapsed="false">
      <c r="A59" s="38" t="n">
        <v>512</v>
      </c>
      <c r="B59" s="5" t="n">
        <v>19138.36</v>
      </c>
      <c r="C59" s="0" t="s">
        <v>188</v>
      </c>
      <c r="D59" s="0" t="s">
        <v>248</v>
      </c>
    </row>
    <row r="60" customFormat="false" ht="15" hidden="false" customHeight="false" outlineLevel="0" collapsed="false">
      <c r="A60" s="38" t="n">
        <v>515</v>
      </c>
      <c r="B60" s="5" t="n">
        <v>30161.74</v>
      </c>
      <c r="C60" s="0" t="s">
        <v>188</v>
      </c>
      <c r="D60" s="0" t="s">
        <v>249</v>
      </c>
    </row>
    <row r="61" customFormat="false" ht="15" hidden="false" customHeight="false" outlineLevel="0" collapsed="false">
      <c r="A61" s="38" t="n">
        <v>518</v>
      </c>
      <c r="B61" s="5" t="n">
        <v>74325.42</v>
      </c>
      <c r="C61" s="0" t="s">
        <v>188</v>
      </c>
      <c r="D61" s="0" t="s">
        <v>250</v>
      </c>
    </row>
    <row r="62" customFormat="false" ht="15" hidden="false" customHeight="false" outlineLevel="0" collapsed="false">
      <c r="A62" s="38" t="n">
        <v>521</v>
      </c>
      <c r="B62" s="5" t="n">
        <v>17576.15</v>
      </c>
      <c r="C62" s="0" t="s">
        <v>188</v>
      </c>
      <c r="D62" s="0" t="s">
        <v>251</v>
      </c>
    </row>
    <row r="63" customFormat="false" ht="15" hidden="false" customHeight="false" outlineLevel="0" collapsed="false">
      <c r="A63" s="38" t="n">
        <v>525</v>
      </c>
      <c r="B63" s="5" t="n">
        <v>49276.26</v>
      </c>
      <c r="C63" s="0" t="s">
        <v>188</v>
      </c>
      <c r="D63" s="0" t="s">
        <v>252</v>
      </c>
    </row>
    <row r="64" customFormat="false" ht="15" hidden="false" customHeight="false" outlineLevel="0" collapsed="false">
      <c r="A64" s="38" t="n">
        <v>539</v>
      </c>
      <c r="B64" s="5" t="n">
        <v>1430.49</v>
      </c>
      <c r="C64" s="0" t="s">
        <v>188</v>
      </c>
      <c r="D64" s="0" t="s">
        <v>253</v>
      </c>
    </row>
    <row r="65" customFormat="false" ht="15" hidden="false" customHeight="false" outlineLevel="0" collapsed="false">
      <c r="A65" s="38" t="n">
        <v>546</v>
      </c>
      <c r="B65" s="5" t="n">
        <v>38625.01</v>
      </c>
      <c r="C65" s="0" t="s">
        <v>188</v>
      </c>
      <c r="D65" s="0" t="s">
        <v>254</v>
      </c>
    </row>
    <row r="66" customFormat="false" ht="15" hidden="false" customHeight="false" outlineLevel="0" collapsed="false">
      <c r="A66" s="38" t="n">
        <v>548</v>
      </c>
      <c r="B66" s="5" t="n">
        <v>809.98</v>
      </c>
      <c r="C66" s="0" t="s">
        <v>188</v>
      </c>
      <c r="D66" s="0" t="s">
        <v>255</v>
      </c>
    </row>
    <row r="67" customFormat="false" ht="15" hidden="false" customHeight="false" outlineLevel="0" collapsed="false">
      <c r="A67" s="38" t="n">
        <v>553</v>
      </c>
      <c r="B67" s="5" t="n">
        <v>4632.47</v>
      </c>
      <c r="C67" s="0" t="s">
        <v>188</v>
      </c>
      <c r="D67" s="0" t="s">
        <v>256</v>
      </c>
    </row>
    <row r="68" customFormat="false" ht="15" hidden="false" customHeight="false" outlineLevel="0" collapsed="false">
      <c r="A68" s="38" t="n">
        <v>567</v>
      </c>
      <c r="B68" s="5" t="n">
        <v>11528.89</v>
      </c>
      <c r="C68" s="0" t="s">
        <v>188</v>
      </c>
      <c r="D68" s="0" t="s">
        <v>257</v>
      </c>
    </row>
    <row r="69" customFormat="false" ht="15" hidden="false" customHeight="false" outlineLevel="0" collapsed="false">
      <c r="A69" s="38" t="n">
        <v>578</v>
      </c>
      <c r="B69" s="5" t="n">
        <v>33871.74</v>
      </c>
      <c r="C69" s="0" t="s">
        <v>188</v>
      </c>
      <c r="D69" s="0" t="s">
        <v>217</v>
      </c>
    </row>
    <row r="70" customFormat="false" ht="15" hidden="false" customHeight="false" outlineLevel="0" collapsed="false">
      <c r="A70" s="38" t="n">
        <v>625</v>
      </c>
      <c r="B70" s="5" t="n">
        <v>23606.64</v>
      </c>
      <c r="C70" s="0" t="s">
        <v>188</v>
      </c>
      <c r="D70" s="0" t="s">
        <v>258</v>
      </c>
    </row>
    <row r="71" customFormat="false" ht="15" hidden="false" customHeight="false" outlineLevel="0" collapsed="false">
      <c r="A71" s="38" t="n">
        <v>637</v>
      </c>
      <c r="B71" s="5" t="n">
        <v>14911.57</v>
      </c>
      <c r="C71" s="0" t="s">
        <v>188</v>
      </c>
      <c r="D71" s="0" t="s">
        <v>259</v>
      </c>
    </row>
    <row r="72" customFormat="false" ht="15" hidden="false" customHeight="false" outlineLevel="0" collapsed="false">
      <c r="A72" s="38" t="n">
        <v>647</v>
      </c>
      <c r="B72" s="5" t="n">
        <v>14640.09</v>
      </c>
      <c r="C72" s="0" t="s">
        <v>188</v>
      </c>
      <c r="D72" s="0" t="s">
        <v>260</v>
      </c>
    </row>
    <row r="73" customFormat="false" ht="15" hidden="false" customHeight="false" outlineLevel="0" collapsed="false">
      <c r="A73" s="38" t="n">
        <v>672</v>
      </c>
      <c r="B73" s="5" t="n">
        <v>52831.85</v>
      </c>
      <c r="C73" s="0" t="s">
        <v>188</v>
      </c>
      <c r="D73" s="0" t="s">
        <v>261</v>
      </c>
    </row>
    <row r="74" customFormat="false" ht="15" hidden="false" customHeight="false" outlineLevel="0" collapsed="false">
      <c r="A74" s="38" t="n">
        <v>683</v>
      </c>
      <c r="B74" s="5" t="n">
        <v>247.23</v>
      </c>
      <c r="C74" s="0" t="s">
        <v>188</v>
      </c>
      <c r="D74" s="0" t="s">
        <v>262</v>
      </c>
    </row>
    <row r="75" customFormat="false" ht="15" hidden="false" customHeight="false" outlineLevel="0" collapsed="false">
      <c r="A75" s="38" t="n">
        <v>686</v>
      </c>
      <c r="B75" s="5" t="n">
        <v>24552.79</v>
      </c>
      <c r="C75" s="0" t="s">
        <v>188</v>
      </c>
      <c r="D75" s="0" t="s">
        <v>263</v>
      </c>
    </row>
    <row r="76" customFormat="false" ht="15" hidden="false" customHeight="false" outlineLevel="0" collapsed="false">
      <c r="A76" s="38" t="n">
        <v>687</v>
      </c>
      <c r="B76" s="5" t="n">
        <v>18263.78</v>
      </c>
      <c r="C76" s="0" t="s">
        <v>188</v>
      </c>
      <c r="D76" s="0" t="s">
        <v>264</v>
      </c>
    </row>
    <row r="77" customFormat="false" ht="15" hidden="false" customHeight="false" outlineLevel="0" collapsed="false">
      <c r="A77" s="38" t="n">
        <v>693</v>
      </c>
      <c r="B77" s="5" t="n">
        <v>17178.42</v>
      </c>
      <c r="C77" s="0" t="s">
        <v>188</v>
      </c>
      <c r="D77" s="0" t="s">
        <v>265</v>
      </c>
    </row>
    <row r="78" customFormat="false" ht="15" hidden="false" customHeight="false" outlineLevel="0" collapsed="false">
      <c r="A78" s="38" t="n">
        <v>699</v>
      </c>
      <c r="B78" s="5" t="n">
        <v>45570.89</v>
      </c>
      <c r="C78" s="0" t="s">
        <v>188</v>
      </c>
      <c r="D78" s="0" t="s">
        <v>266</v>
      </c>
    </row>
    <row r="79" customFormat="false" ht="15" hidden="false" customHeight="false" outlineLevel="0" collapsed="false">
      <c r="A79" s="38" t="n">
        <v>701</v>
      </c>
      <c r="B79" s="5" t="n">
        <v>100237.55</v>
      </c>
      <c r="C79" s="0" t="s">
        <v>188</v>
      </c>
      <c r="D79" s="0" t="s">
        <v>267</v>
      </c>
    </row>
    <row r="80" customFormat="false" ht="15" hidden="false" customHeight="false" outlineLevel="0" collapsed="false">
      <c r="A80" s="38" t="n">
        <v>702</v>
      </c>
      <c r="B80" s="5" t="n">
        <v>202945.27</v>
      </c>
      <c r="C80" s="0" t="s">
        <v>188</v>
      </c>
      <c r="D80" s="0" t="s">
        <v>268</v>
      </c>
    </row>
    <row r="81" customFormat="false" ht="15" hidden="false" customHeight="false" outlineLevel="0" collapsed="false">
      <c r="A81" s="38" t="n">
        <v>704</v>
      </c>
      <c r="B81" s="5" t="n">
        <v>22542.1</v>
      </c>
      <c r="C81" s="0" t="s">
        <v>188</v>
      </c>
      <c r="D81" s="0" t="s">
        <v>269</v>
      </c>
    </row>
    <row r="82" customFormat="false" ht="15" hidden="false" customHeight="false" outlineLevel="0" collapsed="false">
      <c r="A82" s="38" t="n">
        <v>707</v>
      </c>
      <c r="B82" s="5" t="n">
        <v>48114.71</v>
      </c>
      <c r="C82" s="0" t="s">
        <v>188</v>
      </c>
      <c r="D82" s="0" t="s">
        <v>270</v>
      </c>
    </row>
    <row r="83" customFormat="false" ht="15" hidden="false" customHeight="false" outlineLevel="0" collapsed="false">
      <c r="A83" s="38" t="n">
        <v>712</v>
      </c>
      <c r="B83" s="5" t="n">
        <v>21412.98</v>
      </c>
      <c r="C83" s="0" t="s">
        <v>188</v>
      </c>
      <c r="D83" s="0" t="s">
        <v>271</v>
      </c>
    </row>
    <row r="84" customFormat="false" ht="15" hidden="false" customHeight="false" outlineLevel="0" collapsed="false">
      <c r="A84" s="38" t="n">
        <v>740</v>
      </c>
      <c r="B84" s="5" t="n">
        <v>8606.05</v>
      </c>
      <c r="C84" s="0" t="s">
        <v>188</v>
      </c>
      <c r="D84" s="0" t="s">
        <v>272</v>
      </c>
    </row>
    <row r="85" customFormat="false" ht="15" hidden="false" customHeight="false" outlineLevel="0" collapsed="false">
      <c r="A85" s="38" t="n">
        <v>758</v>
      </c>
      <c r="B85" s="5" t="n">
        <v>5140.03</v>
      </c>
      <c r="C85" s="0" t="s">
        <v>188</v>
      </c>
      <c r="D85" s="0" t="s">
        <v>273</v>
      </c>
    </row>
    <row r="86" customFormat="false" ht="15" hidden="false" customHeight="false" outlineLevel="0" collapsed="false">
      <c r="A86" s="38" t="n">
        <v>763</v>
      </c>
      <c r="B86" s="5" t="n">
        <v>2049.13</v>
      </c>
      <c r="C86" s="0" t="s">
        <v>188</v>
      </c>
      <c r="D86" s="0" t="s">
        <v>274</v>
      </c>
    </row>
    <row r="87" customFormat="false" ht="15" hidden="false" customHeight="false" outlineLevel="0" collapsed="false">
      <c r="A87" s="38" t="n">
        <v>783</v>
      </c>
      <c r="B87" s="5" t="n">
        <v>4625.13</v>
      </c>
      <c r="C87" s="0" t="s">
        <v>188</v>
      </c>
      <c r="D87" s="0" t="s">
        <v>275</v>
      </c>
    </row>
    <row r="88" customFormat="false" ht="15" hidden="false" customHeight="false" outlineLevel="0" collapsed="false">
      <c r="A88" s="38" t="n">
        <v>809</v>
      </c>
      <c r="B88" s="5" t="n">
        <v>1495.79</v>
      </c>
      <c r="C88" s="0" t="s">
        <v>188</v>
      </c>
      <c r="D88" s="0" t="s">
        <v>276</v>
      </c>
    </row>
    <row r="89" customFormat="false" ht="15" hidden="false" customHeight="false" outlineLevel="0" collapsed="false">
      <c r="A89" s="38" t="n">
        <v>846</v>
      </c>
      <c r="B89" s="5" t="n">
        <v>4742.66</v>
      </c>
      <c r="C89" s="0" t="s">
        <v>188</v>
      </c>
      <c r="D89" s="0" t="s">
        <v>277</v>
      </c>
    </row>
    <row r="90" customFormat="false" ht="15" hidden="false" customHeight="false" outlineLevel="0" collapsed="false">
      <c r="A90" s="38" t="n">
        <v>850</v>
      </c>
      <c r="B90" s="5" t="n">
        <v>7251.63</v>
      </c>
      <c r="C90" s="0" t="s">
        <v>188</v>
      </c>
      <c r="D90" s="0" t="s">
        <v>278</v>
      </c>
    </row>
    <row r="91" customFormat="false" ht="15" hidden="false" customHeight="false" outlineLevel="0" collapsed="false">
      <c r="A91" s="38" t="n">
        <v>9999</v>
      </c>
      <c r="B91" s="5" t="n">
        <v>3694379.96</v>
      </c>
      <c r="D91" s="0" t="s">
        <v>27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2:14:03Z</dcterms:created>
  <dc:creator>Sefaz</dc:creator>
  <dc:description/>
  <dc:language>en-US</dc:language>
  <cp:lastModifiedBy>Glenio Murta Siqueira</cp:lastModifiedBy>
  <cp:lastPrinted>2014-01-27T10:43:06Z</cp:lastPrinted>
  <dcterms:modified xsi:type="dcterms:W3CDTF">2014-01-27T10:43:48Z</dcterms:modified>
  <cp:revision>0</cp:revision>
  <dc:subject/>
  <dc:title/>
</cp:coreProperties>
</file>