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I_2005_2006" sheetId="1" state="visible" r:id="rId2"/>
  </sheets>
  <definedNames>
    <definedName function="false" hidden="false" localSheetId="0" name="_xlnm.Print_Area" vbProcedure="false">'Anexo II_2005_2006'!$A$1:$G$8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863">
  <si>
    <t xml:space="preserve">ANEXO II </t>
  </si>
  <si>
    <t xml:space="preserve">(a que se refere o Inciso II do art. 1º da Resolução nº. 4054/08.</t>
  </si>
  <si>
    <t xml:space="preserve">CÓD</t>
  </si>
  <si>
    <t xml:space="preserve">MUNICÍPIO</t>
  </si>
  <si>
    <t xml:space="preserve">VAF 2005</t>
  </si>
  <si>
    <t xml:space="preserve">ÍNDICE 2005</t>
  </si>
  <si>
    <t xml:space="preserve">VAF 2006</t>
  </si>
  <si>
    <t xml:space="preserve">ÍNDICE 2006</t>
  </si>
  <si>
    <t xml:space="preserve">MÉDIA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em Paraí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Caparaó</t>
  </si>
  <si>
    <t xml:space="preserve">Alto Jequitibá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Andrelândia</t>
  </si>
  <si>
    <t xml:space="preserve">Angelandia</t>
  </si>
  <si>
    <t xml:space="preserve">Antônio Carlos</t>
  </si>
  <si>
    <t xml:space="preserve">Antônio Dias</t>
  </si>
  <si>
    <t xml:space="preserve">Antônio Prado de Minas</t>
  </si>
  <si>
    <t xml:space="preserve">Aracai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ora</t>
  </si>
  <si>
    <t xml:space="preserve">Arapuã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e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ás Pires</t>
  </si>
  <si>
    <t xml:space="preserve">Brasilândia de Minas</t>
  </si>
  <si>
    <t xml:space="preserve">Brasília de Minas</t>
  </si>
  <si>
    <t xml:space="preserve">Brasópolis</t>
  </si>
  <si>
    <t xml:space="preserve">Braúnas</t>
  </si>
  <si>
    <t xml:space="preserve">Brumadinho</t>
  </si>
  <si>
    <t xml:space="preserve">Bueno Brandão</t>
  </si>
  <si>
    <t xml:space="preserve">Buenó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ú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ã</t>
  </si>
  <si>
    <t xml:space="preserve">Canápolis</t>
  </si>
  <si>
    <t xml:space="preserve">Candeias</t>
  </si>
  <si>
    <t xml:space="preserve">Cantagalo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Andrade</t>
  </si>
  <si>
    <t xml:space="preserve">Capitão Ené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neirinho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apada Gaúcha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 Barra de Minas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a</t>
  </si>
  <si>
    <t xml:space="preserve">Conceição do Rio Verde</t>
  </si>
  <si>
    <t xml:space="preserve">Conceição dos Ouros</t>
  </si>
  <si>
    <t xml:space="preserve">Cô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Fundo</t>
  </si>
  <si>
    <t xml:space="preserve">Córrego Novo</t>
  </si>
  <si>
    <t xml:space="preserve">Couto de Magalhães de Minas</t>
  </si>
  <si>
    <t xml:space="preserve">Crisolita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Alegre</t>
  </si>
  <si>
    <t xml:space="preserve">Divisa Nova</t>
  </si>
  <si>
    <t xml:space="preserve">Divisópolis</t>
  </si>
  <si>
    <t xml:space="preserve">Dom Bosco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Durande</t>
  </si>
  <si>
    <t xml:space="preserve">Elói Mendes</t>
  </si>
  <si>
    <t xml:space="preserve">Engenheiro Caldas</t>
  </si>
  <si>
    <t xml:space="preserve">Engenheiro Navarro</t>
  </si>
  <si>
    <t xml:space="preserve">Entre Rios de Minas</t>
  </si>
  <si>
    <t xml:space="preserve">Entre-Folh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a</t>
  </si>
  <si>
    <t xml:space="preserve">Franciscópolis</t>
  </si>
  <si>
    <t xml:space="preserve">Frei Gaspar</t>
  </si>
  <si>
    <t xml:space="preserve">Frei Inocê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ândia</t>
  </si>
  <si>
    <t xml:space="preserve">Galileia</t>
  </si>
  <si>
    <t xml:space="preserve">Gameleiras</t>
  </si>
  <si>
    <t xml:space="preserve">Glaucilândia</t>
  </si>
  <si>
    <t xml:space="preserve">Goiabeira</t>
  </si>
  <si>
    <t xml:space="preserve">Goiana</t>
  </si>
  <si>
    <t xml:space="preserve">Gonçalves</t>
  </si>
  <si>
    <t xml:space="preserve">Gonzaga</t>
  </si>
  <si>
    <t xml:space="preserve">Gouvê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ciam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i</t>
  </si>
  <si>
    <t xml:space="preserve">Ibiracatu</t>
  </si>
  <si>
    <t xml:space="preserve">Ibiraci</t>
  </si>
  <si>
    <t xml:space="preserve">Ibirité</t>
  </si>
  <si>
    <t xml:space="preserve">Ibitiúra de Minas</t>
  </si>
  <si>
    <t xml:space="preserve">Ibituruna</t>
  </si>
  <si>
    <t xml:space="preserve">Icaraí de Minas</t>
  </si>
  <si>
    <t xml:space="preserve">Igarapé</t>
  </si>
  <si>
    <t xml:space="preserve">Igaratinga</t>
  </si>
  <si>
    <t xml:space="preserve">Iguatama</t>
  </si>
  <si>
    <t xml:space="preserve">Ijaci</t>
  </si>
  <si>
    <t xml:space="preserve">Ilicinea</t>
  </si>
  <si>
    <t xml:space="preserve">Imbé de Minas</t>
  </si>
  <si>
    <t xml:space="preserve">Inconfidentes</t>
  </si>
  <si>
    <t xml:space="preserve">Indaiabira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ú de Minas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iba</t>
  </si>
  <si>
    <t xml:space="preserve">Jampruca</t>
  </si>
  <si>
    <t xml:space="preserve">Janaúba</t>
  </si>
  <si>
    <t xml:space="preserve">Januária</t>
  </si>
  <si>
    <t xml:space="preserve">Japaraí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Jose Gonçalves de Mina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í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ândia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é</t>
  </si>
  <si>
    <t xml:space="preserve">Mariana</t>
  </si>
  <si>
    <t xml:space="preserve">Marilac</t>
  </si>
  <si>
    <t xml:space="preserve">Mario Campos</t>
  </si>
  <si>
    <t xml:space="preserve">Maripá de Minas</t>
  </si>
  <si>
    <t xml:space="preserve">Marlieria</t>
  </si>
  <si>
    <t xml:space="preserve">Marmelópolis</t>
  </si>
  <si>
    <t xml:space="preserve">Martinho Campos</t>
  </si>
  <si>
    <t xml:space="preserve">Martins Soares</t>
  </si>
  <si>
    <t xml:space="preserve">Mata Verde</t>
  </si>
  <si>
    <t xml:space="preserve">Materlâ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â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ão</t>
  </si>
  <si>
    <t xml:space="preserve">Montes Claros</t>
  </si>
  <si>
    <t xml:space="preserve">Montezuma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ândia</t>
  </si>
  <si>
    <t xml:space="preserve">Natércia</t>
  </si>
  <si>
    <t xml:space="preserve">Nazareno</t>
  </si>
  <si>
    <t xml:space="preserve">Nepomuceno</t>
  </si>
  <si>
    <t xml:space="preserve">Ninheira</t>
  </si>
  <si>
    <t xml:space="preserve">Nova Belém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ã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 d’Água</t>
  </si>
  <si>
    <t xml:space="preserve">Olimpio Noronha</t>
  </si>
  <si>
    <t xml:space="preserve">Oliveira</t>
  </si>
  <si>
    <t xml:space="preserve">Oliveira Fortes</t>
  </si>
  <si>
    <t xml:space="preserve">Onça de Pitangui</t>
  </si>
  <si>
    <t xml:space="preserve">Oratórios</t>
  </si>
  <si>
    <t xml:space="preserve">Orizâ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í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ópolis</t>
  </si>
  <si>
    <t xml:space="preserve">Papagaios</t>
  </si>
  <si>
    <t xml:space="preserve">Para de Minas</t>
  </si>
  <si>
    <t xml:space="preserve">Paracatu</t>
  </si>
  <si>
    <t xml:space="preserve">Paraguaç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ínio</t>
  </si>
  <si>
    <t xml:space="preserve">Patrocínio do Muriaé</t>
  </si>
  <si>
    <t xml:space="preserve">Paula Ca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Bonita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’Á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ário</t>
  </si>
  <si>
    <t xml:space="preserve">Prudente de Morais</t>
  </si>
  <si>
    <t xml:space="preserve">Quartel Geral</t>
  </si>
  <si>
    <t xml:space="preserve">Queluzito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osário da Limeir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Leste</t>
  </si>
  <si>
    <t xml:space="preserve">Santa Bárbara do Monte</t>
  </si>
  <si>
    <t xml:space="preserve">Santa Bárbara do Tugúrio</t>
  </si>
  <si>
    <t xml:space="preserve">Santa Cruz de Minas</t>
  </si>
  <si>
    <t xml:space="preserve">Santa Cruz de Salinas</t>
  </si>
  <si>
    <t xml:space="preserve">Santa Cruz do Escalvado</t>
  </si>
  <si>
    <t xml:space="preserve">Santa Efigênia de Mina</t>
  </si>
  <si>
    <t xml:space="preserve">Santa Fé de Minas</t>
  </si>
  <si>
    <t xml:space="preserve">Santa Helena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í</t>
  </si>
  <si>
    <t xml:space="preserve">Santa Rosa da Serra</t>
  </si>
  <si>
    <t xml:space="preserve">Santa Vitó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Paraí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é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ólito</t>
  </si>
  <si>
    <t xml:space="preserve">Santos Dumont</t>
  </si>
  <si>
    <t xml:space="preserve">São Bento Abade</t>
  </si>
  <si>
    <t xml:space="preserve">São Brás do Suaçuí</t>
  </si>
  <si>
    <t xml:space="preserve">São Domingos das Dores</t>
  </si>
  <si>
    <t xml:space="preserve">São Domingos do Prata</t>
  </si>
  <si>
    <t xml:space="preserve">São Félix de Minas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eraldo do Baixio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Rio Preto</t>
  </si>
  <si>
    <t xml:space="preserve">São Gonçalo do Sapucaí</t>
  </si>
  <si>
    <t xml:space="preserve">São Gotardo</t>
  </si>
  <si>
    <t xml:space="preserve">São João Batista do Glória</t>
  </si>
  <si>
    <t xml:space="preserve">São João da Lagoa</t>
  </si>
  <si>
    <t xml:space="preserve">São João da Mata</t>
  </si>
  <si>
    <t xml:space="preserve">São João da Ponte</t>
  </si>
  <si>
    <t xml:space="preserve">São João das Missões</t>
  </si>
  <si>
    <t xml:space="preserve">São João del Rei</t>
  </si>
  <si>
    <t xml:space="preserve">São João do Manhuaçu</t>
  </si>
  <si>
    <t xml:space="preserve">São João do Manteninha</t>
  </si>
  <si>
    <t xml:space="preserve">São João do Oriente</t>
  </si>
  <si>
    <t xml:space="preserve">São João do Pacuí</t>
  </si>
  <si>
    <t xml:space="preserve">São João do Paraíso</t>
  </si>
  <si>
    <t xml:space="preserve">São João Evangelista</t>
  </si>
  <si>
    <t xml:space="preserve">São João Nepomuceno</t>
  </si>
  <si>
    <t xml:space="preserve">São Joaquim de Bicas</t>
  </si>
  <si>
    <t xml:space="preserve">São José da Barra</t>
  </si>
  <si>
    <t xml:space="preserve">São José da Lapa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í</t>
  </si>
  <si>
    <t xml:space="preserve">São Pedro dos Ferros</t>
  </si>
  <si>
    <t xml:space="preserve">São Romão</t>
  </si>
  <si>
    <t xml:space="preserve">São Roque de Minas</t>
  </si>
  <si>
    <t xml:space="preserve">São Sebastião da Bela</t>
  </si>
  <si>
    <t xml:space="preserve">São Sebastião da Vargem Alegre</t>
  </si>
  <si>
    <t xml:space="preserve">São Sebastião do An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as de Aquino</t>
  </si>
  <si>
    <t xml:space="preserve">São Tomé das Letras</t>
  </si>
  <si>
    <t xml:space="preserve">São Vicente de Minas</t>
  </si>
  <si>
    <t xml:space="preserve">Sapucaí-Mirim</t>
  </si>
  <si>
    <t xml:space="preserve">Sardoá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ó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anópolis</t>
  </si>
  <si>
    <t xml:space="preserve">Silveirânia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ês Corações</t>
  </si>
  <si>
    <t xml:space="preserve">Três Maria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á</t>
  </si>
  <si>
    <t xml:space="preserve">Ubai</t>
  </si>
  <si>
    <t xml:space="preserve">Ubaporanga</t>
  </si>
  <si>
    <t xml:space="preserve">Uberaba</t>
  </si>
  <si>
    <t xml:space="preserve">Uberlândia</t>
  </si>
  <si>
    <t xml:space="preserve">Umburatiba</t>
  </si>
  <si>
    <t xml:space="preserve">Unaí</t>
  </si>
  <si>
    <t xml:space="preserve">União de Minas</t>
  </si>
  <si>
    <t xml:space="preserve">Uruana de Minas</t>
  </si>
  <si>
    <t xml:space="preserve">Urucânia</t>
  </si>
  <si>
    <t xml:space="preserve">Urucuia</t>
  </si>
  <si>
    <t xml:space="preserve">Vargem Alegre</t>
  </si>
  <si>
    <t xml:space="preserve">Vargem Bonita</t>
  </si>
  <si>
    <t xml:space="preserve">Vargem Grande do Rio Preto</t>
  </si>
  <si>
    <t xml:space="preserve">Varginha</t>
  </si>
  <si>
    <t xml:space="preserve">Varjão de Minas</t>
  </si>
  <si>
    <t xml:space="preserve">Vá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íssimo</t>
  </si>
  <si>
    <t xml:space="preserve">Vermelho Novo</t>
  </si>
  <si>
    <t xml:space="preserve">Vespasiano</t>
  </si>
  <si>
    <t xml:space="preserve">Viçosa</t>
  </si>
  <si>
    <t xml:space="preserve">Vieiras</t>
  </si>
  <si>
    <t xml:space="preserve">Virgem da Lapa</t>
  </si>
  <si>
    <t xml:space="preserve">Virgi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az</t>
  </si>
  <si>
    <t xml:space="preserve">TOTAL G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000"/>
    <numFmt numFmtId="167" formatCode="#,##0.0000000"/>
    <numFmt numFmtId="168" formatCode="#,##0.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</font>
    <font>
      <b val="true"/>
      <sz val="10"/>
      <name val="Arial"/>
      <family val="2"/>
    </font>
    <font>
      <sz val="8"/>
      <color rgb="FF000000"/>
      <name val="Times New Roman"/>
      <family val="1"/>
    </font>
    <font>
      <sz val="8"/>
      <name val="Times New Roman"/>
      <family val="1"/>
    </font>
    <font>
      <sz val="10"/>
      <name val="Arial"/>
      <family val="2"/>
    </font>
    <font>
      <b val="true"/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7"/>
  <sheetViews>
    <sheetView showFormulas="false" showGridLines="true" showRowColHeaders="true" showZeros="true" rightToLeft="false" tabSelected="true" showOutlineSymbols="true" defaultGridColor="true" view="normal" topLeftCell="A821" colorId="64" zoomScale="75" zoomScaleNormal="75" zoomScalePageLayoutView="100" workbookViewId="0">
      <selection pane="topLeft" activeCell="G857" activeCellId="0" sqref="G857"/>
    </sheetView>
  </sheetViews>
  <sheetFormatPr defaultColWidth="14.41796875" defaultRowHeight="9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5.56"/>
    <col collapsed="false" customWidth="true" hidden="false" outlineLevel="0" max="3" min="3" style="1" width="16.56"/>
    <col collapsed="false" customWidth="true" hidden="false" outlineLevel="0" max="4" min="4" style="1" width="13.99"/>
    <col collapsed="false" customWidth="true" hidden="false" outlineLevel="0" max="5" min="5" style="1" width="16.56"/>
    <col collapsed="false" customWidth="true" hidden="false" outlineLevel="0" max="6" min="6" style="1" width="13.99"/>
    <col collapsed="false" customWidth="true" hidden="false" outlineLevel="0" max="7" min="7" style="1" width="13.28"/>
    <col collapsed="false" customWidth="false" hidden="false" outlineLevel="0" max="257" min="8" style="1" width="14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3.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2.75" hidden="false" customHeight="false" outlineLevel="0" collapsed="false">
      <c r="A4" s="6" t="n">
        <v>1</v>
      </c>
      <c r="B4" s="7" t="s">
        <v>9</v>
      </c>
      <c r="C4" s="8" t="n">
        <v>26698913</v>
      </c>
      <c r="D4" s="9" t="n">
        <f aca="false">(C4/$C$857*100)</f>
        <v>0.0186543033627464</v>
      </c>
      <c r="E4" s="8" t="n">
        <v>28553055</v>
      </c>
      <c r="F4" s="9" t="n">
        <f aca="false">(E4/$E$857*100)</f>
        <v>0.0175456745999377</v>
      </c>
      <c r="G4" s="10" t="n">
        <f aca="false">(F4+D4)/2</f>
        <v>0.018099988981342</v>
      </c>
    </row>
    <row r="5" customFormat="false" ht="12.75" hidden="false" customHeight="false" outlineLevel="0" collapsed="false">
      <c r="A5" s="11" t="n">
        <v>2</v>
      </c>
      <c r="B5" s="12" t="s">
        <v>10</v>
      </c>
      <c r="C5" s="13" t="n">
        <v>101621113</v>
      </c>
      <c r="D5" s="14" t="n">
        <f aca="false">(C5/$C$857*100)</f>
        <v>0.0710018070758884</v>
      </c>
      <c r="E5" s="13" t="n">
        <v>124733331</v>
      </c>
      <c r="F5" s="14" t="n">
        <f aca="false">(E5/$E$857*100)</f>
        <v>0.076647855631992</v>
      </c>
      <c r="G5" s="15" t="n">
        <f aca="false">(F5+D5)/2</f>
        <v>0.0738248313539402</v>
      </c>
    </row>
    <row r="6" customFormat="false" ht="12.75" hidden="false" customHeight="false" outlineLevel="0" collapsed="false">
      <c r="A6" s="11" t="n">
        <v>3</v>
      </c>
      <c r="B6" s="12" t="s">
        <v>11</v>
      </c>
      <c r="C6" s="13" t="n">
        <v>43508769</v>
      </c>
      <c r="D6" s="14" t="n">
        <f aca="false">(C6/$C$857*100)</f>
        <v>0.0303992067342088</v>
      </c>
      <c r="E6" s="13" t="n">
        <v>45898154</v>
      </c>
      <c r="F6" s="14" t="n">
        <f aca="false">(E6/$E$857*100)</f>
        <v>0.0282041299896572</v>
      </c>
      <c r="G6" s="15" t="n">
        <f aca="false">(F6+D6)/2</f>
        <v>0.029301668361933</v>
      </c>
    </row>
    <row r="7" customFormat="false" ht="12.75" hidden="false" customHeight="false" outlineLevel="0" collapsed="false">
      <c r="A7" s="11" t="n">
        <v>4</v>
      </c>
      <c r="B7" s="12" t="s">
        <v>12</v>
      </c>
      <c r="C7" s="13" t="n">
        <v>5306477</v>
      </c>
      <c r="D7" s="14" t="n">
        <f aca="false">(C7/$C$857*100)</f>
        <v>0.00370759033318833</v>
      </c>
      <c r="E7" s="13" t="n">
        <v>6324427</v>
      </c>
      <c r="F7" s="14" t="n">
        <f aca="false">(E7/$E$857*100)</f>
        <v>0.00388632103195474</v>
      </c>
      <c r="G7" s="15" t="n">
        <f aca="false">(F7+D7)/2</f>
        <v>0.00379695568257153</v>
      </c>
    </row>
    <row r="8" customFormat="false" ht="12.75" hidden="false" customHeight="false" outlineLevel="0" collapsed="false">
      <c r="A8" s="11" t="n">
        <v>5</v>
      </c>
      <c r="B8" s="12" t="s">
        <v>13</v>
      </c>
      <c r="C8" s="13" t="n">
        <v>14734092</v>
      </c>
      <c r="D8" s="14" t="n">
        <f aca="false">(C8/$C$857*100)</f>
        <v>0.0102945847249517</v>
      </c>
      <c r="E8" s="13" t="n">
        <v>12788094</v>
      </c>
      <c r="F8" s="14" t="n">
        <f aca="false">(E8/$E$857*100)</f>
        <v>0.00785820417736092</v>
      </c>
      <c r="G8" s="15" t="n">
        <f aca="false">(F8+D8)/2</f>
        <v>0.00907639445115631</v>
      </c>
    </row>
    <row r="9" customFormat="false" ht="12.75" hidden="false" customHeight="false" outlineLevel="0" collapsed="false">
      <c r="A9" s="11" t="n">
        <v>6</v>
      </c>
      <c r="B9" s="12" t="s">
        <v>14</v>
      </c>
      <c r="C9" s="13" t="n">
        <v>11737430</v>
      </c>
      <c r="D9" s="14" t="n">
        <f aca="false">(C9/$C$857*100)</f>
        <v>0.00820084248070324</v>
      </c>
      <c r="E9" s="13" t="n">
        <v>17767750</v>
      </c>
      <c r="F9" s="14" t="n">
        <f aca="false">(E9/$E$857*100)</f>
        <v>0.0109181717988861</v>
      </c>
      <c r="G9" s="15" t="n">
        <f aca="false">(F9+D9)/2</f>
        <v>0.00955950713979467</v>
      </c>
    </row>
    <row r="10" customFormat="false" ht="12.75" hidden="false" customHeight="false" outlineLevel="0" collapsed="false">
      <c r="A10" s="11" t="n">
        <v>7</v>
      </c>
      <c r="B10" s="12" t="s">
        <v>15</v>
      </c>
      <c r="C10" s="13" t="n">
        <v>75563381</v>
      </c>
      <c r="D10" s="14" t="n">
        <f aca="false">(C10/$C$857*100)</f>
        <v>0.0527954914227701</v>
      </c>
      <c r="E10" s="13" t="n">
        <v>84540855</v>
      </c>
      <c r="F10" s="14" t="n">
        <f aca="false">(E10/$E$857*100)</f>
        <v>0.0519498292645224</v>
      </c>
      <c r="G10" s="15" t="n">
        <f aca="false">(F10+D10)/2</f>
        <v>0.0523726603436463</v>
      </c>
    </row>
    <row r="11" customFormat="false" ht="12.75" hidden="false" customHeight="false" outlineLevel="0" collapsed="false">
      <c r="A11" s="11" t="n">
        <v>8</v>
      </c>
      <c r="B11" s="12" t="s">
        <v>16</v>
      </c>
      <c r="C11" s="13" t="n">
        <v>9021636</v>
      </c>
      <c r="D11" s="14" t="n">
        <f aca="false">(C11/$C$857*100)</f>
        <v>0.0063033403184719</v>
      </c>
      <c r="E11" s="13" t="n">
        <v>11550080</v>
      </c>
      <c r="F11" s="14" t="n">
        <f aca="false">(E11/$E$857*100)</f>
        <v>0.00709745227903805</v>
      </c>
      <c r="G11" s="15" t="n">
        <f aca="false">(F11+D11)/2</f>
        <v>0.00670039629875498</v>
      </c>
    </row>
    <row r="12" customFormat="false" ht="12.75" hidden="false" customHeight="false" outlineLevel="0" collapsed="false">
      <c r="A12" s="11" t="n">
        <v>9</v>
      </c>
      <c r="B12" s="12" t="s">
        <v>17</v>
      </c>
      <c r="C12" s="13" t="n">
        <v>13534323</v>
      </c>
      <c r="D12" s="14" t="n">
        <f aca="false">(C12/$C$857*100)</f>
        <v>0.00945631633210668</v>
      </c>
      <c r="E12" s="13" t="n">
        <v>12581619</v>
      </c>
      <c r="F12" s="14" t="n">
        <f aca="false">(E12/$E$857*100)</f>
        <v>0.00773132657484091</v>
      </c>
      <c r="G12" s="15" t="n">
        <f aca="false">(F12+D12)/2</f>
        <v>0.00859382145347379</v>
      </c>
    </row>
    <row r="13" customFormat="false" ht="12.75" hidden="false" customHeight="false" outlineLevel="0" collapsed="false">
      <c r="A13" s="11" t="n">
        <v>10</v>
      </c>
      <c r="B13" s="12" t="s">
        <v>18</v>
      </c>
      <c r="C13" s="13" t="n">
        <v>16903354</v>
      </c>
      <c r="D13" s="14" t="n">
        <f aca="false">(C13/$C$857*100)</f>
        <v>0.0118102296285954</v>
      </c>
      <c r="E13" s="13" t="n">
        <v>17530837</v>
      </c>
      <c r="F13" s="14" t="n">
        <f aca="false">(E13/$E$857*100)</f>
        <v>0.0107725902347944</v>
      </c>
      <c r="G13" s="15" t="n">
        <f aca="false">(F13+D13)/2</f>
        <v>0.0112914099316949</v>
      </c>
    </row>
    <row r="14" customFormat="false" ht="12.75" hidden="false" customHeight="false" outlineLevel="0" collapsed="false">
      <c r="A14" s="11" t="n">
        <v>11</v>
      </c>
      <c r="B14" s="12" t="s">
        <v>19</v>
      </c>
      <c r="C14" s="13" t="n">
        <v>63963631</v>
      </c>
      <c r="D14" s="14" t="n">
        <f aca="false">(C14/$C$857*100)</f>
        <v>0.044690844786706</v>
      </c>
      <c r="E14" s="13" t="n">
        <v>155605471</v>
      </c>
      <c r="F14" s="14" t="n">
        <f aca="false">(E14/$E$857*100)</f>
        <v>0.0956185935317971</v>
      </c>
      <c r="G14" s="15" t="n">
        <f aca="false">(F14+D14)/2</f>
        <v>0.0701547191592516</v>
      </c>
    </row>
    <row r="15" customFormat="false" ht="12.75" hidden="false" customHeight="false" outlineLevel="0" collapsed="false">
      <c r="A15" s="11" t="n">
        <v>12</v>
      </c>
      <c r="B15" s="12" t="s">
        <v>20</v>
      </c>
      <c r="C15" s="13" t="n">
        <v>12124887</v>
      </c>
      <c r="D15" s="14" t="n">
        <f aca="false">(C15/$C$857*100)</f>
        <v>0.00847155539017711</v>
      </c>
      <c r="E15" s="13" t="n">
        <v>8268780</v>
      </c>
      <c r="F15" s="14" t="n">
        <f aca="false">(E15/$E$857*100)</f>
        <v>0.00508111384993561</v>
      </c>
      <c r="G15" s="15" t="n">
        <f aca="false">(F15+D15)/2</f>
        <v>0.00677633462005636</v>
      </c>
    </row>
    <row r="16" customFormat="false" ht="12.75" hidden="false" customHeight="false" outlineLevel="0" collapsed="false">
      <c r="A16" s="11" t="n">
        <v>13</v>
      </c>
      <c r="B16" s="12" t="s">
        <v>21</v>
      </c>
      <c r="C16" s="13" t="n">
        <v>1308841</v>
      </c>
      <c r="D16" s="14" t="n">
        <f aca="false">(C16/$C$857*100)</f>
        <v>0.000914476071276771</v>
      </c>
      <c r="E16" s="13" t="n">
        <v>803913</v>
      </c>
      <c r="F16" s="14" t="n">
        <f aca="false">(E16/$E$857*100)</f>
        <v>0.000493999535414328</v>
      </c>
      <c r="G16" s="15" t="n">
        <f aca="false">(F16+D16)/2</f>
        <v>0.000704237803345549</v>
      </c>
    </row>
    <row r="17" customFormat="false" ht="12.75" hidden="false" customHeight="false" outlineLevel="0" collapsed="false">
      <c r="A17" s="11" t="n">
        <v>14</v>
      </c>
      <c r="B17" s="12" t="s">
        <v>22</v>
      </c>
      <c r="C17" s="13" t="n">
        <v>39926158</v>
      </c>
      <c r="D17" s="14" t="n">
        <f aca="false">(C17/$C$857*100)</f>
        <v>0.0278960669088267</v>
      </c>
      <c r="E17" s="13" t="n">
        <v>12237264</v>
      </c>
      <c r="F17" s="14" t="n">
        <f aca="false">(E17/$E$857*100)</f>
        <v>0.0075197225704056</v>
      </c>
      <c r="G17" s="15" t="n">
        <f aca="false">(F17+D17)/2</f>
        <v>0.0177078947396161</v>
      </c>
    </row>
    <row r="18" customFormat="false" ht="12.75" hidden="false" customHeight="false" outlineLevel="0" collapsed="false">
      <c r="A18" s="11" t="n">
        <v>15</v>
      </c>
      <c r="B18" s="12" t="s">
        <v>23</v>
      </c>
      <c r="C18" s="13" t="n">
        <v>161699184</v>
      </c>
      <c r="D18" s="14" t="n">
        <f aca="false">(C18/$C$857*100)</f>
        <v>0.112977844148357</v>
      </c>
      <c r="E18" s="13" t="n">
        <v>178870370</v>
      </c>
      <c r="F18" s="14" t="n">
        <f aca="false">(E18/$E$857*100)</f>
        <v>0.109914729180134</v>
      </c>
      <c r="G18" s="15" t="n">
        <f aca="false">(F18+D18)/2</f>
        <v>0.111446286664245</v>
      </c>
    </row>
    <row r="19" customFormat="false" ht="12.75" hidden="false" customHeight="false" outlineLevel="0" collapsed="false">
      <c r="A19" s="11" t="n">
        <v>16</v>
      </c>
      <c r="B19" s="12" t="s">
        <v>24</v>
      </c>
      <c r="C19" s="13" t="n">
        <v>474555852</v>
      </c>
      <c r="D19" s="14" t="n">
        <f aca="false">(C19/$C$857*100)</f>
        <v>0.331568136342276</v>
      </c>
      <c r="E19" s="13" t="n">
        <v>458130203</v>
      </c>
      <c r="F19" s="14" t="n">
        <f aca="false">(E19/$E$857*100)</f>
        <v>0.281518158608297</v>
      </c>
      <c r="G19" s="15" t="n">
        <f aca="false">(F19+D19)/2</f>
        <v>0.306543147475286</v>
      </c>
    </row>
    <row r="20" customFormat="false" ht="12.75" hidden="false" customHeight="false" outlineLevel="0" collapsed="false">
      <c r="A20" s="11" t="n">
        <v>724</v>
      </c>
      <c r="B20" s="12" t="s">
        <v>25</v>
      </c>
      <c r="C20" s="13" t="n">
        <v>30787867</v>
      </c>
      <c r="D20" s="14" t="n">
        <f aca="false">(C20/$C$857*100)</f>
        <v>0.021511220734338</v>
      </c>
      <c r="E20" s="13" t="n">
        <v>29514015</v>
      </c>
      <c r="F20" s="14" t="n">
        <f aca="false">(E20/$E$857*100)</f>
        <v>0.0181361785394831</v>
      </c>
      <c r="G20" s="15" t="n">
        <f aca="false">(F20+D20)/2</f>
        <v>0.0198236996369106</v>
      </c>
    </row>
    <row r="21" customFormat="false" ht="12.75" hidden="false" customHeight="false" outlineLevel="0" collapsed="false">
      <c r="A21" s="11" t="n">
        <v>17</v>
      </c>
      <c r="B21" s="12" t="s">
        <v>26</v>
      </c>
      <c r="C21" s="13" t="n">
        <v>34486271</v>
      </c>
      <c r="D21" s="14" t="n">
        <f aca="false">(C21/$C$857*100)</f>
        <v>0.0240952641436707</v>
      </c>
      <c r="E21" s="13" t="n">
        <v>41492782</v>
      </c>
      <c r="F21" s="14" t="n">
        <f aca="false">(E21/$E$857*100)</f>
        <v>0.0254970563121233</v>
      </c>
      <c r="G21" s="15" t="n">
        <f aca="false">(F21+D21)/2</f>
        <v>0.024796160227897</v>
      </c>
    </row>
    <row r="22" customFormat="false" ht="12.75" hidden="false" customHeight="false" outlineLevel="0" collapsed="false">
      <c r="A22" s="11" t="n">
        <v>18</v>
      </c>
      <c r="B22" s="12" t="s">
        <v>27</v>
      </c>
      <c r="C22" s="13" t="n">
        <v>12276385</v>
      </c>
      <c r="D22" s="14" t="n">
        <f aca="false">(C22/$C$857*100)</f>
        <v>0.00857740575385481</v>
      </c>
      <c r="E22" s="13" t="n">
        <v>18964778</v>
      </c>
      <c r="F22" s="14" t="n">
        <f aca="false">(E22/$E$857*100)</f>
        <v>0.0116537380552819</v>
      </c>
      <c r="G22" s="15" t="n">
        <f aca="false">(F22+D22)/2</f>
        <v>0.0101155719045684</v>
      </c>
    </row>
    <row r="23" customFormat="false" ht="12.75" hidden="false" customHeight="false" outlineLevel="0" collapsed="false">
      <c r="A23" s="11" t="n">
        <v>19</v>
      </c>
      <c r="B23" s="12" t="s">
        <v>28</v>
      </c>
      <c r="C23" s="13" t="n">
        <v>86745017</v>
      </c>
      <c r="D23" s="14" t="n">
        <f aca="false">(C23/$C$857*100)</f>
        <v>0.0606080053642854</v>
      </c>
      <c r="E23" s="13" t="n">
        <v>115107036</v>
      </c>
      <c r="F23" s="14" t="n">
        <f aca="false">(E23/$E$857*100)</f>
        <v>0.070732557262938</v>
      </c>
      <c r="G23" s="15" t="n">
        <f aca="false">(F23+D23)/2</f>
        <v>0.0656702813136117</v>
      </c>
    </row>
    <row r="24" customFormat="false" ht="12.75" hidden="false" customHeight="false" outlineLevel="0" collapsed="false">
      <c r="A24" s="11" t="n">
        <v>20</v>
      </c>
      <c r="B24" s="12" t="s">
        <v>29</v>
      </c>
      <c r="C24" s="13" t="n">
        <v>29849254</v>
      </c>
      <c r="D24" s="14" t="n">
        <f aca="false">(C24/$C$857*100)</f>
        <v>0.0208554198168169</v>
      </c>
      <c r="E24" s="13" t="n">
        <v>32292673</v>
      </c>
      <c r="F24" s="14" t="n">
        <f aca="false">(E24/$E$857*100)</f>
        <v>0.0198436465877362</v>
      </c>
      <c r="G24" s="15" t="n">
        <f aca="false">(F24+D24)/2</f>
        <v>0.0203495332022766</v>
      </c>
    </row>
    <row r="25" customFormat="false" ht="12.75" hidden="false" customHeight="false" outlineLevel="0" collapsed="false">
      <c r="A25" s="11" t="n">
        <v>769</v>
      </c>
      <c r="B25" s="12" t="s">
        <v>30</v>
      </c>
      <c r="C25" s="13" t="n">
        <v>11296647</v>
      </c>
      <c r="D25" s="14" t="n">
        <f aca="false">(C25/$C$857*100)</f>
        <v>0.007892871148719</v>
      </c>
      <c r="E25" s="13" t="n">
        <v>13308475</v>
      </c>
      <c r="F25" s="14" t="n">
        <f aca="false">(E25/$E$857*100)</f>
        <v>0.00817797506331306</v>
      </c>
      <c r="G25" s="15" t="n">
        <f aca="false">(F25+D25)/2</f>
        <v>0.00803542310601603</v>
      </c>
    </row>
    <row r="26" customFormat="false" ht="12.75" hidden="false" customHeight="false" outlineLevel="0" collapsed="false">
      <c r="A26" s="11" t="n">
        <v>535</v>
      </c>
      <c r="B26" s="12" t="s">
        <v>31</v>
      </c>
      <c r="C26" s="13" t="n">
        <v>16178113</v>
      </c>
      <c r="D26" s="14" t="n">
        <f aca="false">(C26/$C$857*100)</f>
        <v>0.0113035099121373</v>
      </c>
      <c r="E26" s="13" t="n">
        <v>17671830</v>
      </c>
      <c r="F26" s="14" t="n">
        <f aca="false">(E26/$E$857*100)</f>
        <v>0.0108592295558362</v>
      </c>
      <c r="G26" s="15" t="n">
        <f aca="false">(F26+D26)/2</f>
        <v>0.0110813697339868</v>
      </c>
    </row>
    <row r="27" customFormat="false" ht="12.75" hidden="false" customHeight="false" outlineLevel="0" collapsed="false">
      <c r="A27" s="11" t="n">
        <v>21</v>
      </c>
      <c r="B27" s="12" t="s">
        <v>32</v>
      </c>
      <c r="C27" s="13" t="n">
        <v>13266435</v>
      </c>
      <c r="D27" s="14" t="n">
        <f aca="false">(C27/$C$857*100)</f>
        <v>0.00926914526565767</v>
      </c>
      <c r="E27" s="13" t="n">
        <v>13282831</v>
      </c>
      <c r="F27" s="14" t="n">
        <f aca="false">(E27/$E$857*100)</f>
        <v>0.00816221698490636</v>
      </c>
      <c r="G27" s="15" t="n">
        <f aca="false">(F27+D27)/2</f>
        <v>0.00871568112528201</v>
      </c>
    </row>
    <row r="28" customFormat="false" ht="12.75" hidden="false" customHeight="false" outlineLevel="0" collapsed="false">
      <c r="A28" s="11" t="n">
        <v>22</v>
      </c>
      <c r="B28" s="12" t="s">
        <v>33</v>
      </c>
      <c r="C28" s="13" t="n">
        <v>4360069</v>
      </c>
      <c r="D28" s="14" t="n">
        <f aca="false">(C28/$C$857*100)</f>
        <v>0.00304634311548587</v>
      </c>
      <c r="E28" s="13" t="n">
        <v>4657346</v>
      </c>
      <c r="F28" s="14" t="n">
        <f aca="false">(E28/$E$857*100)</f>
        <v>0.00286191013239465</v>
      </c>
      <c r="G28" s="15" t="n">
        <f aca="false">(F28+D28)/2</f>
        <v>0.00295412662394026</v>
      </c>
    </row>
    <row r="29" customFormat="false" ht="12.75" hidden="false" customHeight="false" outlineLevel="0" collapsed="false">
      <c r="A29" s="11" t="n">
        <v>23</v>
      </c>
      <c r="B29" s="12" t="s">
        <v>34</v>
      </c>
      <c r="C29" s="13" t="n">
        <v>75375901</v>
      </c>
      <c r="D29" s="14" t="n">
        <f aca="false">(C29/$C$857*100)</f>
        <v>0.0526645007418218</v>
      </c>
      <c r="E29" s="13" t="n">
        <v>80515434</v>
      </c>
      <c r="F29" s="14" t="n">
        <f aca="false">(E29/$E$857*100)</f>
        <v>0.0494762331118951</v>
      </c>
      <c r="G29" s="15" t="n">
        <f aca="false">(F29+D29)/2</f>
        <v>0.0510703669268585</v>
      </c>
    </row>
    <row r="30" customFormat="false" ht="12.75" hidden="false" customHeight="false" outlineLevel="0" collapsed="false">
      <c r="A30" s="11" t="n">
        <v>24</v>
      </c>
      <c r="B30" s="12" t="s">
        <v>35</v>
      </c>
      <c r="C30" s="13" t="n">
        <v>2406825</v>
      </c>
      <c r="D30" s="14" t="n">
        <f aca="false">(C30/$C$857*100)</f>
        <v>0.00168162815059332</v>
      </c>
      <c r="E30" s="13" t="n">
        <v>2117295</v>
      </c>
      <c r="F30" s="14" t="n">
        <f aca="false">(E30/$E$857*100)</f>
        <v>0.00130106460069072</v>
      </c>
      <c r="G30" s="15" t="n">
        <f aca="false">(F30+D30)/2</f>
        <v>0.00149134637564202</v>
      </c>
    </row>
    <row r="31" customFormat="false" ht="12.75" hidden="false" customHeight="false" outlineLevel="0" collapsed="false">
      <c r="A31" s="11" t="n">
        <v>25</v>
      </c>
      <c r="B31" s="12" t="s">
        <v>36</v>
      </c>
      <c r="C31" s="13" t="n">
        <v>5597237</v>
      </c>
      <c r="D31" s="14" t="n">
        <f aca="false">(C31/$C$857*100)</f>
        <v>0.00391074187144579</v>
      </c>
      <c r="E31" s="13" t="n">
        <v>6416214</v>
      </c>
      <c r="F31" s="14" t="n">
        <f aca="false">(E31/$E$857*100)</f>
        <v>0.00394272357222598</v>
      </c>
      <c r="G31" s="15" t="n">
        <f aca="false">(F31+D31)/2</f>
        <v>0.00392673272183589</v>
      </c>
    </row>
    <row r="32" customFormat="false" ht="12.75" hidden="false" customHeight="false" outlineLevel="0" collapsed="false">
      <c r="A32" s="11" t="n">
        <v>26</v>
      </c>
      <c r="B32" s="12" t="s">
        <v>37</v>
      </c>
      <c r="C32" s="13" t="n">
        <v>226365745</v>
      </c>
      <c r="D32" s="14" t="n">
        <f aca="false">(C32/$C$857*100)</f>
        <v>0.15815982014564</v>
      </c>
      <c r="E32" s="13" t="n">
        <v>257849681</v>
      </c>
      <c r="F32" s="14" t="n">
        <f aca="false">(E32/$E$857*100)</f>
        <v>0.158447024268463</v>
      </c>
      <c r="G32" s="15" t="n">
        <f aca="false">(F32+D32)/2</f>
        <v>0.158303422207051</v>
      </c>
    </row>
    <row r="33" customFormat="false" ht="12.75" hidden="false" customHeight="false" outlineLevel="0" collapsed="false">
      <c r="A33" s="11" t="n">
        <v>28</v>
      </c>
      <c r="B33" s="12" t="s">
        <v>38</v>
      </c>
      <c r="C33" s="13" t="n">
        <v>19396005</v>
      </c>
      <c r="D33" s="14" t="n">
        <f aca="false">(C33/$C$857*100)</f>
        <v>0.013551823675194</v>
      </c>
      <c r="E33" s="13" t="n">
        <v>19765126</v>
      </c>
      <c r="F33" s="14" t="n">
        <f aca="false">(E33/$E$857*100)</f>
        <v>0.0121455469203827</v>
      </c>
      <c r="G33" s="15" t="n">
        <f aca="false">(F33+D33)/2</f>
        <v>0.0128486852977884</v>
      </c>
    </row>
    <row r="34" customFormat="false" ht="12.75" hidden="false" customHeight="false" outlineLevel="0" collapsed="false">
      <c r="A34" s="11" t="n">
        <v>770</v>
      </c>
      <c r="B34" s="12" t="s">
        <v>39</v>
      </c>
      <c r="C34" s="13" t="n">
        <v>22227228</v>
      </c>
      <c r="D34" s="14" t="n">
        <f aca="false">(C34/$C$857*100)</f>
        <v>0.0155299750976727</v>
      </c>
      <c r="E34" s="13" t="n">
        <v>14763086</v>
      </c>
      <c r="F34" s="14" t="n">
        <f aca="false">(E34/$E$857*100)</f>
        <v>0.00907182447016252</v>
      </c>
      <c r="G34" s="15" t="n">
        <f aca="false">(F34+D34)/2</f>
        <v>0.0123008997839176</v>
      </c>
    </row>
    <row r="35" customFormat="false" ht="12.75" hidden="false" customHeight="false" outlineLevel="0" collapsed="false">
      <c r="A35" s="11" t="n">
        <v>29</v>
      </c>
      <c r="B35" s="12" t="s">
        <v>40</v>
      </c>
      <c r="C35" s="13" t="n">
        <v>29525905</v>
      </c>
      <c r="D35" s="14" t="n">
        <f aca="false">(C35/$C$857*100)</f>
        <v>0.0206294986215218</v>
      </c>
      <c r="E35" s="13" t="n">
        <v>36407149</v>
      </c>
      <c r="F35" s="14" t="n">
        <f aca="false">(E35/$E$857*100)</f>
        <v>0.0223719664836372</v>
      </c>
      <c r="G35" s="15" t="n">
        <f aca="false">(F35+D35)/2</f>
        <v>0.0215007325525795</v>
      </c>
    </row>
    <row r="36" customFormat="false" ht="12.75" hidden="false" customHeight="false" outlineLevel="0" collapsed="false">
      <c r="A36" s="11" t="n">
        <v>30</v>
      </c>
      <c r="B36" s="12" t="s">
        <v>41</v>
      </c>
      <c r="C36" s="13" t="n">
        <v>137587577</v>
      </c>
      <c r="D36" s="14" t="n">
        <f aca="false">(C36/$C$857*100)</f>
        <v>0.0961312694753986</v>
      </c>
      <c r="E36" s="13" t="n">
        <v>136846281</v>
      </c>
      <c r="F36" s="14" t="n">
        <f aca="false">(E36/$E$857*100)</f>
        <v>0.0840911880230554</v>
      </c>
      <c r="G36" s="15" t="n">
        <f aca="false">(F36+D36)/2</f>
        <v>0.090111228749227</v>
      </c>
    </row>
    <row r="37" customFormat="false" ht="12.75" hidden="false" customHeight="false" outlineLevel="0" collapsed="false">
      <c r="A37" s="11" t="n">
        <v>31</v>
      </c>
      <c r="B37" s="12" t="s">
        <v>42</v>
      </c>
      <c r="C37" s="13" t="n">
        <v>2982987</v>
      </c>
      <c r="D37" s="14" t="n">
        <f aca="false">(C37/$C$857*100)</f>
        <v>0.00208418763809331</v>
      </c>
      <c r="E37" s="13" t="n">
        <v>2046831</v>
      </c>
      <c r="F37" s="14" t="n">
        <f aca="false">(E37/$E$857*100)</f>
        <v>0.00125776491121756</v>
      </c>
      <c r="G37" s="15" t="n">
        <f aca="false">(F37+D37)/2</f>
        <v>0.00167097627465543</v>
      </c>
    </row>
    <row r="38" customFormat="false" ht="12.75" hidden="false" customHeight="false" outlineLevel="0" collapsed="false">
      <c r="A38" s="11" t="n">
        <v>32</v>
      </c>
      <c r="B38" s="12" t="s">
        <v>43</v>
      </c>
      <c r="C38" s="13" t="n">
        <v>6802975</v>
      </c>
      <c r="D38" s="14" t="n">
        <f aca="false">(C38/$C$857*100)</f>
        <v>0.00475318075380745</v>
      </c>
      <c r="E38" s="13" t="n">
        <v>6482826</v>
      </c>
      <c r="F38" s="14" t="n">
        <f aca="false">(E38/$E$857*100)</f>
        <v>0.00398365623167174</v>
      </c>
      <c r="G38" s="15" t="n">
        <f aca="false">(F38+D38)/2</f>
        <v>0.00436841849273959</v>
      </c>
    </row>
    <row r="39" customFormat="false" ht="12.75" hidden="false" customHeight="false" outlineLevel="0" collapsed="false">
      <c r="A39" s="11" t="n">
        <v>33</v>
      </c>
      <c r="B39" s="12" t="s">
        <v>44</v>
      </c>
      <c r="C39" s="13" t="n">
        <v>1140711</v>
      </c>
      <c r="D39" s="14" t="n">
        <f aca="false">(C39/$C$857*100)</f>
        <v>0.000797005070701633</v>
      </c>
      <c r="E39" s="13" t="n">
        <v>1099165</v>
      </c>
      <c r="F39" s="14" t="n">
        <f aca="false">(E39/$E$857*100)</f>
        <v>0.00067543005193807</v>
      </c>
      <c r="G39" s="15" t="n">
        <f aca="false">(F39+D39)/2</f>
        <v>0.000736217561319851</v>
      </c>
    </row>
    <row r="40" customFormat="false" ht="12.75" hidden="false" customHeight="false" outlineLevel="0" collapsed="false">
      <c r="A40" s="11" t="n">
        <v>34</v>
      </c>
      <c r="B40" s="12" t="s">
        <v>45</v>
      </c>
      <c r="C40" s="13" t="n">
        <v>31920632</v>
      </c>
      <c r="D40" s="14" t="n">
        <f aca="false">(C40/$C$857*100)</f>
        <v>0.0223026740024431</v>
      </c>
      <c r="E40" s="13" t="n">
        <v>27784038</v>
      </c>
      <c r="F40" s="14" t="n">
        <f aca="false">(E40/$E$857*100)</f>
        <v>0.0170731184393511</v>
      </c>
      <c r="G40" s="15" t="n">
        <f aca="false">(F40+D40)/2</f>
        <v>0.0196878962208971</v>
      </c>
    </row>
    <row r="41" customFormat="false" ht="12.75" hidden="false" customHeight="false" outlineLevel="0" collapsed="false">
      <c r="A41" s="11" t="n">
        <v>35</v>
      </c>
      <c r="B41" s="12" t="s">
        <v>46</v>
      </c>
      <c r="C41" s="13" t="n">
        <v>866649335</v>
      </c>
      <c r="D41" s="14" t="n">
        <f aca="false">(C41/$C$857*100)</f>
        <v>0.605520517041739</v>
      </c>
      <c r="E41" s="13" t="n">
        <v>1008284405</v>
      </c>
      <c r="F41" s="14" t="n">
        <f aca="false">(E41/$E$857*100)</f>
        <v>0.619584491898392</v>
      </c>
      <c r="G41" s="15" t="n">
        <f aca="false">(F41+D41)/2</f>
        <v>0.612552504470065</v>
      </c>
    </row>
    <row r="42" customFormat="false" ht="12.75" hidden="false" customHeight="false" outlineLevel="0" collapsed="false">
      <c r="A42" s="11" t="n">
        <v>36</v>
      </c>
      <c r="B42" s="12" t="s">
        <v>47</v>
      </c>
      <c r="C42" s="13" t="n">
        <v>2559886</v>
      </c>
      <c r="D42" s="14" t="n">
        <f aca="false">(C42/$C$857*100)</f>
        <v>0.00178857056907325</v>
      </c>
      <c r="E42" s="13" t="n">
        <v>2288830</v>
      </c>
      <c r="F42" s="14" t="n">
        <f aca="false">(E42/$E$857*100)</f>
        <v>0.00140647179065692</v>
      </c>
      <c r="G42" s="15" t="n">
        <f aca="false">(F42+D42)/2</f>
        <v>0.00159752117986509</v>
      </c>
    </row>
    <row r="43" customFormat="false" ht="12.75" hidden="false" customHeight="false" outlineLevel="0" collapsed="false">
      <c r="A43" s="11" t="n">
        <v>37</v>
      </c>
      <c r="B43" s="12" t="s">
        <v>48</v>
      </c>
      <c r="C43" s="13" t="n">
        <v>16577750</v>
      </c>
      <c r="D43" s="14" t="n">
        <f aca="false">(C43/$C$857*100)</f>
        <v>0.0115827328839855</v>
      </c>
      <c r="E43" s="13" t="n">
        <v>18497894</v>
      </c>
      <c r="F43" s="14" t="n">
        <f aca="false">(E43/$E$857*100)</f>
        <v>0.0113668407428957</v>
      </c>
      <c r="G43" s="15" t="n">
        <f aca="false">(F43+D43)/2</f>
        <v>0.0114747868134406</v>
      </c>
    </row>
    <row r="44" customFormat="false" ht="12.75" hidden="false" customHeight="false" outlineLevel="0" collapsed="false">
      <c r="A44" s="11" t="n">
        <v>725</v>
      </c>
      <c r="B44" s="12" t="s">
        <v>49</v>
      </c>
      <c r="C44" s="13" t="n">
        <v>682517419</v>
      </c>
      <c r="D44" s="14" t="n">
        <f aca="false">(C44/$C$857*100)</f>
        <v>0.476869113899306</v>
      </c>
      <c r="E44" s="13" t="n">
        <v>959662305</v>
      </c>
      <c r="F44" s="14" t="n">
        <f aca="false">(E44/$E$857*100)</f>
        <v>0.589706514043986</v>
      </c>
      <c r="G44" s="15" t="n">
        <f aca="false">(F44+D44)/2</f>
        <v>0.533287813971646</v>
      </c>
    </row>
    <row r="45" customFormat="false" ht="12.75" hidden="false" customHeight="false" outlineLevel="0" collapsed="false">
      <c r="A45" s="11" t="n">
        <v>38</v>
      </c>
      <c r="B45" s="12" t="s">
        <v>50</v>
      </c>
      <c r="C45" s="13" t="n">
        <v>12408263</v>
      </c>
      <c r="D45" s="14" t="n">
        <f aca="false">(C45/$C$857*100)</f>
        <v>0.00866954779045653</v>
      </c>
      <c r="E45" s="13" t="n">
        <v>13725489</v>
      </c>
      <c r="F45" s="14" t="n">
        <f aca="false">(E45/$E$857*100)</f>
        <v>0.00843422757106113</v>
      </c>
      <c r="G45" s="15" t="n">
        <f aca="false">(F45+D45)/2</f>
        <v>0.00855188768075883</v>
      </c>
    </row>
    <row r="46" customFormat="false" ht="12.75" hidden="false" customHeight="false" outlineLevel="0" collapsed="false">
      <c r="A46" s="11" t="n">
        <v>39</v>
      </c>
      <c r="B46" s="12" t="s">
        <v>51</v>
      </c>
      <c r="C46" s="13" t="n">
        <v>22477008</v>
      </c>
      <c r="D46" s="14" t="n">
        <f aca="false">(C46/$C$857*100)</f>
        <v>0.0157044942585819</v>
      </c>
      <c r="E46" s="13" t="n">
        <v>22950192</v>
      </c>
      <c r="F46" s="14" t="n">
        <f aca="false">(E46/$E$857*100)</f>
        <v>0.0141027501553895</v>
      </c>
      <c r="G46" s="15" t="n">
        <f aca="false">(F46+D46)/2</f>
        <v>0.0149036222069857</v>
      </c>
    </row>
    <row r="47" customFormat="false" ht="12.75" hidden="false" customHeight="false" outlineLevel="0" collapsed="false">
      <c r="A47" s="11" t="n">
        <v>40</v>
      </c>
      <c r="B47" s="12" t="s">
        <v>52</v>
      </c>
      <c r="C47" s="13" t="n">
        <v>1227259326</v>
      </c>
      <c r="D47" s="14" t="n">
        <f aca="false">(C47/$C$857*100)</f>
        <v>0.857475649737636</v>
      </c>
      <c r="E47" s="13" t="n">
        <v>1390492541</v>
      </c>
      <c r="F47" s="14" t="n">
        <f aca="false">(E47/$E$857*100)</f>
        <v>0.854449012829856</v>
      </c>
      <c r="G47" s="15" t="n">
        <f aca="false">(F47+D47)/2</f>
        <v>0.855962331283746</v>
      </c>
    </row>
    <row r="48" customFormat="false" ht="12.75" hidden="false" customHeight="false" outlineLevel="0" collapsed="false">
      <c r="A48" s="11" t="n">
        <v>41</v>
      </c>
      <c r="B48" s="12" t="s">
        <v>53</v>
      </c>
      <c r="C48" s="13" t="n">
        <v>92436089</v>
      </c>
      <c r="D48" s="14" t="n">
        <f aca="false">(C48/$C$857*100)</f>
        <v>0.0645843089518971</v>
      </c>
      <c r="E48" s="13" t="n">
        <v>102896624</v>
      </c>
      <c r="F48" s="14" t="n">
        <f aca="false">(E48/$E$857*100)</f>
        <v>0.0632293350794212</v>
      </c>
      <c r="G48" s="15" t="n">
        <f aca="false">(F48+D48)/2</f>
        <v>0.0639068220156592</v>
      </c>
    </row>
    <row r="49" customFormat="false" ht="12.75" hidden="false" customHeight="false" outlineLevel="0" collapsed="false">
      <c r="A49" s="11" t="n">
        <v>42</v>
      </c>
      <c r="B49" s="12" t="s">
        <v>54</v>
      </c>
      <c r="C49" s="13" t="n">
        <v>440604140</v>
      </c>
      <c r="D49" s="14" t="n">
        <f aca="false">(C49/$C$857*100)</f>
        <v>0.307846364023957</v>
      </c>
      <c r="E49" s="13" t="n">
        <v>432327381</v>
      </c>
      <c r="F49" s="14" t="n">
        <f aca="false">(E49/$E$857*100)</f>
        <v>0.265662485071013</v>
      </c>
      <c r="G49" s="15" t="n">
        <f aca="false">(F49+D49)/2</f>
        <v>0.286754424547485</v>
      </c>
    </row>
    <row r="50" customFormat="false" ht="12.75" hidden="false" customHeight="false" outlineLevel="0" collapsed="false">
      <c r="A50" s="11" t="n">
        <v>43</v>
      </c>
      <c r="B50" s="12" t="s">
        <v>55</v>
      </c>
      <c r="C50" s="13" t="n">
        <v>43055156</v>
      </c>
      <c r="D50" s="14" t="n">
        <f aca="false">(C50/$C$857*100)</f>
        <v>0.0300822711903803</v>
      </c>
      <c r="E50" s="13" t="n">
        <v>48154999</v>
      </c>
      <c r="F50" s="14" t="n">
        <f aca="false">(E50/$E$857*100)</f>
        <v>0.0295909471968701</v>
      </c>
      <c r="G50" s="15" t="n">
        <f aca="false">(F50+D50)/2</f>
        <v>0.0298366091936252</v>
      </c>
    </row>
    <row r="51" customFormat="false" ht="12.75" hidden="false" customHeight="false" outlineLevel="0" collapsed="false">
      <c r="A51" s="11" t="n">
        <v>44</v>
      </c>
      <c r="B51" s="12" t="s">
        <v>56</v>
      </c>
      <c r="C51" s="13" t="n">
        <v>2927156</v>
      </c>
      <c r="D51" s="14" t="n">
        <f aca="false">(C51/$C$857*100)</f>
        <v>0.00204517899339509</v>
      </c>
      <c r="E51" s="13" t="n">
        <v>2623699</v>
      </c>
      <c r="F51" s="14" t="n">
        <f aca="false">(E51/$E$857*100)</f>
        <v>0.00161224670712756</v>
      </c>
      <c r="G51" s="15" t="n">
        <f aca="false">(F51+D51)/2</f>
        <v>0.00182871285026133</v>
      </c>
    </row>
    <row r="52" customFormat="false" ht="12.75" hidden="false" customHeight="false" outlineLevel="0" collapsed="false">
      <c r="A52" s="11" t="n">
        <v>771</v>
      </c>
      <c r="B52" s="12" t="s">
        <v>57</v>
      </c>
      <c r="C52" s="13" t="n">
        <v>4168135</v>
      </c>
      <c r="D52" s="14" t="n">
        <f aca="false">(C52/$C$857*100)</f>
        <v>0.0029122404626316</v>
      </c>
      <c r="E52" s="13" t="n">
        <v>3233810</v>
      </c>
      <c r="F52" s="14" t="n">
        <f aca="false">(E52/$E$857*100)</f>
        <v>0.00198715611965251</v>
      </c>
      <c r="G52" s="15" t="n">
        <f aca="false">(F52+D52)/2</f>
        <v>0.00244969829114205</v>
      </c>
    </row>
    <row r="53" customFormat="false" ht="12.75" hidden="false" customHeight="false" outlineLevel="0" collapsed="false">
      <c r="A53" s="11" t="n">
        <v>45</v>
      </c>
      <c r="B53" s="12" t="s">
        <v>58</v>
      </c>
      <c r="C53" s="13" t="n">
        <v>43724485</v>
      </c>
      <c r="D53" s="14" t="n">
        <f aca="false">(C53/$C$857*100)</f>
        <v>0.0305499256681294</v>
      </c>
      <c r="E53" s="13" t="n">
        <v>43456365</v>
      </c>
      <c r="F53" s="14" t="n">
        <f aca="false">(E53/$E$857*100)</f>
        <v>0.0267036658454279</v>
      </c>
      <c r="G53" s="15" t="n">
        <f aca="false">(F53+D53)/2</f>
        <v>0.0286267957567786</v>
      </c>
    </row>
    <row r="54" customFormat="false" ht="12.75" hidden="false" customHeight="false" outlineLevel="0" collapsed="false">
      <c r="A54" s="11" t="n">
        <v>46</v>
      </c>
      <c r="B54" s="12" t="s">
        <v>59</v>
      </c>
      <c r="C54" s="13" t="n">
        <v>46891227</v>
      </c>
      <c r="D54" s="14" t="n">
        <f aca="false">(C54/$C$857*100)</f>
        <v>0.0327625013613627</v>
      </c>
      <c r="E54" s="13" t="n">
        <v>61543929</v>
      </c>
      <c r="F54" s="14" t="n">
        <f aca="false">(E54/$E$857*100)</f>
        <v>0.0378183613569781</v>
      </c>
      <c r="G54" s="15" t="n">
        <f aca="false">(F54+D54)/2</f>
        <v>0.0352904313591704</v>
      </c>
    </row>
    <row r="55" customFormat="false" ht="12.75" hidden="false" customHeight="false" outlineLevel="0" collapsed="false">
      <c r="A55" s="11" t="n">
        <v>47</v>
      </c>
      <c r="B55" s="12" t="s">
        <v>60</v>
      </c>
      <c r="C55" s="13" t="n">
        <v>14012268</v>
      </c>
      <c r="D55" s="14" t="n">
        <f aca="false">(C55/$C$857*100)</f>
        <v>0.00979025243732219</v>
      </c>
      <c r="E55" s="13" t="n">
        <v>15270622</v>
      </c>
      <c r="F55" s="14" t="n">
        <f aca="false">(E55/$E$857*100)</f>
        <v>0.00938370218355445</v>
      </c>
      <c r="G55" s="15" t="n">
        <f aca="false">(F55+D55)/2</f>
        <v>0.00958697731043832</v>
      </c>
    </row>
    <row r="56" customFormat="false" ht="12.75" hidden="false" customHeight="false" outlineLevel="0" collapsed="false">
      <c r="A56" s="11" t="n">
        <v>48</v>
      </c>
      <c r="B56" s="12" t="s">
        <v>61</v>
      </c>
      <c r="C56" s="13" t="n">
        <v>8829700</v>
      </c>
      <c r="D56" s="14" t="n">
        <f aca="false">(C56/$C$857*100)</f>
        <v>0.00616923626823465</v>
      </c>
      <c r="E56" s="13" t="n">
        <v>14145687</v>
      </c>
      <c r="F56" s="14" t="n">
        <f aca="false">(E56/$E$857*100)</f>
        <v>0.00869243662699383</v>
      </c>
      <c r="G56" s="15" t="n">
        <f aca="false">(F56+D56)/2</f>
        <v>0.00743083644761424</v>
      </c>
    </row>
    <row r="57" customFormat="false" ht="12.75" hidden="false" customHeight="false" outlineLevel="0" collapsed="false">
      <c r="A57" s="11" t="n">
        <v>49</v>
      </c>
      <c r="B57" s="12" t="s">
        <v>62</v>
      </c>
      <c r="C57" s="13" t="n">
        <v>63017270</v>
      </c>
      <c r="D57" s="14" t="n">
        <f aca="false">(C57/$C$857*100)</f>
        <v>0.0440296304075037</v>
      </c>
      <c r="E57" s="13" t="n">
        <v>71377220</v>
      </c>
      <c r="F57" s="14" t="n">
        <f aca="false">(E57/$E$857*100)</f>
        <v>0.0438608574798097</v>
      </c>
      <c r="G57" s="15" t="n">
        <f aca="false">(F57+D57)/2</f>
        <v>0.0439452439436567</v>
      </c>
    </row>
    <row r="58" customFormat="false" ht="12.75" hidden="false" customHeight="false" outlineLevel="0" collapsed="false">
      <c r="A58" s="11" t="n">
        <v>50</v>
      </c>
      <c r="B58" s="12" t="s">
        <v>63</v>
      </c>
      <c r="C58" s="13" t="n">
        <v>11727249</v>
      </c>
      <c r="D58" s="14" t="n">
        <f aca="false">(C58/$C$857*100)</f>
        <v>0.00819372910262166</v>
      </c>
      <c r="E58" s="13" t="n">
        <v>13377865</v>
      </c>
      <c r="F58" s="14" t="n">
        <f aca="false">(E58/$E$857*100)</f>
        <v>0.00822061478647017</v>
      </c>
      <c r="G58" s="15" t="n">
        <f aca="false">(F58+D58)/2</f>
        <v>0.00820717194454592</v>
      </c>
    </row>
    <row r="59" customFormat="false" ht="12.75" hidden="false" customHeight="false" outlineLevel="0" collapsed="false">
      <c r="A59" s="11" t="n">
        <v>51</v>
      </c>
      <c r="B59" s="12" t="s">
        <v>64</v>
      </c>
      <c r="C59" s="13" t="n">
        <v>72476379</v>
      </c>
      <c r="D59" s="14" t="n">
        <f aca="false">(C59/$C$857*100)</f>
        <v>0.0506386293891208</v>
      </c>
      <c r="E59" s="13" t="n">
        <v>83734848</v>
      </c>
      <c r="F59" s="14" t="n">
        <f aca="false">(E59/$E$857*100)</f>
        <v>0.05145454297914</v>
      </c>
      <c r="G59" s="15" t="n">
        <f aca="false">(F59+D59)/2</f>
        <v>0.0510465861841304</v>
      </c>
    </row>
    <row r="60" customFormat="false" ht="12.75" hidden="false" customHeight="false" outlineLevel="0" collapsed="false">
      <c r="A60" s="11" t="n">
        <v>52</v>
      </c>
      <c r="B60" s="12" t="s">
        <v>65</v>
      </c>
      <c r="C60" s="13" t="n">
        <v>1650898</v>
      </c>
      <c r="D60" s="14" t="n">
        <f aca="false">(C60/$C$857*100)</f>
        <v>0.00115346838700704</v>
      </c>
      <c r="E60" s="13" t="n">
        <v>1400071</v>
      </c>
      <c r="F60" s="14" t="n">
        <f aca="false">(E60/$E$857*100)</f>
        <v>0.000860334916274613</v>
      </c>
      <c r="G60" s="15" t="n">
        <f aca="false">(F60+D60)/2</f>
        <v>0.00100690165164083</v>
      </c>
    </row>
    <row r="61" customFormat="false" ht="12.75" hidden="false" customHeight="false" outlineLevel="0" collapsed="false">
      <c r="A61" s="11" t="n">
        <v>53</v>
      </c>
      <c r="B61" s="12" t="s">
        <v>66</v>
      </c>
      <c r="C61" s="13" t="n">
        <v>8277302</v>
      </c>
      <c r="D61" s="14" t="n">
        <f aca="false">(C61/$C$857*100)</f>
        <v>0.00578328048535411</v>
      </c>
      <c r="E61" s="13" t="n">
        <v>8550693</v>
      </c>
      <c r="F61" s="14" t="n">
        <f aca="false">(E61/$E$857*100)</f>
        <v>0.00525434763397351</v>
      </c>
      <c r="G61" s="15" t="n">
        <f aca="false">(F61+D61)/2</f>
        <v>0.00551881405966381</v>
      </c>
    </row>
    <row r="62" customFormat="false" ht="12.75" hidden="false" customHeight="false" outlineLevel="0" collapsed="false">
      <c r="A62" s="11" t="n">
        <v>54</v>
      </c>
      <c r="B62" s="12" t="s">
        <v>67</v>
      </c>
      <c r="C62" s="13" t="n">
        <v>555179181</v>
      </c>
      <c r="D62" s="14" t="n">
        <f aca="false">(C62/$C$857*100)</f>
        <v>0.387898970383366</v>
      </c>
      <c r="E62" s="13" t="n">
        <v>712334338</v>
      </c>
      <c r="F62" s="14" t="n">
        <f aca="false">(E62/$E$857*100)</f>
        <v>0.437725017547512</v>
      </c>
      <c r="G62" s="15" t="n">
        <f aca="false">(F62+D62)/2</f>
        <v>0.412811993965439</v>
      </c>
    </row>
    <row r="63" customFormat="false" ht="12.75" hidden="false" customHeight="false" outlineLevel="0" collapsed="false">
      <c r="A63" s="11" t="n">
        <v>55</v>
      </c>
      <c r="B63" s="12" t="s">
        <v>68</v>
      </c>
      <c r="C63" s="13" t="n">
        <v>6186469</v>
      </c>
      <c r="D63" s="14" t="n">
        <f aca="false">(C63/$C$857*100)</f>
        <v>0.00432243325674817</v>
      </c>
      <c r="E63" s="13" t="n">
        <v>8093426</v>
      </c>
      <c r="F63" s="14" t="n">
        <f aca="false">(E63/$E$857*100)</f>
        <v>0.00497335990823664</v>
      </c>
      <c r="G63" s="15" t="n">
        <f aca="false">(F63+D63)/2</f>
        <v>0.0046478965824924</v>
      </c>
    </row>
    <row r="64" customFormat="false" ht="12.75" hidden="false" customHeight="false" outlineLevel="0" collapsed="false">
      <c r="A64" s="11" t="n">
        <v>56</v>
      </c>
      <c r="B64" s="12" t="s">
        <v>69</v>
      </c>
      <c r="C64" s="13" t="n">
        <v>516964062</v>
      </c>
      <c r="D64" s="14" t="n">
        <f aca="false">(C64/$C$857*100)</f>
        <v>0.361198391866576</v>
      </c>
      <c r="E64" s="13" t="n">
        <v>487430322</v>
      </c>
      <c r="F64" s="14" t="n">
        <f aca="false">(E64/$E$857*100)</f>
        <v>0.299522899386944</v>
      </c>
      <c r="G64" s="15" t="n">
        <f aca="false">(F64+D64)/2</f>
        <v>0.33036064562676</v>
      </c>
    </row>
    <row r="65" customFormat="false" ht="12.75" hidden="false" customHeight="false" outlineLevel="0" collapsed="false">
      <c r="A65" s="11" t="n">
        <v>57</v>
      </c>
      <c r="B65" s="12" t="s">
        <v>70</v>
      </c>
      <c r="C65" s="13" t="n">
        <v>5076363</v>
      </c>
      <c r="D65" s="14" t="n">
        <f aca="false">(C65/$C$857*100)</f>
        <v>0.00354681163916378</v>
      </c>
      <c r="E65" s="13" t="n">
        <v>5635012</v>
      </c>
      <c r="F65" s="14" t="n">
        <f aca="false">(E65/$E$857*100)</f>
        <v>0.00346267980497163</v>
      </c>
      <c r="G65" s="15" t="n">
        <f aca="false">(F65+D65)/2</f>
        <v>0.00350474572206771</v>
      </c>
    </row>
    <row r="66" customFormat="false" ht="12.75" hidden="false" customHeight="false" outlineLevel="0" collapsed="false">
      <c r="A66" s="11" t="n">
        <v>59</v>
      </c>
      <c r="B66" s="12" t="s">
        <v>71</v>
      </c>
      <c r="C66" s="13" t="n">
        <v>104871265</v>
      </c>
      <c r="D66" s="14" t="n">
        <f aca="false">(C66/$C$857*100)</f>
        <v>0.0732726606264818</v>
      </c>
      <c r="E66" s="13" t="n">
        <v>118863039</v>
      </c>
      <c r="F66" s="14" t="n">
        <f aca="false">(E66/$E$857*100)</f>
        <v>0.0730405977312658</v>
      </c>
      <c r="G66" s="15" t="n">
        <f aca="false">(F66+D66)/2</f>
        <v>0.0731566291788738</v>
      </c>
    </row>
    <row r="67" customFormat="false" ht="12.75" hidden="false" customHeight="false" outlineLevel="0" collapsed="false">
      <c r="A67" s="11" t="n">
        <v>60</v>
      </c>
      <c r="B67" s="12" t="s">
        <v>72</v>
      </c>
      <c r="C67" s="13" t="n">
        <v>26079572</v>
      </c>
      <c r="D67" s="14" t="n">
        <f aca="false">(C67/$C$857*100)</f>
        <v>0.0182215750753068</v>
      </c>
      <c r="E67" s="13" t="n">
        <v>27082187</v>
      </c>
      <c r="F67" s="14" t="n">
        <f aca="false">(E67/$E$857*100)</f>
        <v>0.0166418353677624</v>
      </c>
      <c r="G67" s="15" t="n">
        <f aca="false">(F67+D67)/2</f>
        <v>0.0174317052215346</v>
      </c>
    </row>
    <row r="68" customFormat="false" ht="12.75" hidden="false" customHeight="false" outlineLevel="0" collapsed="false">
      <c r="A68" s="11" t="n">
        <v>61</v>
      </c>
      <c r="B68" s="12" t="s">
        <v>73</v>
      </c>
      <c r="C68" s="13" t="n">
        <v>12141906</v>
      </c>
      <c r="D68" s="14" t="n">
        <f aca="false">(C68/$C$857*100)</f>
        <v>0.008483446420682</v>
      </c>
      <c r="E68" s="13" t="n">
        <v>19300204</v>
      </c>
      <c r="F68" s="14" t="n">
        <f aca="false">(E68/$E$857*100)</f>
        <v>0.0118598552447861</v>
      </c>
      <c r="G68" s="15" t="n">
        <f aca="false">(F68+D68)/2</f>
        <v>0.0101716508327341</v>
      </c>
    </row>
    <row r="69" customFormat="false" ht="12.75" hidden="false" customHeight="false" outlineLevel="0" collapsed="false">
      <c r="A69" s="11" t="n">
        <v>62</v>
      </c>
      <c r="B69" s="12" t="s">
        <v>74</v>
      </c>
      <c r="C69" s="13" t="n">
        <v>15639792214</v>
      </c>
      <c r="D69" s="14" t="n">
        <f aca="false">(C69/$C$857*100)</f>
        <v>10.9273897589117</v>
      </c>
      <c r="E69" s="13" t="n">
        <v>19003496248</v>
      </c>
      <c r="F69" s="14" t="n">
        <f aca="false">(E69/$E$857*100)</f>
        <v>11.6775301777181</v>
      </c>
      <c r="G69" s="15" t="n">
        <f aca="false">(F69+D69)/2</f>
        <v>11.3024599683149</v>
      </c>
    </row>
    <row r="70" customFormat="false" ht="12.75" hidden="false" customHeight="false" outlineLevel="0" collapsed="false">
      <c r="A70" s="11" t="n">
        <v>63</v>
      </c>
      <c r="B70" s="12" t="s">
        <v>75</v>
      </c>
      <c r="C70" s="13" t="n">
        <v>695871206</v>
      </c>
      <c r="D70" s="14" t="n">
        <f aca="false">(C70/$C$857*100)</f>
        <v>0.486199291264186</v>
      </c>
      <c r="E70" s="13" t="n">
        <v>664438411</v>
      </c>
      <c r="F70" s="14" t="n">
        <f aca="false">(E70/$E$857*100)</f>
        <v>0.408293268482328</v>
      </c>
      <c r="G70" s="15" t="n">
        <f aca="false">(F70+D70)/2</f>
        <v>0.447246279873257</v>
      </c>
    </row>
    <row r="71" customFormat="false" ht="12.75" hidden="false" customHeight="false" outlineLevel="0" collapsed="false">
      <c r="A71" s="11" t="n">
        <v>64</v>
      </c>
      <c r="B71" s="12" t="s">
        <v>76</v>
      </c>
      <c r="C71" s="13" t="n">
        <v>27309364</v>
      </c>
      <c r="D71" s="14" t="n">
        <f aca="false">(C71/$C$857*100)</f>
        <v>0.0190808202828207</v>
      </c>
      <c r="E71" s="13" t="n">
        <v>99132271</v>
      </c>
      <c r="F71" s="14" t="n">
        <f aca="false">(E71/$E$857*100)</f>
        <v>0.0609161635880589</v>
      </c>
      <c r="G71" s="15" t="n">
        <f aca="false">(F71+D71)/2</f>
        <v>0.0399984919354398</v>
      </c>
    </row>
    <row r="72" customFormat="false" ht="12.75" hidden="false" customHeight="false" outlineLevel="0" collapsed="false">
      <c r="A72" s="11" t="n">
        <v>65</v>
      </c>
      <c r="B72" s="12" t="s">
        <v>77</v>
      </c>
      <c r="C72" s="13" t="n">
        <v>10413734</v>
      </c>
      <c r="D72" s="14" t="n">
        <f aca="false">(C72/$C$857*100)</f>
        <v>0.00727598734731058</v>
      </c>
      <c r="E72" s="13" t="n">
        <v>15624849</v>
      </c>
      <c r="F72" s="14" t="n">
        <f aca="false">(E72/$E$857*100)</f>
        <v>0.00960137247055219</v>
      </c>
      <c r="G72" s="15" t="n">
        <f aca="false">(F72+D72)/2</f>
        <v>0.00843867990893139</v>
      </c>
    </row>
    <row r="73" customFormat="false" ht="12.75" hidden="false" customHeight="false" outlineLevel="0" collapsed="false">
      <c r="A73" s="11" t="n">
        <v>772</v>
      </c>
      <c r="B73" s="12" t="s">
        <v>78</v>
      </c>
      <c r="C73" s="13" t="n">
        <v>4304572</v>
      </c>
      <c r="D73" s="14" t="n">
        <f aca="false">(C73/$C$857*100)</f>
        <v>0.00300756783374603</v>
      </c>
      <c r="E73" s="13" t="n">
        <v>3349696</v>
      </c>
      <c r="F73" s="14" t="n">
        <f aca="false">(E73/$E$857*100)</f>
        <v>0.00205836734544563</v>
      </c>
      <c r="G73" s="15" t="n">
        <f aca="false">(F73+D73)/2</f>
        <v>0.00253296758959583</v>
      </c>
    </row>
    <row r="74" customFormat="false" ht="12.75" hidden="false" customHeight="false" outlineLevel="0" collapsed="false">
      <c r="A74" s="11" t="n">
        <v>66</v>
      </c>
      <c r="B74" s="12" t="s">
        <v>79</v>
      </c>
      <c r="C74" s="13" t="n">
        <v>2917917</v>
      </c>
      <c r="D74" s="14" t="n">
        <f aca="false">(C74/$C$857*100)</f>
        <v>0.00203872378269912</v>
      </c>
      <c r="E74" s="13" t="n">
        <v>3749105</v>
      </c>
      <c r="F74" s="14" t="n">
        <f aca="false">(E74/$E$857*100)</f>
        <v>0.00230380169025695</v>
      </c>
      <c r="G74" s="15" t="n">
        <f aca="false">(F74+D74)/2</f>
        <v>0.00217126273647803</v>
      </c>
    </row>
    <row r="75" customFormat="false" ht="12.75" hidden="false" customHeight="false" outlineLevel="0" collapsed="false">
      <c r="A75" s="11" t="n">
        <v>67</v>
      </c>
      <c r="B75" s="12" t="s">
        <v>80</v>
      </c>
      <c r="C75" s="13" t="n">
        <v>15817362250</v>
      </c>
      <c r="D75" s="14" t="n">
        <f aca="false">(C75/$C$857*100)</f>
        <v>11.0514564323256</v>
      </c>
      <c r="E75" s="13" t="n">
        <v>18054468447</v>
      </c>
      <c r="F75" s="14" t="n">
        <f aca="false">(E75/$E$857*100)</f>
        <v>11.0943585001992</v>
      </c>
      <c r="G75" s="15" t="n">
        <f aca="false">(F75+D75)/2</f>
        <v>11.0729074662624</v>
      </c>
    </row>
    <row r="76" customFormat="false" ht="12.75" hidden="false" customHeight="false" outlineLevel="0" collapsed="false">
      <c r="A76" s="11" t="n">
        <v>68</v>
      </c>
      <c r="B76" s="12" t="s">
        <v>81</v>
      </c>
      <c r="C76" s="13" t="n">
        <v>3570995</v>
      </c>
      <c r="D76" s="14" t="n">
        <f aca="false">(C76/$C$857*100)</f>
        <v>0.0024950238250093</v>
      </c>
      <c r="E76" s="13" t="n">
        <v>3436607</v>
      </c>
      <c r="F76" s="14" t="n">
        <f aca="false">(E76/$E$857*100)</f>
        <v>0.00211177361406225</v>
      </c>
      <c r="G76" s="15" t="n">
        <f aca="false">(F76+D76)/2</f>
        <v>0.00230339871953577</v>
      </c>
    </row>
    <row r="77" customFormat="false" ht="12.75" hidden="false" customHeight="false" outlineLevel="0" collapsed="false">
      <c r="A77" s="11" t="n">
        <v>69</v>
      </c>
      <c r="B77" s="12" t="s">
        <v>82</v>
      </c>
      <c r="C77" s="13" t="n">
        <v>30647302</v>
      </c>
      <c r="D77" s="14" t="n">
        <f aca="false">(C77/$C$857*100)</f>
        <v>0.021413009164744</v>
      </c>
      <c r="E77" s="13" t="n">
        <v>30308893</v>
      </c>
      <c r="F77" s="14" t="n">
        <f aca="false">(E77/$E$857*100)</f>
        <v>0.018624626123626</v>
      </c>
      <c r="G77" s="15" t="n">
        <f aca="false">(F77+D77)/2</f>
        <v>0.020018817644185</v>
      </c>
    </row>
    <row r="78" customFormat="false" ht="12.75" hidden="false" customHeight="false" outlineLevel="0" collapsed="false">
      <c r="A78" s="11" t="n">
        <v>70</v>
      </c>
      <c r="B78" s="12" t="s">
        <v>83</v>
      </c>
      <c r="C78" s="13" t="n">
        <v>6961350</v>
      </c>
      <c r="D78" s="14" t="n">
        <f aca="false">(C78/$C$857*100)</f>
        <v>0.00486383601887666</v>
      </c>
      <c r="E78" s="13" t="n">
        <v>9628204</v>
      </c>
      <c r="F78" s="14" t="n">
        <f aca="false">(E78/$E$857*100)</f>
        <v>0.00591647143767344</v>
      </c>
      <c r="G78" s="15" t="n">
        <f aca="false">(F78+D78)/2</f>
        <v>0.00539015372827505</v>
      </c>
    </row>
    <row r="79" customFormat="false" ht="12.75" hidden="false" customHeight="false" outlineLevel="0" collapsed="false">
      <c r="A79" s="11" t="n">
        <v>71</v>
      </c>
      <c r="B79" s="12" t="s">
        <v>84</v>
      </c>
      <c r="C79" s="13" t="n">
        <v>153038656</v>
      </c>
      <c r="D79" s="14" t="n">
        <f aca="false">(C79/$C$857*100)</f>
        <v>0.106926806917232</v>
      </c>
      <c r="E79" s="13" t="n">
        <v>185293955</v>
      </c>
      <c r="F79" s="14" t="n">
        <f aca="false">(E79/$E$857*100)</f>
        <v>0.113861982185987</v>
      </c>
      <c r="G79" s="15" t="n">
        <f aca="false">(F79+D79)/2</f>
        <v>0.11039439455161</v>
      </c>
    </row>
    <row r="80" customFormat="false" ht="12.75" hidden="false" customHeight="false" outlineLevel="0" collapsed="false">
      <c r="A80" s="11" t="n">
        <v>72</v>
      </c>
      <c r="B80" s="12" t="s">
        <v>85</v>
      </c>
      <c r="C80" s="13" t="n">
        <v>2702408</v>
      </c>
      <c r="D80" s="14" t="n">
        <f aca="false">(C80/$C$857*100)</f>
        <v>0.00188814947791742</v>
      </c>
      <c r="E80" s="13" t="n">
        <v>2866542</v>
      </c>
      <c r="F80" s="14" t="n">
        <f aca="false">(E80/$E$857*100)</f>
        <v>0.00176147221931435</v>
      </c>
      <c r="G80" s="15" t="n">
        <f aca="false">(F80+D80)/2</f>
        <v>0.00182481084861589</v>
      </c>
    </row>
    <row r="81" customFormat="false" ht="12.75" hidden="false" customHeight="false" outlineLevel="0" collapsed="false">
      <c r="A81" s="11" t="n">
        <v>73</v>
      </c>
      <c r="B81" s="12" t="s">
        <v>86</v>
      </c>
      <c r="C81" s="13" t="n">
        <v>157680932</v>
      </c>
      <c r="D81" s="14" t="n">
        <f aca="false">(C81/$C$857*100)</f>
        <v>0.110170325662643</v>
      </c>
      <c r="E81" s="13" t="n">
        <v>199645663</v>
      </c>
      <c r="F81" s="14" t="n">
        <f aca="false">(E81/$E$857*100)</f>
        <v>0.122681017435326</v>
      </c>
      <c r="G81" s="15" t="n">
        <f aca="false">(F81+D81)/2</f>
        <v>0.116425671548985</v>
      </c>
    </row>
    <row r="82" customFormat="false" ht="12.75" hidden="false" customHeight="false" outlineLevel="0" collapsed="false">
      <c r="A82" s="11" t="n">
        <v>74</v>
      </c>
      <c r="B82" s="12" t="s">
        <v>87</v>
      </c>
      <c r="C82" s="13" t="n">
        <v>293971555</v>
      </c>
      <c r="D82" s="14" t="n">
        <f aca="false">(C82/$C$857*100)</f>
        <v>0.205395424412532</v>
      </c>
      <c r="E82" s="13" t="n">
        <v>275888060</v>
      </c>
      <c r="F82" s="14" t="n">
        <f aca="false">(E82/$E$857*100)</f>
        <v>0.169531495903612</v>
      </c>
      <c r="G82" s="15" t="n">
        <f aca="false">(F82+D82)/2</f>
        <v>0.187463460158072</v>
      </c>
    </row>
    <row r="83" customFormat="false" ht="12.75" hidden="false" customHeight="false" outlineLevel="0" collapsed="false">
      <c r="A83" s="11" t="n">
        <v>75</v>
      </c>
      <c r="B83" s="12" t="s">
        <v>88</v>
      </c>
      <c r="C83" s="13" t="n">
        <v>9004855</v>
      </c>
      <c r="D83" s="14" t="n">
        <f aca="false">(C83/$C$857*100)</f>
        <v>0.00629161557654214</v>
      </c>
      <c r="E83" s="13" t="n">
        <v>9846034</v>
      </c>
      <c r="F83" s="14" t="n">
        <f aca="false">(E83/$E$857*100)</f>
        <v>0.00605032661702656</v>
      </c>
      <c r="G83" s="15" t="n">
        <f aca="false">(F83+D83)/2</f>
        <v>0.00617097109678435</v>
      </c>
    </row>
    <row r="84" customFormat="false" ht="12.75" hidden="false" customHeight="false" outlineLevel="0" collapsed="false">
      <c r="A84" s="11" t="n">
        <v>76</v>
      </c>
      <c r="B84" s="12" t="s">
        <v>89</v>
      </c>
      <c r="C84" s="13" t="n">
        <v>25214205</v>
      </c>
      <c r="D84" s="14" t="n">
        <f aca="false">(C84/$C$857*100)</f>
        <v>0.0176169505148197</v>
      </c>
      <c r="E84" s="13" t="n">
        <v>26803603</v>
      </c>
      <c r="F84" s="14" t="n">
        <f aca="false">(E84/$E$857*100)</f>
        <v>0.0164706472335067</v>
      </c>
      <c r="G84" s="15" t="n">
        <f aca="false">(F84+D84)/2</f>
        <v>0.0170437988741632</v>
      </c>
    </row>
    <row r="85" customFormat="false" ht="12.75" hidden="false" customHeight="false" outlineLevel="0" collapsed="false">
      <c r="A85" s="11" t="n">
        <v>77</v>
      </c>
      <c r="B85" s="12" t="s">
        <v>90</v>
      </c>
      <c r="C85" s="13" t="n">
        <v>12345116</v>
      </c>
      <c r="D85" s="14" t="n">
        <f aca="false">(C85/$C$857*100)</f>
        <v>0.00862542751880175</v>
      </c>
      <c r="E85" s="13" t="n">
        <v>16418751</v>
      </c>
      <c r="F85" s="14" t="n">
        <f aca="false">(E85/$E$857*100)</f>
        <v>0.0100892203087691</v>
      </c>
      <c r="G85" s="15" t="n">
        <f aca="false">(F85+D85)/2</f>
        <v>0.00935732391378545</v>
      </c>
    </row>
    <row r="86" customFormat="false" ht="12.75" hidden="false" customHeight="false" outlineLevel="0" collapsed="false">
      <c r="A86" s="11" t="n">
        <v>78</v>
      </c>
      <c r="B86" s="12" t="s">
        <v>91</v>
      </c>
      <c r="C86" s="13" t="n">
        <v>16025134</v>
      </c>
      <c r="D86" s="14" t="n">
        <f aca="false">(C86/$C$857*100)</f>
        <v>0.0111966247863597</v>
      </c>
      <c r="E86" s="13" t="n">
        <v>18067081</v>
      </c>
      <c r="F86" s="14" t="n">
        <f aca="false">(E86/$E$857*100)</f>
        <v>0.0111021088355245</v>
      </c>
      <c r="G86" s="15" t="n">
        <f aca="false">(F86+D86)/2</f>
        <v>0.0111493668109421</v>
      </c>
    </row>
    <row r="87" customFormat="false" ht="12.75" hidden="false" customHeight="false" outlineLevel="0" collapsed="false">
      <c r="A87" s="11" t="n">
        <v>79</v>
      </c>
      <c r="B87" s="12" t="s">
        <v>92</v>
      </c>
      <c r="C87" s="13" t="n">
        <v>32044660</v>
      </c>
      <c r="D87" s="14" t="n">
        <f aca="false">(C87/$C$857*100)</f>
        <v>0.0223893313108314</v>
      </c>
      <c r="E87" s="13" t="n">
        <v>35747279</v>
      </c>
      <c r="F87" s="14" t="n">
        <f aca="false">(E87/$E$857*100)</f>
        <v>0.0219664804752832</v>
      </c>
      <c r="G87" s="15" t="n">
        <f aca="false">(F87+D87)/2</f>
        <v>0.0221779058930573</v>
      </c>
    </row>
    <row r="88" customFormat="false" ht="12.75" hidden="false" customHeight="false" outlineLevel="0" collapsed="false">
      <c r="A88" s="11" t="n">
        <v>80</v>
      </c>
      <c r="B88" s="12" t="s">
        <v>93</v>
      </c>
      <c r="C88" s="13" t="n">
        <v>48197808</v>
      </c>
      <c r="D88" s="14" t="n">
        <f aca="false">(C88/$C$857*100)</f>
        <v>0.0336753983898672</v>
      </c>
      <c r="E88" s="13" t="n">
        <v>32554125</v>
      </c>
      <c r="F88" s="14" t="n">
        <f aca="false">(E88/$E$857*100)</f>
        <v>0.0200043072146115</v>
      </c>
      <c r="G88" s="15" t="n">
        <f aca="false">(F88+D88)/2</f>
        <v>0.0268398528022393</v>
      </c>
    </row>
    <row r="89" customFormat="false" ht="12.75" hidden="false" customHeight="false" outlineLevel="0" collapsed="false">
      <c r="A89" s="11" t="n">
        <v>81</v>
      </c>
      <c r="B89" s="12" t="s">
        <v>94</v>
      </c>
      <c r="C89" s="13" t="n">
        <v>11920560</v>
      </c>
      <c r="D89" s="14" t="n">
        <f aca="false">(C89/$C$857*100)</f>
        <v>0.00832879385366062</v>
      </c>
      <c r="E89" s="13" t="n">
        <v>12279621</v>
      </c>
      <c r="F89" s="14" t="n">
        <f aca="false">(E89/$E$857*100)</f>
        <v>0.00754575068330033</v>
      </c>
      <c r="G89" s="15" t="n">
        <f aca="false">(F89+D89)/2</f>
        <v>0.00793727226848048</v>
      </c>
    </row>
    <row r="90" customFormat="false" ht="12.75" hidden="false" customHeight="false" outlineLevel="0" collapsed="false">
      <c r="A90" s="11" t="n">
        <v>82</v>
      </c>
      <c r="B90" s="12" t="s">
        <v>95</v>
      </c>
      <c r="C90" s="13" t="n">
        <v>92599504</v>
      </c>
      <c r="D90" s="14" t="n">
        <f aca="false">(C90/$C$857*100)</f>
        <v>0.0646984856220867</v>
      </c>
      <c r="E90" s="13" t="n">
        <v>63277693</v>
      </c>
      <c r="F90" s="14" t="n">
        <f aca="false">(E90/$E$857*100)</f>
        <v>0.0388837485450421</v>
      </c>
      <c r="G90" s="15" t="n">
        <f aca="false">(F90+D90)/2</f>
        <v>0.0517911170835644</v>
      </c>
    </row>
    <row r="91" customFormat="false" ht="12.75" hidden="false" customHeight="false" outlineLevel="0" collapsed="false">
      <c r="A91" s="11" t="n">
        <v>773</v>
      </c>
      <c r="B91" s="12" t="s">
        <v>96</v>
      </c>
      <c r="C91" s="13" t="n">
        <v>1961199</v>
      </c>
      <c r="D91" s="14" t="n">
        <f aca="false">(C91/$C$857*100)</f>
        <v>0.0013702730557126</v>
      </c>
      <c r="E91" s="13" t="n">
        <v>2205239</v>
      </c>
      <c r="F91" s="14" t="n">
        <f aca="false">(E91/$E$857*100)</f>
        <v>0.00135510564137855</v>
      </c>
      <c r="G91" s="15" t="n">
        <f aca="false">(F91+D91)/2</f>
        <v>0.00136268934854558</v>
      </c>
    </row>
    <row r="92" customFormat="false" ht="12.75" hidden="false" customHeight="false" outlineLevel="0" collapsed="false">
      <c r="A92" s="11" t="n">
        <v>83</v>
      </c>
      <c r="B92" s="12" t="s">
        <v>97</v>
      </c>
      <c r="C92" s="13" t="n">
        <v>44175243</v>
      </c>
      <c r="D92" s="14" t="n">
        <f aca="false">(C92/$C$857*100)</f>
        <v>0.0308648664477478</v>
      </c>
      <c r="E92" s="13" t="n">
        <v>51217871</v>
      </c>
      <c r="F92" s="14" t="n">
        <f aca="false">(E92/$E$857*100)</f>
        <v>0.031473062979341</v>
      </c>
      <c r="G92" s="15" t="n">
        <f aca="false">(F92+D92)/2</f>
        <v>0.0311689647135444</v>
      </c>
    </row>
    <row r="93" customFormat="false" ht="12.75" hidden="false" customHeight="false" outlineLevel="0" collapsed="false">
      <c r="A93" s="11" t="n">
        <v>84</v>
      </c>
      <c r="B93" s="12" t="s">
        <v>98</v>
      </c>
      <c r="C93" s="13" t="n">
        <v>69955939</v>
      </c>
      <c r="D93" s="14" t="n">
        <f aca="false">(C93/$C$857*100)</f>
        <v>0.0488776194046469</v>
      </c>
      <c r="E93" s="13" t="n">
        <v>70879298</v>
      </c>
      <c r="F93" s="14" t="n">
        <f aca="false">(E93/$E$857*100)</f>
        <v>0.0435548875095858</v>
      </c>
      <c r="G93" s="15" t="n">
        <f aca="false">(F93+D93)/2</f>
        <v>0.0462162534571164</v>
      </c>
    </row>
    <row r="94" customFormat="false" ht="12.75" hidden="false" customHeight="false" outlineLevel="0" collapsed="false">
      <c r="A94" s="11" t="n">
        <v>85</v>
      </c>
      <c r="B94" s="12" t="s">
        <v>99</v>
      </c>
      <c r="C94" s="13" t="n">
        <v>4780363</v>
      </c>
      <c r="D94" s="14" t="n">
        <f aca="false">(C94/$C$857*100)</f>
        <v>0.00333999895748746</v>
      </c>
      <c r="E94" s="13" t="n">
        <v>4698108</v>
      </c>
      <c r="F94" s="14" t="n">
        <f aca="false">(E94/$E$857*100)</f>
        <v>0.00288695812771573</v>
      </c>
      <c r="G94" s="15" t="n">
        <f aca="false">(F94+D94)/2</f>
        <v>0.00311347854260159</v>
      </c>
    </row>
    <row r="95" customFormat="false" ht="12.75" hidden="false" customHeight="false" outlineLevel="0" collapsed="false">
      <c r="A95" s="11" t="n">
        <v>87</v>
      </c>
      <c r="B95" s="12" t="s">
        <v>100</v>
      </c>
      <c r="C95" s="13" t="n">
        <v>2005865</v>
      </c>
      <c r="D95" s="14" t="n">
        <f aca="false">(C95/$C$857*100)</f>
        <v>0.00140148080990096</v>
      </c>
      <c r="E95" s="13" t="n">
        <v>2307374</v>
      </c>
      <c r="F95" s="14" t="n">
        <f aca="false">(E95/$E$857*100)</f>
        <v>0.00141786696324988</v>
      </c>
      <c r="G95" s="15" t="n">
        <f aca="false">(F95+D95)/2</f>
        <v>0.00140967388657542</v>
      </c>
    </row>
    <row r="96" customFormat="false" ht="12.75" hidden="false" customHeight="false" outlineLevel="0" collapsed="false">
      <c r="A96" s="11" t="n">
        <v>774</v>
      </c>
      <c r="B96" s="12" t="s">
        <v>101</v>
      </c>
      <c r="C96" s="13" t="n">
        <v>68261417</v>
      </c>
      <c r="D96" s="14" t="n">
        <f aca="false">(C96/$C$857*100)</f>
        <v>0.0476936712999863</v>
      </c>
      <c r="E96" s="13" t="n">
        <v>111192892</v>
      </c>
      <c r="F96" s="14" t="n">
        <f aca="false">(E96/$E$857*100)</f>
        <v>0.0683273401342875</v>
      </c>
      <c r="G96" s="15" t="n">
        <f aca="false">(F96+D96)/2</f>
        <v>0.0580105057171369</v>
      </c>
    </row>
    <row r="97" customFormat="false" ht="12.75" hidden="false" customHeight="false" outlineLevel="0" collapsed="false">
      <c r="A97" s="11" t="n">
        <v>86</v>
      </c>
      <c r="B97" s="12" t="s">
        <v>102</v>
      </c>
      <c r="C97" s="13" t="n">
        <v>15560646</v>
      </c>
      <c r="D97" s="14" t="n">
        <f aca="false">(C97/$C$857*100)</f>
        <v>0.010872090972554</v>
      </c>
      <c r="E97" s="13" t="n">
        <v>17581897</v>
      </c>
      <c r="F97" s="14" t="n">
        <f aca="false">(E97/$E$857*100)</f>
        <v>0.0108039662870268</v>
      </c>
      <c r="G97" s="15" t="n">
        <f aca="false">(F97+D97)/2</f>
        <v>0.0108380286297904</v>
      </c>
    </row>
    <row r="98" customFormat="false" ht="12.75" hidden="false" customHeight="false" outlineLevel="0" collapsed="false">
      <c r="A98" s="11" t="n">
        <v>89</v>
      </c>
      <c r="B98" s="12" t="s">
        <v>103</v>
      </c>
      <c r="C98" s="13" t="n">
        <v>28781771</v>
      </c>
      <c r="D98" s="14" t="n">
        <f aca="false">(C98/$C$857*100)</f>
        <v>0.0201095785267024</v>
      </c>
      <c r="E98" s="13" t="n">
        <v>33352186</v>
      </c>
      <c r="F98" s="14" t="n">
        <f aca="false">(E98/$E$857*100)</f>
        <v>0.0204947107324452</v>
      </c>
      <c r="G98" s="15" t="n">
        <f aca="false">(F98+D98)/2</f>
        <v>0.0203021446295738</v>
      </c>
    </row>
    <row r="99" customFormat="false" ht="12.75" hidden="false" customHeight="false" outlineLevel="0" collapsed="false">
      <c r="A99" s="11" t="n">
        <v>88</v>
      </c>
      <c r="B99" s="12" t="s">
        <v>104</v>
      </c>
      <c r="C99" s="13" t="n">
        <v>31329829</v>
      </c>
      <c r="D99" s="14" t="n">
        <f aca="false">(C99/$C$857*100)</f>
        <v>0.0218898849728065</v>
      </c>
      <c r="E99" s="13" t="n">
        <v>48116085</v>
      </c>
      <c r="F99" s="14" t="n">
        <f aca="false">(E99/$E$857*100)</f>
        <v>0.0295670347860481</v>
      </c>
      <c r="G99" s="15" t="n">
        <f aca="false">(F99+D99)/2</f>
        <v>0.0257284598794273</v>
      </c>
    </row>
    <row r="100" customFormat="false" ht="12.75" hidden="false" customHeight="false" outlineLevel="0" collapsed="false">
      <c r="A100" s="11" t="n">
        <v>90</v>
      </c>
      <c r="B100" s="12" t="s">
        <v>105</v>
      </c>
      <c r="C100" s="13" t="n">
        <v>947820537</v>
      </c>
      <c r="D100" s="14" t="n">
        <f aca="false">(C100/$C$857*100)</f>
        <v>0.662234145286707</v>
      </c>
      <c r="E100" s="13" t="n">
        <v>1048495729</v>
      </c>
      <c r="F100" s="14" t="n">
        <f aca="false">(E100/$E$857*100)</f>
        <v>0.644294100244562</v>
      </c>
      <c r="G100" s="15" t="n">
        <f aca="false">(F100+D100)/2</f>
        <v>0.653264122765635</v>
      </c>
    </row>
    <row r="101" customFormat="false" ht="12.75" hidden="false" customHeight="false" outlineLevel="0" collapsed="false">
      <c r="A101" s="11" t="n">
        <v>91</v>
      </c>
      <c r="B101" s="12" t="s">
        <v>106</v>
      </c>
      <c r="C101" s="13" t="n">
        <v>23915374</v>
      </c>
      <c r="D101" s="14" t="n">
        <f aca="false">(C101/$C$857*100)</f>
        <v>0.0167094683453793</v>
      </c>
      <c r="E101" s="13" t="n">
        <v>25151190</v>
      </c>
      <c r="F101" s="14" t="n">
        <f aca="false">(E101/$E$857*100)</f>
        <v>0.0154552497286615</v>
      </c>
      <c r="G101" s="15" t="n">
        <f aca="false">(F101+D101)/2</f>
        <v>0.0160823590370204</v>
      </c>
    </row>
    <row r="102" customFormat="false" ht="12.75" hidden="false" customHeight="false" outlineLevel="0" collapsed="false">
      <c r="A102" s="11" t="n">
        <v>92</v>
      </c>
      <c r="B102" s="12" t="s">
        <v>107</v>
      </c>
      <c r="C102" s="13" t="n">
        <v>8142443</v>
      </c>
      <c r="D102" s="14" t="n">
        <f aca="false">(C102/$C$857*100)</f>
        <v>0.00568905564941429</v>
      </c>
      <c r="E102" s="13" t="n">
        <v>9739402</v>
      </c>
      <c r="F102" s="14" t="n">
        <f aca="false">(E102/$E$857*100)</f>
        <v>0.00598480191664194</v>
      </c>
      <c r="G102" s="15" t="n">
        <f aca="false">(F102+D102)/2</f>
        <v>0.00583692878302811</v>
      </c>
    </row>
    <row r="103" customFormat="false" ht="12.75" hidden="false" customHeight="false" outlineLevel="0" collapsed="false">
      <c r="A103" s="11" t="n">
        <v>775</v>
      </c>
      <c r="B103" s="12" t="s">
        <v>108</v>
      </c>
      <c r="C103" s="13" t="n">
        <v>1708647</v>
      </c>
      <c r="D103" s="14" t="n">
        <f aca="false">(C103/$C$857*100)</f>
        <v>0.00119381712198719</v>
      </c>
      <c r="E103" s="13" t="n">
        <v>2215679</v>
      </c>
      <c r="F103" s="14" t="n">
        <f aca="false">(E103/$E$857*100)</f>
        <v>0.00136152095640608</v>
      </c>
      <c r="G103" s="15" t="n">
        <f aca="false">(F103+D103)/2</f>
        <v>0.00127766903919664</v>
      </c>
    </row>
    <row r="104" customFormat="false" ht="12.75" hidden="false" customHeight="false" outlineLevel="0" collapsed="false">
      <c r="A104" s="11" t="n">
        <v>93</v>
      </c>
      <c r="B104" s="12" t="s">
        <v>109</v>
      </c>
      <c r="C104" s="13" t="n">
        <v>208626321</v>
      </c>
      <c r="D104" s="14" t="n">
        <f aca="false">(C104/$C$857*100)</f>
        <v>0.145765435521203</v>
      </c>
      <c r="E104" s="13" t="n">
        <v>182209311</v>
      </c>
      <c r="F104" s="14" t="n">
        <f aca="false">(E104/$E$857*100)</f>
        <v>0.111966487645012</v>
      </c>
      <c r="G104" s="15" t="n">
        <f aca="false">(F104+D104)/2</f>
        <v>0.128865961583107</v>
      </c>
    </row>
    <row r="105" customFormat="false" ht="12.75" hidden="false" customHeight="false" outlineLevel="0" collapsed="false">
      <c r="A105" s="11" t="n">
        <v>94</v>
      </c>
      <c r="B105" s="12" t="s">
        <v>110</v>
      </c>
      <c r="C105" s="13" t="n">
        <v>109643176</v>
      </c>
      <c r="D105" s="14" t="n">
        <f aca="false">(C105/$C$857*100)</f>
        <v>0.0766067542434777</v>
      </c>
      <c r="E105" s="13" t="n">
        <v>110586530</v>
      </c>
      <c r="F105" s="14" t="n">
        <f aca="false">(E105/$E$857*100)</f>
        <v>0.067954734458931</v>
      </c>
      <c r="G105" s="15" t="n">
        <f aca="false">(F105+D105)/2</f>
        <v>0.0722807443512043</v>
      </c>
    </row>
    <row r="106" customFormat="false" ht="12.75" hidden="false" customHeight="false" outlineLevel="0" collapsed="false">
      <c r="A106" s="11" t="n">
        <v>776</v>
      </c>
      <c r="B106" s="12" t="s">
        <v>111</v>
      </c>
      <c r="C106" s="13" t="n">
        <v>62643861</v>
      </c>
      <c r="D106" s="14" t="n">
        <f aca="false">(C106/$C$857*100)</f>
        <v>0.0437687327161115</v>
      </c>
      <c r="E106" s="13" t="n">
        <v>101576184</v>
      </c>
      <c r="F106" s="14" t="n">
        <f aca="false">(E106/$E$857*100)</f>
        <v>0.0624179329170697</v>
      </c>
      <c r="G106" s="15" t="n">
        <f aca="false">(F106+D106)/2</f>
        <v>0.0530933328165906</v>
      </c>
    </row>
    <row r="107" customFormat="false" ht="12.75" hidden="false" customHeight="false" outlineLevel="0" collapsed="false">
      <c r="A107" s="11" t="n">
        <v>95</v>
      </c>
      <c r="B107" s="12" t="s">
        <v>112</v>
      </c>
      <c r="C107" s="13" t="n">
        <v>70711540</v>
      </c>
      <c r="D107" s="14" t="n">
        <f aca="false">(C107/$C$857*100)</f>
        <v>0.0494055513948067</v>
      </c>
      <c r="E107" s="13" t="n">
        <v>79135027</v>
      </c>
      <c r="F107" s="14" t="n">
        <f aca="false">(E107/$E$857*100)</f>
        <v>0.0486279816012433</v>
      </c>
      <c r="G107" s="15" t="n">
        <f aca="false">(F107+D107)/2</f>
        <v>0.049016766498025</v>
      </c>
    </row>
    <row r="108" customFormat="false" ht="12.75" hidden="false" customHeight="false" outlineLevel="0" collapsed="false">
      <c r="A108" s="11" t="n">
        <v>96</v>
      </c>
      <c r="B108" s="12" t="s">
        <v>113</v>
      </c>
      <c r="C108" s="13" t="n">
        <v>9351594</v>
      </c>
      <c r="D108" s="14" t="n">
        <f aca="false">(C108/$C$857*100)</f>
        <v>0.00653387916583865</v>
      </c>
      <c r="E108" s="13" t="n">
        <v>16955080</v>
      </c>
      <c r="F108" s="14" t="n">
        <f aca="false">(E108/$E$857*100)</f>
        <v>0.0104187911414702</v>
      </c>
      <c r="G108" s="15" t="n">
        <f aca="false">(F108+D108)/2</f>
        <v>0.00847633515365444</v>
      </c>
    </row>
    <row r="109" customFormat="false" ht="12.75" hidden="false" customHeight="false" outlineLevel="0" collapsed="false">
      <c r="A109" s="11" t="n">
        <v>97</v>
      </c>
      <c r="B109" s="12" t="s">
        <v>114</v>
      </c>
      <c r="C109" s="13" t="n">
        <v>24394657</v>
      </c>
      <c r="D109" s="14" t="n">
        <f aca="false">(C109/$C$857*100)</f>
        <v>0.0170443392998113</v>
      </c>
      <c r="E109" s="13" t="n">
        <v>24774676</v>
      </c>
      <c r="F109" s="14" t="n">
        <f aca="false">(E109/$E$857*100)</f>
        <v>0.0152238842188651</v>
      </c>
      <c r="G109" s="15" t="n">
        <f aca="false">(F109+D109)/2</f>
        <v>0.0161341117593382</v>
      </c>
    </row>
    <row r="110" customFormat="false" ht="12.75" hidden="false" customHeight="false" outlineLevel="0" collapsed="false">
      <c r="A110" s="11" t="n">
        <v>27</v>
      </c>
      <c r="B110" s="12" t="s">
        <v>115</v>
      </c>
      <c r="C110" s="13" t="n">
        <v>15456567</v>
      </c>
      <c r="D110" s="14" t="n">
        <f aca="false">(C110/$C$857*100)</f>
        <v>0.0107993718607426</v>
      </c>
      <c r="E110" s="13" t="n">
        <v>13173984</v>
      </c>
      <c r="F110" s="14" t="n">
        <f aca="false">(E110/$E$857*100)</f>
        <v>0.00809533118080661</v>
      </c>
      <c r="G110" s="15" t="n">
        <f aca="false">(F110+D110)/2</f>
        <v>0.0094473515207746</v>
      </c>
    </row>
    <row r="111" customFormat="false" ht="12.75" hidden="false" customHeight="false" outlineLevel="0" collapsed="false">
      <c r="A111" s="11" t="n">
        <v>98</v>
      </c>
      <c r="B111" s="12" t="s">
        <v>116</v>
      </c>
      <c r="C111" s="13" t="n">
        <v>286861654</v>
      </c>
      <c r="D111" s="14" t="n">
        <f aca="false">(C111/$C$857*100)</f>
        <v>0.200427797073805</v>
      </c>
      <c r="E111" s="13" t="n">
        <v>293206564</v>
      </c>
      <c r="F111" s="14" t="n">
        <f aca="false">(E111/$E$857*100)</f>
        <v>0.180173608831343</v>
      </c>
      <c r="G111" s="15" t="n">
        <f aca="false">(F111+D111)/2</f>
        <v>0.190300702952574</v>
      </c>
    </row>
    <row r="112" customFormat="false" ht="12.75" hidden="false" customHeight="false" outlineLevel="0" collapsed="false">
      <c r="A112" s="11" t="n">
        <v>99</v>
      </c>
      <c r="B112" s="12" t="s">
        <v>117</v>
      </c>
      <c r="C112" s="13" t="n">
        <v>36031634</v>
      </c>
      <c r="D112" s="14" t="n">
        <f aca="false">(C112/$C$857*100)</f>
        <v>0.0251749961240537</v>
      </c>
      <c r="E112" s="13" t="n">
        <v>34295796</v>
      </c>
      <c r="F112" s="14" t="n">
        <f aca="false">(E112/$E$857*100)</f>
        <v>0.0210745532049669</v>
      </c>
      <c r="G112" s="15" t="n">
        <f aca="false">(F112+D112)/2</f>
        <v>0.0231247746645103</v>
      </c>
    </row>
    <row r="113" customFormat="false" ht="12.75" hidden="false" customHeight="false" outlineLevel="0" collapsed="false">
      <c r="A113" s="11" t="n">
        <v>100</v>
      </c>
      <c r="B113" s="12" t="s">
        <v>118</v>
      </c>
      <c r="C113" s="13" t="n">
        <v>73029553</v>
      </c>
      <c r="D113" s="14" t="n">
        <f aca="false">(C113/$C$857*100)</f>
        <v>0.0510251273565993</v>
      </c>
      <c r="E113" s="13" t="n">
        <v>77893645</v>
      </c>
      <c r="F113" s="14" t="n">
        <f aca="false">(E113/$E$857*100)</f>
        <v>0.0478651600878809</v>
      </c>
      <c r="G113" s="15" t="n">
        <f aca="false">(F113+D113)/2</f>
        <v>0.0494451437222401</v>
      </c>
    </row>
    <row r="114" customFormat="false" ht="12.75" hidden="false" customHeight="false" outlineLevel="0" collapsed="false">
      <c r="A114" s="11" t="n">
        <v>101</v>
      </c>
      <c r="B114" s="12" t="s">
        <v>119</v>
      </c>
      <c r="C114" s="13" t="n">
        <v>11958903</v>
      </c>
      <c r="D114" s="14" t="n">
        <f aca="false">(C114/$C$857*100)</f>
        <v>0.00835558378154412</v>
      </c>
      <c r="E114" s="13" t="n">
        <v>14176514</v>
      </c>
      <c r="F114" s="14" t="n">
        <f aca="false">(E114/$E$857*100)</f>
        <v>0.00871137962664456</v>
      </c>
      <c r="G114" s="15" t="n">
        <f aca="false">(F114+D114)/2</f>
        <v>0.00853348170409434</v>
      </c>
    </row>
    <row r="115" customFormat="false" ht="12.75" hidden="false" customHeight="false" outlineLevel="0" collapsed="false">
      <c r="A115" s="11" t="n">
        <v>102</v>
      </c>
      <c r="B115" s="12" t="s">
        <v>120</v>
      </c>
      <c r="C115" s="13" t="n">
        <v>7797134</v>
      </c>
      <c r="D115" s="14" t="n">
        <f aca="false">(C115/$C$857*100)</f>
        <v>0.00544779118895155</v>
      </c>
      <c r="E115" s="13" t="n">
        <v>8504502</v>
      </c>
      <c r="F115" s="14" t="n">
        <f aca="false">(E115/$E$857*100)</f>
        <v>0.00522596355193935</v>
      </c>
      <c r="G115" s="15" t="n">
        <f aca="false">(F115+D115)/2</f>
        <v>0.00533687737044545</v>
      </c>
    </row>
    <row r="116" customFormat="false" ht="12.75" hidden="false" customHeight="false" outlineLevel="0" collapsed="false">
      <c r="A116" s="11" t="n">
        <v>103</v>
      </c>
      <c r="B116" s="12" t="s">
        <v>121</v>
      </c>
      <c r="C116" s="13" t="n">
        <v>52652946</v>
      </c>
      <c r="D116" s="14" t="n">
        <f aca="false">(C116/$C$857*100)</f>
        <v>0.0367881654068202</v>
      </c>
      <c r="E116" s="13" t="n">
        <v>55190332</v>
      </c>
      <c r="F116" s="14" t="n">
        <f aca="false">(E116/$E$857*100)</f>
        <v>0.0339141155415605</v>
      </c>
      <c r="G116" s="15" t="n">
        <f aca="false">(F116+D116)/2</f>
        <v>0.0353511404741903</v>
      </c>
    </row>
    <row r="117" customFormat="false" ht="12.75" hidden="false" customHeight="false" outlineLevel="0" collapsed="false">
      <c r="A117" s="11" t="n">
        <v>104</v>
      </c>
      <c r="B117" s="12" t="s">
        <v>122</v>
      </c>
      <c r="C117" s="13" t="n">
        <v>5821161</v>
      </c>
      <c r="D117" s="14" t="n">
        <f aca="false">(C117/$C$857*100)</f>
        <v>0.00406719566513393</v>
      </c>
      <c r="E117" s="13" t="n">
        <v>7673366</v>
      </c>
      <c r="F117" s="14" t="n">
        <f aca="false">(E117/$E$857*100)</f>
        <v>0.0047152356524451</v>
      </c>
      <c r="G117" s="15" t="n">
        <f aca="false">(F117+D117)/2</f>
        <v>0.00439121565878952</v>
      </c>
    </row>
    <row r="118" customFormat="false" ht="12.75" hidden="false" customHeight="false" outlineLevel="0" collapsed="false">
      <c r="A118" s="11" t="n">
        <v>105</v>
      </c>
      <c r="B118" s="12" t="s">
        <v>123</v>
      </c>
      <c r="C118" s="13" t="n">
        <v>103889072</v>
      </c>
      <c r="D118" s="14" t="n">
        <f aca="false">(C118/$C$857*100)</f>
        <v>0.0725864107337328</v>
      </c>
      <c r="E118" s="13" t="n">
        <v>106290691</v>
      </c>
      <c r="F118" s="14" t="n">
        <f aca="false">(E118/$E$857*100)</f>
        <v>0.0653149681282276</v>
      </c>
      <c r="G118" s="15" t="n">
        <f aca="false">(F118+D118)/2</f>
        <v>0.0689506894309802</v>
      </c>
    </row>
    <row r="119" customFormat="false" ht="12.75" hidden="false" customHeight="false" outlineLevel="0" collapsed="false">
      <c r="A119" s="11" t="n">
        <v>106</v>
      </c>
      <c r="B119" s="12" t="s">
        <v>124</v>
      </c>
      <c r="C119" s="13" t="n">
        <v>124816908</v>
      </c>
      <c r="D119" s="14" t="n">
        <f aca="false">(C119/$C$857*100)</f>
        <v>0.0872085116960381</v>
      </c>
      <c r="E119" s="13" t="n">
        <v>113948205</v>
      </c>
      <c r="F119" s="14" t="n">
        <f aca="false">(E119/$E$857*100)</f>
        <v>0.0700204628253263</v>
      </c>
      <c r="G119" s="15" t="n">
        <f aca="false">(F119+D119)/2</f>
        <v>0.0786144872606822</v>
      </c>
    </row>
    <row r="120" customFormat="false" ht="12.75" hidden="false" customHeight="false" outlineLevel="0" collapsed="false">
      <c r="A120" s="11" t="n">
        <v>107</v>
      </c>
      <c r="B120" s="12" t="s">
        <v>125</v>
      </c>
      <c r="C120" s="13" t="n">
        <v>39093424</v>
      </c>
      <c r="D120" s="14" t="n">
        <f aca="false">(C120/$C$857*100)</f>
        <v>0.0273142427478029</v>
      </c>
      <c r="E120" s="13" t="n">
        <v>36240076</v>
      </c>
      <c r="F120" s="14" t="n">
        <f aca="false">(E120/$E$857*100)</f>
        <v>0.0222693011649021</v>
      </c>
      <c r="G120" s="15" t="n">
        <f aca="false">(F120+D120)/2</f>
        <v>0.0247917719563525</v>
      </c>
    </row>
    <row r="121" customFormat="false" ht="12.75" hidden="false" customHeight="false" outlineLevel="0" collapsed="false">
      <c r="A121" s="11" t="n">
        <v>108</v>
      </c>
      <c r="B121" s="12" t="s">
        <v>126</v>
      </c>
      <c r="C121" s="13" t="n">
        <v>4340523</v>
      </c>
      <c r="D121" s="14" t="n">
        <f aca="false">(C121/$C$857*100)</f>
        <v>0.00303268649158031</v>
      </c>
      <c r="E121" s="13" t="n">
        <v>7683458</v>
      </c>
      <c r="F121" s="14" t="n">
        <f aca="false">(E121/$E$857*100)</f>
        <v>0.00472143712363838</v>
      </c>
      <c r="G121" s="15" t="n">
        <f aca="false">(F121+D121)/2</f>
        <v>0.00387706180760934</v>
      </c>
    </row>
    <row r="122" customFormat="false" ht="12.75" hidden="false" customHeight="false" outlineLevel="0" collapsed="false">
      <c r="A122" s="11" t="n">
        <v>109</v>
      </c>
      <c r="B122" s="12" t="s">
        <v>127</v>
      </c>
      <c r="C122" s="13" t="n">
        <v>63993639</v>
      </c>
      <c r="D122" s="14" t="n">
        <f aca="false">(C122/$C$857*100)</f>
        <v>0.0447118111210024</v>
      </c>
      <c r="E122" s="13" t="n">
        <v>64134197</v>
      </c>
      <c r="F122" s="14" t="n">
        <f aca="false">(E122/$E$857*100)</f>
        <v>0.0394100649226607</v>
      </c>
      <c r="G122" s="15" t="n">
        <f aca="false">(F122+D122)/2</f>
        <v>0.0420609380218316</v>
      </c>
    </row>
    <row r="123" customFormat="false" ht="12.75" hidden="false" customHeight="false" outlineLevel="0" collapsed="false">
      <c r="A123" s="11" t="n">
        <v>110</v>
      </c>
      <c r="B123" s="12" t="s">
        <v>128</v>
      </c>
      <c r="C123" s="13" t="n">
        <v>75703227</v>
      </c>
      <c r="D123" s="14" t="n">
        <f aca="false">(C123/$C$857*100)</f>
        <v>0.0528932006331812</v>
      </c>
      <c r="E123" s="13" t="n">
        <v>97451497</v>
      </c>
      <c r="F123" s="14" t="n">
        <f aca="false">(E123/$E$857*100)</f>
        <v>0.0598833384252161</v>
      </c>
      <c r="G123" s="15" t="n">
        <f aca="false">(F123+D123)/2</f>
        <v>0.0563882695291987</v>
      </c>
    </row>
    <row r="124" customFormat="false" ht="12.75" hidden="false" customHeight="false" outlineLevel="0" collapsed="false">
      <c r="A124" s="11" t="n">
        <v>111</v>
      </c>
      <c r="B124" s="12" t="s">
        <v>129</v>
      </c>
      <c r="C124" s="13" t="n">
        <v>125791665</v>
      </c>
      <c r="D124" s="14" t="n">
        <f aca="false">(C124/$C$857*100)</f>
        <v>0.0878895661188515</v>
      </c>
      <c r="E124" s="13" t="n">
        <v>127555538</v>
      </c>
      <c r="F124" s="14" t="n">
        <f aca="false">(E124/$E$857*100)</f>
        <v>0.0783820842697215</v>
      </c>
      <c r="G124" s="15" t="n">
        <f aca="false">(F124+D124)/2</f>
        <v>0.0831358251942865</v>
      </c>
    </row>
    <row r="125" customFormat="false" ht="12.75" hidden="false" customHeight="false" outlineLevel="0" collapsed="false">
      <c r="A125" s="11" t="n">
        <v>777</v>
      </c>
      <c r="B125" s="12" t="s">
        <v>130</v>
      </c>
      <c r="C125" s="13" t="n">
        <v>1554901</v>
      </c>
      <c r="D125" s="14" t="n">
        <f aca="false">(C125/$C$857*100)</f>
        <v>0.00108639609983514</v>
      </c>
      <c r="E125" s="13" t="n">
        <v>4271784</v>
      </c>
      <c r="F125" s="14" t="n">
        <f aca="false">(E125/$E$857*100)</f>
        <v>0.00262498468290768</v>
      </c>
      <c r="G125" s="15" t="n">
        <f aca="false">(F125+D125)/2</f>
        <v>0.00185569039137141</v>
      </c>
    </row>
    <row r="126" customFormat="false" ht="12.75" hidden="false" customHeight="false" outlineLevel="0" collapsed="false">
      <c r="A126" s="11" t="n">
        <v>112</v>
      </c>
      <c r="B126" s="12" t="s">
        <v>131</v>
      </c>
      <c r="C126" s="13" t="n">
        <v>151814224</v>
      </c>
      <c r="D126" s="14" t="n">
        <f aca="false">(C126/$C$857*100)</f>
        <v>0.106071306696116</v>
      </c>
      <c r="E126" s="13" t="n">
        <v>150813266</v>
      </c>
      <c r="F126" s="14" t="n">
        <f aca="false">(E126/$E$857*100)</f>
        <v>0.0926738133831862</v>
      </c>
      <c r="G126" s="15" t="n">
        <f aca="false">(F126+D126)/2</f>
        <v>0.0993725600396513</v>
      </c>
    </row>
    <row r="127" customFormat="false" ht="12.75" hidden="false" customHeight="false" outlineLevel="0" collapsed="false">
      <c r="A127" s="11" t="n">
        <v>113</v>
      </c>
      <c r="B127" s="12" t="s">
        <v>132</v>
      </c>
      <c r="C127" s="13" t="n">
        <v>40948276</v>
      </c>
      <c r="D127" s="14" t="n">
        <f aca="false">(C127/$C$857*100)</f>
        <v>0.0286102120593998</v>
      </c>
      <c r="E127" s="13" t="n">
        <v>39302937</v>
      </c>
      <c r="F127" s="14" t="n">
        <f aca="false">(E127/$E$857*100)</f>
        <v>0.0241514101879415</v>
      </c>
      <c r="G127" s="15" t="n">
        <f aca="false">(F127+D127)/2</f>
        <v>0.0263808111236706</v>
      </c>
    </row>
    <row r="128" customFormat="false" ht="12.75" hidden="false" customHeight="false" outlineLevel="0" collapsed="false">
      <c r="A128" s="11" t="n">
        <v>114</v>
      </c>
      <c r="B128" s="12" t="s">
        <v>133</v>
      </c>
      <c r="C128" s="13" t="n">
        <v>201085309</v>
      </c>
      <c r="D128" s="14" t="n">
        <f aca="false">(C128/$C$857*100)</f>
        <v>0.140496594594604</v>
      </c>
      <c r="E128" s="13" t="n">
        <v>169951537</v>
      </c>
      <c r="F128" s="14" t="n">
        <f aca="false">(E128/$E$857*100)</f>
        <v>0.104434161807249</v>
      </c>
      <c r="G128" s="15" t="n">
        <f aca="false">(F128+D128)/2</f>
        <v>0.122465378200926</v>
      </c>
    </row>
    <row r="129" customFormat="false" ht="12.75" hidden="false" customHeight="false" outlineLevel="0" collapsed="false">
      <c r="A129" s="11" t="n">
        <v>115</v>
      </c>
      <c r="B129" s="12" t="s">
        <v>134</v>
      </c>
      <c r="C129" s="13" t="n">
        <v>108246358</v>
      </c>
      <c r="D129" s="14" t="n">
        <f aca="false">(C129/$C$857*100)</f>
        <v>0.075630809390796</v>
      </c>
      <c r="E129" s="13" t="n">
        <v>115213759</v>
      </c>
      <c r="F129" s="14" t="n">
        <f aca="false">(E129/$E$857*100)</f>
        <v>0.0707981378822563</v>
      </c>
      <c r="G129" s="15" t="n">
        <f aca="false">(F129+D129)/2</f>
        <v>0.0732144736365262</v>
      </c>
    </row>
    <row r="130" customFormat="false" ht="12.75" hidden="false" customHeight="false" outlineLevel="0" collapsed="false">
      <c r="A130" s="11" t="n">
        <v>116</v>
      </c>
      <c r="B130" s="12" t="s">
        <v>135</v>
      </c>
      <c r="C130" s="13" t="n">
        <v>100473969</v>
      </c>
      <c r="D130" s="14" t="n">
        <f aca="false">(C130/$C$857*100)</f>
        <v>0.0702003073228177</v>
      </c>
      <c r="E130" s="13" t="n">
        <v>113127855</v>
      </c>
      <c r="F130" s="14" t="n">
        <f aca="false">(E130/$E$857*100)</f>
        <v>0.0695163628557063</v>
      </c>
      <c r="G130" s="15" t="n">
        <f aca="false">(F130+D130)/2</f>
        <v>0.069858335089262</v>
      </c>
    </row>
    <row r="131" customFormat="false" ht="12.75" hidden="false" customHeight="false" outlineLevel="0" collapsed="false">
      <c r="A131" s="11" t="n">
        <v>119</v>
      </c>
      <c r="B131" s="12" t="s">
        <v>136</v>
      </c>
      <c r="C131" s="13" t="n">
        <v>7469696</v>
      </c>
      <c r="D131" s="14" t="n">
        <f aca="false">(C131/$C$857*100)</f>
        <v>0.00521901304414502</v>
      </c>
      <c r="E131" s="13" t="n">
        <v>11300792</v>
      </c>
      <c r="F131" s="14" t="n">
        <f aca="false">(E131/$E$857*100)</f>
        <v>0.00694426635446118</v>
      </c>
      <c r="G131" s="15" t="n">
        <f aca="false">(F131+D131)/2</f>
        <v>0.0060816396993031</v>
      </c>
    </row>
    <row r="132" customFormat="false" ht="12.75" hidden="false" customHeight="false" outlineLevel="0" collapsed="false">
      <c r="A132" s="11" t="n">
        <v>117</v>
      </c>
      <c r="B132" s="12" t="s">
        <v>137</v>
      </c>
      <c r="C132" s="13" t="n">
        <v>17881399</v>
      </c>
      <c r="D132" s="14" t="n">
        <f aca="false">(C132/$C$857*100)</f>
        <v>0.012493581349035</v>
      </c>
      <c r="E132" s="13" t="n">
        <v>23104950</v>
      </c>
      <c r="F132" s="14" t="n">
        <f aca="false">(E132/$E$857*100)</f>
        <v>0.0141978479832659</v>
      </c>
      <c r="G132" s="15" t="n">
        <f aca="false">(F132+D132)/2</f>
        <v>0.0133457146661505</v>
      </c>
    </row>
    <row r="133" customFormat="false" ht="12.75" hidden="false" customHeight="false" outlineLevel="0" collapsed="false">
      <c r="A133" s="11" t="n">
        <v>118</v>
      </c>
      <c r="B133" s="12" t="s">
        <v>138</v>
      </c>
      <c r="C133" s="13" t="n">
        <v>185091802</v>
      </c>
      <c r="D133" s="14" t="n">
        <f aca="false">(C133/$C$857*100)</f>
        <v>0.129322067324066</v>
      </c>
      <c r="E133" s="13" t="n">
        <v>228427756</v>
      </c>
      <c r="F133" s="14" t="n">
        <f aca="false">(E133/$E$857*100)</f>
        <v>0.140367434460865</v>
      </c>
      <c r="G133" s="15" t="n">
        <f aca="false">(F133+D133)/2</f>
        <v>0.134844750892466</v>
      </c>
    </row>
    <row r="134" customFormat="false" ht="12.75" hidden="false" customHeight="false" outlineLevel="0" collapsed="false">
      <c r="A134" s="11" t="n">
        <v>120</v>
      </c>
      <c r="B134" s="12" t="s">
        <v>139</v>
      </c>
      <c r="C134" s="13" t="n">
        <v>47469782</v>
      </c>
      <c r="D134" s="14" t="n">
        <f aca="false">(C134/$C$857*100)</f>
        <v>0.0331667328176033</v>
      </c>
      <c r="E134" s="13" t="n">
        <v>63471996</v>
      </c>
      <c r="F134" s="14" t="n">
        <f aca="false">(E134/$E$857*100)</f>
        <v>0.0390031465293136</v>
      </c>
      <c r="G134" s="15" t="n">
        <f aca="false">(F134+D134)/2</f>
        <v>0.0360849396734585</v>
      </c>
    </row>
    <row r="135" customFormat="false" ht="12.75" hidden="false" customHeight="false" outlineLevel="0" collapsed="false">
      <c r="A135" s="11" t="n">
        <v>778</v>
      </c>
      <c r="B135" s="12" t="s">
        <v>140</v>
      </c>
      <c r="C135" s="13" t="n">
        <v>3127149</v>
      </c>
      <c r="D135" s="14" t="n">
        <f aca="false">(C135/$C$857*100)</f>
        <v>0.0021849124009846</v>
      </c>
      <c r="E135" s="13" t="n">
        <v>3149982</v>
      </c>
      <c r="F135" s="14" t="n">
        <f aca="false">(E135/$E$857*100)</f>
        <v>0.00193564433534909</v>
      </c>
      <c r="G135" s="15" t="n">
        <f aca="false">(F135+D135)/2</f>
        <v>0.00206027836816685</v>
      </c>
    </row>
    <row r="136" customFormat="false" ht="12.75" hidden="false" customHeight="false" outlineLevel="0" collapsed="false">
      <c r="A136" s="11" t="n">
        <v>121</v>
      </c>
      <c r="B136" s="12" t="s">
        <v>141</v>
      </c>
      <c r="C136" s="13" t="n">
        <v>9310301</v>
      </c>
      <c r="D136" s="14" t="n">
        <f aca="false">(C136/$C$857*100)</f>
        <v>0.00650502809805331</v>
      </c>
      <c r="E136" s="13" t="n">
        <v>10552274</v>
      </c>
      <c r="F136" s="14" t="n">
        <f aca="false">(E136/$E$857*100)</f>
        <v>0.00648430670180068</v>
      </c>
      <c r="G136" s="15" t="n">
        <f aca="false">(F136+D136)/2</f>
        <v>0.00649466739992699</v>
      </c>
    </row>
    <row r="137" customFormat="false" ht="12.75" hidden="false" customHeight="false" outlineLevel="0" collapsed="false">
      <c r="A137" s="11" t="n">
        <v>122</v>
      </c>
      <c r="B137" s="12" t="s">
        <v>142</v>
      </c>
      <c r="C137" s="13" t="n">
        <v>3077598</v>
      </c>
      <c r="D137" s="14" t="n">
        <f aca="false">(C137/$C$857*100)</f>
        <v>0.00215029153885709</v>
      </c>
      <c r="E137" s="13" t="n">
        <v>3432715</v>
      </c>
      <c r="F137" s="14" t="n">
        <f aca="false">(E137/$E$857*100)</f>
        <v>0.00210938200428379</v>
      </c>
      <c r="G137" s="15" t="n">
        <f aca="false">(F137+D137)/2</f>
        <v>0.00212983677157044</v>
      </c>
    </row>
    <row r="138" customFormat="false" ht="12.75" hidden="false" customHeight="false" outlineLevel="0" collapsed="false">
      <c r="A138" s="11" t="n">
        <v>123</v>
      </c>
      <c r="B138" s="12" t="s">
        <v>143</v>
      </c>
      <c r="C138" s="13" t="n">
        <v>59301209</v>
      </c>
      <c r="D138" s="14" t="n">
        <f aca="false">(C138/$C$857*100)</f>
        <v>0.0414332502024942</v>
      </c>
      <c r="E138" s="13" t="n">
        <v>60750571</v>
      </c>
      <c r="F138" s="14" t="n">
        <f aca="false">(E138/$E$857*100)</f>
        <v>0.0373308478033756</v>
      </c>
      <c r="G138" s="15" t="n">
        <f aca="false">(F138+D138)/2</f>
        <v>0.0393820490029349</v>
      </c>
    </row>
    <row r="139" customFormat="false" ht="12.75" hidden="false" customHeight="false" outlineLevel="0" collapsed="false">
      <c r="A139" s="11" t="n">
        <v>124</v>
      </c>
      <c r="B139" s="12" t="s">
        <v>144</v>
      </c>
      <c r="C139" s="13" t="n">
        <v>27986140</v>
      </c>
      <c r="D139" s="14" t="n">
        <f aca="false">(C139/$C$857*100)</f>
        <v>0.0195536779161118</v>
      </c>
      <c r="E139" s="13" t="n">
        <v>29354325</v>
      </c>
      <c r="F139" s="14" t="n">
        <f aca="false">(E139/$E$857*100)</f>
        <v>0.0180380500283006</v>
      </c>
      <c r="G139" s="15" t="n">
        <f aca="false">(F139+D139)/2</f>
        <v>0.0187958639722062</v>
      </c>
    </row>
    <row r="140" customFormat="false" ht="12.75" hidden="false" customHeight="false" outlineLevel="0" collapsed="false">
      <c r="A140" s="11" t="n">
        <v>125</v>
      </c>
      <c r="B140" s="12" t="s">
        <v>145</v>
      </c>
      <c r="C140" s="13" t="n">
        <v>7929792</v>
      </c>
      <c r="D140" s="14" t="n">
        <f aca="false">(C140/$C$857*100)</f>
        <v>0.00554047820491715</v>
      </c>
      <c r="E140" s="13" t="n">
        <v>19734987</v>
      </c>
      <c r="F140" s="14" t="n">
        <f aca="false">(E140/$E$857*100)</f>
        <v>0.0121270266924503</v>
      </c>
      <c r="G140" s="15" t="n">
        <f aca="false">(F140+D140)/2</f>
        <v>0.00883375244868372</v>
      </c>
    </row>
    <row r="141" customFormat="false" ht="12.75" hidden="false" customHeight="false" outlineLevel="0" collapsed="false">
      <c r="A141" s="11" t="n">
        <v>126</v>
      </c>
      <c r="B141" s="12" t="s">
        <v>146</v>
      </c>
      <c r="C141" s="13" t="n">
        <v>168600050</v>
      </c>
      <c r="D141" s="14" t="n">
        <f aca="false">(C141/$C$857*100)</f>
        <v>0.117799420511022</v>
      </c>
      <c r="E141" s="13" t="n">
        <v>154362751</v>
      </c>
      <c r="F141" s="14" t="n">
        <f aca="false">(E141/$E$857*100)</f>
        <v>0.0948549498257617</v>
      </c>
      <c r="G141" s="15" t="n">
        <f aca="false">(F141+D141)/2</f>
        <v>0.106327185168392</v>
      </c>
    </row>
    <row r="142" customFormat="false" ht="12.75" hidden="false" customHeight="false" outlineLevel="0" collapsed="false">
      <c r="A142" s="11" t="n">
        <v>727</v>
      </c>
      <c r="B142" s="12" t="s">
        <v>147</v>
      </c>
      <c r="C142" s="13" t="n">
        <v>4246922</v>
      </c>
      <c r="D142" s="14" t="n">
        <f aca="false">(C142/$C$857*100)</f>
        <v>0.0029672882692236</v>
      </c>
      <c r="E142" s="13" t="n">
        <v>5960303</v>
      </c>
      <c r="F142" s="14" t="n">
        <f aca="false">(E142/$E$857*100)</f>
        <v>0.00366256910005016</v>
      </c>
      <c r="G142" s="15" t="n">
        <f aca="false">(F142+D142)/2</f>
        <v>0.00331492868463688</v>
      </c>
    </row>
    <row r="143" customFormat="false" ht="12.75" hidden="false" customHeight="false" outlineLevel="0" collapsed="false">
      <c r="A143" s="11" t="n">
        <v>127</v>
      </c>
      <c r="B143" s="12" t="s">
        <v>148</v>
      </c>
      <c r="C143" s="13" t="n">
        <v>87194833</v>
      </c>
      <c r="D143" s="14" t="n">
        <f aca="false">(C143/$C$857*100)</f>
        <v>0.0609222879765183</v>
      </c>
      <c r="E143" s="13" t="n">
        <v>91097763</v>
      </c>
      <c r="F143" s="14" t="n">
        <f aca="false">(E143/$E$857*100)</f>
        <v>0.055979008424151</v>
      </c>
      <c r="G143" s="15" t="n">
        <f aca="false">(F143+D143)/2</f>
        <v>0.0584506482003346</v>
      </c>
    </row>
    <row r="144" customFormat="false" ht="12.75" hidden="false" customHeight="false" outlineLevel="0" collapsed="false">
      <c r="A144" s="11" t="n">
        <v>128</v>
      </c>
      <c r="B144" s="12" t="s">
        <v>149</v>
      </c>
      <c r="C144" s="13" t="n">
        <v>36919355</v>
      </c>
      <c r="D144" s="14" t="n">
        <f aca="false">(C144/$C$857*100)</f>
        <v>0.0257952392341563</v>
      </c>
      <c r="E144" s="13" t="n">
        <v>41909431</v>
      </c>
      <c r="F144" s="14" t="n">
        <f aca="false">(E144/$E$857*100)</f>
        <v>0.0257530845296429</v>
      </c>
      <c r="G144" s="15" t="n">
        <f aca="false">(F144+D144)/2</f>
        <v>0.0257741618818996</v>
      </c>
    </row>
    <row r="145" customFormat="false" ht="12.75" hidden="false" customHeight="false" outlineLevel="0" collapsed="false">
      <c r="A145" s="11" t="n">
        <v>129</v>
      </c>
      <c r="B145" s="12" t="s">
        <v>150</v>
      </c>
      <c r="C145" s="13" t="n">
        <v>12661658</v>
      </c>
      <c r="D145" s="14" t="n">
        <f aca="false">(C145/$C$857*100)</f>
        <v>0.00884659272110982</v>
      </c>
      <c r="E145" s="13" t="n">
        <v>20636607</v>
      </c>
      <c r="F145" s="14" t="n">
        <f aca="false">(E145/$E$857*100)</f>
        <v>0.0126810665712932</v>
      </c>
      <c r="G145" s="15" t="n">
        <f aca="false">(F145+D145)/2</f>
        <v>0.0107638296462015</v>
      </c>
    </row>
    <row r="146" customFormat="false" ht="12.75" hidden="false" customHeight="false" outlineLevel="0" collapsed="false">
      <c r="A146" s="11" t="n">
        <v>130</v>
      </c>
      <c r="B146" s="12" t="s">
        <v>151</v>
      </c>
      <c r="C146" s="13" t="n">
        <v>7149194</v>
      </c>
      <c r="D146" s="14" t="n">
        <f aca="false">(C146/$C$857*100)</f>
        <v>0.00499508102352804</v>
      </c>
      <c r="E146" s="13" t="n">
        <v>8919145</v>
      </c>
      <c r="F146" s="14" t="n">
        <f aca="false">(E146/$E$857*100)</f>
        <v>0.00548075909494314</v>
      </c>
      <c r="G146" s="15" t="n">
        <f aca="false">(F146+D146)/2</f>
        <v>0.00523792005923559</v>
      </c>
    </row>
    <row r="147" customFormat="false" ht="12.75" hidden="false" customHeight="false" outlineLevel="0" collapsed="false">
      <c r="A147" s="11" t="n">
        <v>131</v>
      </c>
      <c r="B147" s="12" t="s">
        <v>152</v>
      </c>
      <c r="C147" s="13" t="n">
        <v>22365194</v>
      </c>
      <c r="D147" s="14" t="n">
        <f aca="false">(C147/$C$857*100)</f>
        <v>0.0156263707680786</v>
      </c>
      <c r="E147" s="13" t="n">
        <v>18303926</v>
      </c>
      <c r="F147" s="14" t="n">
        <f aca="false">(E147/$E$857*100)</f>
        <v>0.0112476486140394</v>
      </c>
      <c r="G147" s="15" t="n">
        <f aca="false">(F147+D147)/2</f>
        <v>0.013437009691059</v>
      </c>
    </row>
    <row r="148" customFormat="false" ht="12.75" hidden="false" customHeight="false" outlineLevel="0" collapsed="false">
      <c r="A148" s="11" t="n">
        <v>132</v>
      </c>
      <c r="B148" s="12" t="s">
        <v>153</v>
      </c>
      <c r="C148" s="13" t="n">
        <v>169890866</v>
      </c>
      <c r="D148" s="14" t="n">
        <f aca="false">(C148/$C$857*100)</f>
        <v>0.118701302668153</v>
      </c>
      <c r="E148" s="13" t="n">
        <v>143447910</v>
      </c>
      <c r="F148" s="14" t="n">
        <f aca="false">(E148/$E$857*100)</f>
        <v>0.0881478479588665</v>
      </c>
      <c r="G148" s="15" t="n">
        <f aca="false">(F148+D148)/2</f>
        <v>0.10342457531351</v>
      </c>
    </row>
    <row r="149" customFormat="false" ht="12.75" hidden="false" customHeight="false" outlineLevel="0" collapsed="false">
      <c r="A149" s="11" t="n">
        <v>133</v>
      </c>
      <c r="B149" s="12" t="s">
        <v>154</v>
      </c>
      <c r="C149" s="13" t="n">
        <v>59408162</v>
      </c>
      <c r="D149" s="14" t="n">
        <f aca="false">(C149/$C$857*100)</f>
        <v>0.0415079773536541</v>
      </c>
      <c r="E149" s="13" t="n">
        <v>65459551</v>
      </c>
      <c r="F149" s="14" t="n">
        <f aca="false">(E149/$E$857*100)</f>
        <v>0.0402244867074304</v>
      </c>
      <c r="G149" s="15" t="n">
        <f aca="false">(F149+D149)/2</f>
        <v>0.0408662320305422</v>
      </c>
    </row>
    <row r="150" customFormat="false" ht="12.75" hidden="false" customHeight="false" outlineLevel="0" collapsed="false">
      <c r="A150" s="11" t="n">
        <v>134</v>
      </c>
      <c r="B150" s="12" t="s">
        <v>155</v>
      </c>
      <c r="C150" s="13" t="n">
        <v>205479538</v>
      </c>
      <c r="D150" s="14" t="n">
        <f aca="false">(C150/$C$857*100)</f>
        <v>0.143566805011461</v>
      </c>
      <c r="E150" s="13" t="n">
        <v>307833020</v>
      </c>
      <c r="F150" s="14" t="n">
        <f aca="false">(E150/$E$857*100)</f>
        <v>0.189161475016811</v>
      </c>
      <c r="G150" s="15" t="n">
        <f aca="false">(F150+D150)/2</f>
        <v>0.166364140014136</v>
      </c>
    </row>
    <row r="151" customFormat="false" ht="12.75" hidden="false" customHeight="false" outlineLevel="0" collapsed="false">
      <c r="A151" s="11" t="n">
        <v>135</v>
      </c>
      <c r="B151" s="12" t="s">
        <v>156</v>
      </c>
      <c r="C151" s="13" t="n">
        <v>13677532</v>
      </c>
      <c r="D151" s="14" t="n">
        <f aca="false">(C151/$C$857*100)</f>
        <v>0.00955637524200595</v>
      </c>
      <c r="E151" s="13" t="n">
        <v>14789585</v>
      </c>
      <c r="F151" s="14" t="n">
        <f aca="false">(E151/$E$857*100)</f>
        <v>0.0090881079407482</v>
      </c>
      <c r="G151" s="15" t="n">
        <f aca="false">(F151+D151)/2</f>
        <v>0.00932224159137708</v>
      </c>
    </row>
    <row r="152" customFormat="false" ht="12.75" hidden="false" customHeight="false" outlineLevel="0" collapsed="false">
      <c r="A152" s="11" t="n">
        <v>136</v>
      </c>
      <c r="B152" s="12" t="s">
        <v>157</v>
      </c>
      <c r="C152" s="13" t="n">
        <v>23269467</v>
      </c>
      <c r="D152" s="14" t="n">
        <f aca="false">(C152/$C$857*100)</f>
        <v>0.0162581786197594</v>
      </c>
      <c r="E152" s="13" t="n">
        <v>24408710</v>
      </c>
      <c r="F152" s="14" t="n">
        <f aca="false">(E152/$E$857*100)</f>
        <v>0.014999000389424</v>
      </c>
      <c r="G152" s="15" t="n">
        <f aca="false">(F152+D152)/2</f>
        <v>0.0156285895045917</v>
      </c>
    </row>
    <row r="153" customFormat="false" ht="12.75" hidden="false" customHeight="false" outlineLevel="0" collapsed="false">
      <c r="A153" s="11" t="n">
        <v>137</v>
      </c>
      <c r="B153" s="12" t="s">
        <v>158</v>
      </c>
      <c r="C153" s="13" t="n">
        <v>55944836</v>
      </c>
      <c r="D153" s="14" t="n">
        <f aca="false">(C153/$C$857*100)</f>
        <v>0.039088180942913</v>
      </c>
      <c r="E153" s="13" t="n">
        <v>56425061</v>
      </c>
      <c r="F153" s="14" t="n">
        <f aca="false">(E153/$E$857*100)</f>
        <v>0.0346728488278273</v>
      </c>
      <c r="G153" s="15" t="n">
        <f aca="false">(F153+D153)/2</f>
        <v>0.0368805148853702</v>
      </c>
    </row>
    <row r="154" customFormat="false" ht="12.75" hidden="false" customHeight="false" outlineLevel="0" collapsed="false">
      <c r="A154" s="11" t="n">
        <v>138</v>
      </c>
      <c r="B154" s="12" t="s">
        <v>159</v>
      </c>
      <c r="C154" s="13" t="n">
        <v>1863264</v>
      </c>
      <c r="D154" s="14" t="n">
        <f aca="false">(C154/$C$857*100)</f>
        <v>0.00130184670442891</v>
      </c>
      <c r="E154" s="13" t="n">
        <v>1468086</v>
      </c>
      <c r="F154" s="14" t="n">
        <f aca="false">(E154/$E$857*100)</f>
        <v>0.000902129710488919</v>
      </c>
      <c r="G154" s="15" t="n">
        <f aca="false">(F154+D154)/2</f>
        <v>0.00110198820745892</v>
      </c>
    </row>
    <row r="155" customFormat="false" ht="12.75" hidden="false" customHeight="false" outlineLevel="0" collapsed="false">
      <c r="A155" s="11" t="n">
        <v>139</v>
      </c>
      <c r="B155" s="12" t="s">
        <v>160</v>
      </c>
      <c r="C155" s="13" t="n">
        <v>67793657</v>
      </c>
      <c r="D155" s="14" t="n">
        <f aca="false">(C155/$C$857*100)</f>
        <v>0.0473668513676183</v>
      </c>
      <c r="E155" s="13" t="n">
        <v>71529689</v>
      </c>
      <c r="F155" s="14" t="n">
        <f aca="false">(E155/$E$857*100)</f>
        <v>0.0439545487314316</v>
      </c>
      <c r="G155" s="15" t="n">
        <f aca="false">(F155+D155)/2</f>
        <v>0.045660700049525</v>
      </c>
    </row>
    <row r="156" customFormat="false" ht="12.75" hidden="false" customHeight="false" outlineLevel="0" collapsed="false">
      <c r="A156" s="11" t="n">
        <v>140</v>
      </c>
      <c r="B156" s="12" t="s">
        <v>161</v>
      </c>
      <c r="C156" s="13" t="n">
        <v>40935792</v>
      </c>
      <c r="D156" s="14" t="n">
        <f aca="false">(C156/$C$857*100)</f>
        <v>0.0286014895948118</v>
      </c>
      <c r="E156" s="13" t="n">
        <v>36214667</v>
      </c>
      <c r="F156" s="14" t="n">
        <f aca="false">(E156/$E$857*100)</f>
        <v>0.0222536874925329</v>
      </c>
      <c r="G156" s="15" t="n">
        <f aca="false">(F156+D156)/2</f>
        <v>0.0254275885436723</v>
      </c>
    </row>
    <row r="157" customFormat="false" ht="12.75" hidden="false" customHeight="false" outlineLevel="0" collapsed="false">
      <c r="A157" s="11" t="n">
        <v>141</v>
      </c>
      <c r="B157" s="12" t="s">
        <v>162</v>
      </c>
      <c r="C157" s="13" t="n">
        <v>38374266</v>
      </c>
      <c r="D157" s="14" t="n">
        <f aca="false">(C157/$C$857*100)</f>
        <v>0.0268117731716914</v>
      </c>
      <c r="E157" s="13" t="n">
        <v>38230955</v>
      </c>
      <c r="F157" s="14" t="n">
        <f aca="false">(E157/$E$857*100)</f>
        <v>0.0234926839203323</v>
      </c>
      <c r="G157" s="15" t="n">
        <f aca="false">(F157+D157)/2</f>
        <v>0.0251522285460118</v>
      </c>
    </row>
    <row r="158" customFormat="false" ht="12.75" hidden="false" customHeight="false" outlineLevel="0" collapsed="false">
      <c r="A158" s="11" t="n">
        <v>142</v>
      </c>
      <c r="B158" s="12" t="s">
        <v>163</v>
      </c>
      <c r="C158" s="13" t="n">
        <v>79147582</v>
      </c>
      <c r="D158" s="14" t="n">
        <f aca="false">(C158/$C$857*100)</f>
        <v>0.0552997421676247</v>
      </c>
      <c r="E158" s="13" t="n">
        <v>85478883</v>
      </c>
      <c r="F158" s="14" t="n">
        <f aca="false">(E158/$E$857*100)</f>
        <v>0.0525262416327832</v>
      </c>
      <c r="G158" s="15" t="n">
        <f aca="false">(F158+D158)/2</f>
        <v>0.053912991900204</v>
      </c>
    </row>
    <row r="159" customFormat="false" ht="12.75" hidden="false" customHeight="false" outlineLevel="0" collapsed="false">
      <c r="A159" s="11" t="n">
        <v>143</v>
      </c>
      <c r="B159" s="12" t="s">
        <v>164</v>
      </c>
      <c r="C159" s="13" t="n">
        <v>184599658</v>
      </c>
      <c r="D159" s="14" t="n">
        <f aca="false">(C159/$C$857*100)</f>
        <v>0.128978210498354</v>
      </c>
      <c r="E159" s="13" t="n">
        <v>162458845</v>
      </c>
      <c r="F159" s="14" t="n">
        <f aca="false">(E159/$E$857*100)</f>
        <v>0.0998299492033942</v>
      </c>
      <c r="G159" s="15" t="n">
        <f aca="false">(F159+D159)/2</f>
        <v>0.114404079850874</v>
      </c>
    </row>
    <row r="160" customFormat="false" ht="12.75" hidden="false" customHeight="false" outlineLevel="0" collapsed="false">
      <c r="A160" s="11" t="n">
        <v>144</v>
      </c>
      <c r="B160" s="12" t="s">
        <v>165</v>
      </c>
      <c r="C160" s="13" t="n">
        <v>101554091</v>
      </c>
      <c r="D160" s="14" t="n">
        <f aca="false">(C160/$C$857*100)</f>
        <v>0.0709549793747015</v>
      </c>
      <c r="E160" s="13" t="n">
        <v>118461815</v>
      </c>
      <c r="F160" s="14" t="n">
        <f aca="false">(E160/$E$857*100)</f>
        <v>0.07279404808025</v>
      </c>
      <c r="G160" s="15" t="n">
        <f aca="false">(F160+D160)/2</f>
        <v>0.0718745137274758</v>
      </c>
    </row>
    <row r="161" customFormat="false" ht="12.75" hidden="false" customHeight="false" outlineLevel="0" collapsed="false">
      <c r="A161" s="11" t="n">
        <v>145</v>
      </c>
      <c r="B161" s="12" t="s">
        <v>166</v>
      </c>
      <c r="C161" s="13" t="n">
        <v>51404673</v>
      </c>
      <c r="D161" s="14" t="n">
        <f aca="false">(C161/$C$857*100)</f>
        <v>0.03591600768184</v>
      </c>
      <c r="E161" s="13" t="n">
        <v>52255760</v>
      </c>
      <c r="F161" s="14" t="n">
        <f aca="false">(E161/$E$857*100)</f>
        <v>0.0321108393106252</v>
      </c>
      <c r="G161" s="15" t="n">
        <f aca="false">(F161+D161)/2</f>
        <v>0.0340134234962326</v>
      </c>
    </row>
    <row r="162" customFormat="false" ht="12.75" hidden="false" customHeight="false" outlineLevel="0" collapsed="false">
      <c r="A162" s="11" t="n">
        <v>728</v>
      </c>
      <c r="B162" s="12" t="s">
        <v>167</v>
      </c>
      <c r="C162" s="13" t="n">
        <v>279236995</v>
      </c>
      <c r="D162" s="14" t="n">
        <f aca="false">(C162/$C$857*100)</f>
        <v>0.195100512699962</v>
      </c>
      <c r="E162" s="13" t="n">
        <v>310403322</v>
      </c>
      <c r="F162" s="14" t="n">
        <f aca="false">(E162/$E$857*100)</f>
        <v>0.19074090959975</v>
      </c>
      <c r="G162" s="15" t="n">
        <f aca="false">(F162+D162)/2</f>
        <v>0.192920711149856</v>
      </c>
    </row>
    <row r="163" customFormat="false" ht="12.75" hidden="false" customHeight="false" outlineLevel="0" collapsed="false">
      <c r="A163" s="11" t="n">
        <v>146</v>
      </c>
      <c r="B163" s="12" t="s">
        <v>168</v>
      </c>
      <c r="C163" s="13" t="n">
        <v>11537230</v>
      </c>
      <c r="D163" s="14" t="n">
        <f aca="false">(C163/$C$857*100)</f>
        <v>0.00806096444397486</v>
      </c>
      <c r="E163" s="13" t="n">
        <v>11790003</v>
      </c>
      <c r="F163" s="14" t="n">
        <f aca="false">(E163/$E$857*100)</f>
        <v>0.00724488346939722</v>
      </c>
      <c r="G163" s="15" t="n">
        <f aca="false">(F163+D163)/2</f>
        <v>0.00765292395668604</v>
      </c>
    </row>
    <row r="164" customFormat="false" ht="12.75" hidden="false" customHeight="false" outlineLevel="0" collapsed="false">
      <c r="A164" s="11" t="n">
        <v>147</v>
      </c>
      <c r="B164" s="12" t="s">
        <v>169</v>
      </c>
      <c r="C164" s="13" t="n">
        <v>10740714</v>
      </c>
      <c r="D164" s="14" t="n">
        <f aca="false">(C164/$C$857*100)</f>
        <v>0.00750444549141371</v>
      </c>
      <c r="E164" s="13" t="n">
        <v>9913325</v>
      </c>
      <c r="F164" s="14" t="n">
        <f aca="false">(E164/$E$857*100)</f>
        <v>0.00609167651774662</v>
      </c>
      <c r="G164" s="15" t="n">
        <f aca="false">(F164+D164)/2</f>
        <v>0.00679806100458017</v>
      </c>
    </row>
    <row r="165" customFormat="false" ht="12.75" hidden="false" customHeight="false" outlineLevel="0" collapsed="false">
      <c r="A165" s="11" t="n">
        <v>148</v>
      </c>
      <c r="B165" s="12" t="s">
        <v>170</v>
      </c>
      <c r="C165" s="13" t="n">
        <v>3650875</v>
      </c>
      <c r="D165" s="14" t="n">
        <f aca="false">(C165/$C$857*100)</f>
        <v>0.00255083530140222</v>
      </c>
      <c r="E165" s="13" t="n">
        <v>3087181</v>
      </c>
      <c r="F165" s="14" t="n">
        <f aca="false">(E165/$E$857*100)</f>
        <v>0.00189705351168589</v>
      </c>
      <c r="G165" s="15" t="n">
        <f aca="false">(F165+D165)/2</f>
        <v>0.00222394440654405</v>
      </c>
    </row>
    <row r="166" customFormat="false" ht="12.75" hidden="false" customHeight="false" outlineLevel="0" collapsed="false">
      <c r="A166" s="11" t="n">
        <v>149</v>
      </c>
      <c r="B166" s="12" t="s">
        <v>171</v>
      </c>
      <c r="C166" s="13" t="n">
        <v>5739363</v>
      </c>
      <c r="D166" s="14" t="n">
        <f aca="false">(C166/$C$857*100)</f>
        <v>0.00401004409845907</v>
      </c>
      <c r="E166" s="13" t="n">
        <v>7722689</v>
      </c>
      <c r="F166" s="14" t="n">
        <f aca="false">(E166/$E$857*100)</f>
        <v>0.00474554432898751</v>
      </c>
      <c r="G166" s="15" t="n">
        <f aca="false">(F166+D166)/2</f>
        <v>0.00437779421372329</v>
      </c>
    </row>
    <row r="167" customFormat="false" ht="12.75" hidden="false" customHeight="false" outlineLevel="0" collapsed="false">
      <c r="A167" s="11" t="n">
        <v>150</v>
      </c>
      <c r="B167" s="12" t="s">
        <v>172</v>
      </c>
      <c r="C167" s="13" t="n">
        <v>19933864</v>
      </c>
      <c r="D167" s="14" t="n">
        <f aca="false">(C167/$C$857*100)</f>
        <v>0.0139276211824702</v>
      </c>
      <c r="E167" s="13" t="n">
        <v>21077089</v>
      </c>
      <c r="F167" s="14" t="n">
        <f aca="false">(E167/$E$857*100)</f>
        <v>0.0129517400189902</v>
      </c>
      <c r="G167" s="15" t="n">
        <f aca="false">(F167+D167)/2</f>
        <v>0.0134396806007302</v>
      </c>
    </row>
    <row r="168" customFormat="false" ht="12.75" hidden="false" customHeight="false" outlineLevel="0" collapsed="false">
      <c r="A168" s="11" t="n">
        <v>151</v>
      </c>
      <c r="B168" s="12" t="s">
        <v>173</v>
      </c>
      <c r="C168" s="13" t="n">
        <v>84474813</v>
      </c>
      <c r="D168" s="14" t="n">
        <f aca="false">(C168/$C$857*100)</f>
        <v>0.0590218331440411</v>
      </c>
      <c r="E168" s="13" t="n">
        <v>99462748</v>
      </c>
      <c r="F168" s="14" t="n">
        <f aca="false">(E168/$E$857*100)</f>
        <v>0.0611192396478628</v>
      </c>
      <c r="G168" s="15" t="n">
        <f aca="false">(F168+D168)/2</f>
        <v>0.060070536395952</v>
      </c>
    </row>
    <row r="169" customFormat="false" ht="12.75" hidden="false" customHeight="false" outlineLevel="0" collapsed="false">
      <c r="A169" s="11" t="n">
        <v>153</v>
      </c>
      <c r="B169" s="12" t="s">
        <v>174</v>
      </c>
      <c r="C169" s="13" t="n">
        <v>386903791</v>
      </c>
      <c r="D169" s="14" t="n">
        <f aca="false">(C169/$C$857*100)</f>
        <v>0.270326387052185</v>
      </c>
      <c r="E169" s="13" t="n">
        <v>375927238</v>
      </c>
      <c r="F169" s="14" t="n">
        <f aca="false">(E169/$E$857*100)</f>
        <v>0.23100494819911</v>
      </c>
      <c r="G169" s="15" t="n">
        <f aca="false">(F169+D169)/2</f>
        <v>0.250665667625648</v>
      </c>
    </row>
    <row r="170" customFormat="false" ht="12.75" hidden="false" customHeight="false" outlineLevel="0" collapsed="false">
      <c r="A170" s="11" t="n">
        <v>779</v>
      </c>
      <c r="B170" s="12" t="s">
        <v>175</v>
      </c>
      <c r="C170" s="13" t="n">
        <v>52203028</v>
      </c>
      <c r="D170" s="14" t="n">
        <f aca="false">(C170/$C$857*100)</f>
        <v>0.0364738115280552</v>
      </c>
      <c r="E170" s="13" t="n">
        <v>50833925</v>
      </c>
      <c r="F170" s="14" t="n">
        <f aca="false">(E170/$E$857*100)</f>
        <v>0.031237130551797</v>
      </c>
      <c r="G170" s="15" t="n">
        <f aca="false">(F170+D170)/2</f>
        <v>0.0338554710399261</v>
      </c>
    </row>
    <row r="171" customFormat="false" ht="12.75" hidden="false" customHeight="false" outlineLevel="0" collapsed="false">
      <c r="A171" s="11" t="n">
        <v>154</v>
      </c>
      <c r="B171" s="12" t="s">
        <v>176</v>
      </c>
      <c r="C171" s="13" t="n">
        <v>2397592</v>
      </c>
      <c r="D171" s="14" t="n">
        <f aca="false">(C171/$C$857*100)</f>
        <v>0.0016751771320463</v>
      </c>
      <c r="E171" s="13" t="n">
        <v>3941486</v>
      </c>
      <c r="F171" s="14" t="n">
        <f aca="false">(E171/$E$857*100)</f>
        <v>0.0024220186174898</v>
      </c>
      <c r="G171" s="15" t="n">
        <f aca="false">(F171+D171)/2</f>
        <v>0.00204859787476805</v>
      </c>
    </row>
    <row r="172" customFormat="false" ht="12.75" hidden="false" customHeight="false" outlineLevel="0" collapsed="false">
      <c r="A172" s="11" t="n">
        <v>729</v>
      </c>
      <c r="B172" s="12" t="s">
        <v>177</v>
      </c>
      <c r="C172" s="13" t="n">
        <v>3389015</v>
      </c>
      <c r="D172" s="14" t="n">
        <f aca="false">(C172/$C$857*100)</f>
        <v>0.00236787594726788</v>
      </c>
      <c r="E172" s="13" t="n">
        <v>4035574</v>
      </c>
      <c r="F172" s="14" t="n">
        <f aca="false">(E172/$E$857*100)</f>
        <v>0.00247983510794096</v>
      </c>
      <c r="G172" s="15" t="n">
        <f aca="false">(F172+D172)/2</f>
        <v>0.00242385552760442</v>
      </c>
    </row>
    <row r="173" customFormat="false" ht="12.75" hidden="false" customHeight="false" outlineLevel="0" collapsed="false">
      <c r="A173" s="11" t="n">
        <v>780</v>
      </c>
      <c r="B173" s="12" t="s">
        <v>178</v>
      </c>
      <c r="C173" s="13" t="n">
        <v>4504415</v>
      </c>
      <c r="D173" s="14" t="n">
        <f aca="false">(C173/$C$857*100)</f>
        <v>0.00314719643761172</v>
      </c>
      <c r="E173" s="13" t="n">
        <v>3808447</v>
      </c>
      <c r="F173" s="14" t="n">
        <f aca="false">(E173/$E$857*100)</f>
        <v>0.00234026697994695</v>
      </c>
      <c r="G173" s="15" t="n">
        <f aca="false">(F173+D173)/2</f>
        <v>0.00274373170877933</v>
      </c>
    </row>
    <row r="174" customFormat="false" ht="12.75" hidden="false" customHeight="false" outlineLevel="0" collapsed="false">
      <c r="A174" s="11" t="n">
        <v>155</v>
      </c>
      <c r="B174" s="12" t="s">
        <v>179</v>
      </c>
      <c r="C174" s="13" t="n">
        <v>46950132</v>
      </c>
      <c r="D174" s="14" t="n">
        <f aca="false">(C174/$C$857*100)</f>
        <v>0.0328036577837077</v>
      </c>
      <c r="E174" s="13" t="n">
        <v>42901413</v>
      </c>
      <c r="F174" s="14" t="n">
        <f aca="false">(E174/$E$857*100)</f>
        <v>0.0263626512951255</v>
      </c>
      <c r="G174" s="15" t="n">
        <f aca="false">(F174+D174)/2</f>
        <v>0.0295831545394166</v>
      </c>
    </row>
    <row r="175" customFormat="false" ht="12.75" hidden="false" customHeight="false" outlineLevel="0" collapsed="false">
      <c r="A175" s="11" t="n">
        <v>156</v>
      </c>
      <c r="B175" s="12" t="s">
        <v>180</v>
      </c>
      <c r="C175" s="13" t="n">
        <v>2087856</v>
      </c>
      <c r="D175" s="14" t="n">
        <f aca="false">(C175/$C$857*100)</f>
        <v>0.00145876722403381</v>
      </c>
      <c r="E175" s="13" t="n">
        <v>1751694</v>
      </c>
      <c r="F175" s="14" t="n">
        <f aca="false">(E175/$E$857*100)</f>
        <v>0.00107640506147813</v>
      </c>
      <c r="G175" s="15" t="n">
        <f aca="false">(F175+D175)/2</f>
        <v>0.00126758614275597</v>
      </c>
    </row>
    <row r="176" customFormat="false" ht="12.75" hidden="false" customHeight="false" outlineLevel="0" collapsed="false">
      <c r="A176" s="11" t="n">
        <v>157</v>
      </c>
      <c r="B176" s="12" t="s">
        <v>181</v>
      </c>
      <c r="C176" s="13" t="n">
        <v>8109561</v>
      </c>
      <c r="D176" s="14" t="n">
        <f aca="false">(C176/$C$857*100)</f>
        <v>0.00566608127576942</v>
      </c>
      <c r="E176" s="13" t="n">
        <v>7458072</v>
      </c>
      <c r="F176" s="14" t="n">
        <f aca="false">(E176/$E$857*100)</f>
        <v>0.0045829388293094</v>
      </c>
      <c r="G176" s="15" t="n">
        <f aca="false">(F176+D176)/2</f>
        <v>0.00512451005253941</v>
      </c>
    </row>
    <row r="177" customFormat="false" ht="12.75" hidden="false" customHeight="false" outlineLevel="0" collapsed="false">
      <c r="A177" s="11" t="n">
        <v>158</v>
      </c>
      <c r="B177" s="12" t="s">
        <v>182</v>
      </c>
      <c r="C177" s="13" t="n">
        <v>51262710</v>
      </c>
      <c r="D177" s="14" t="n">
        <f aca="false">(C177/$C$857*100)</f>
        <v>0.0358168193415399</v>
      </c>
      <c r="E177" s="13" t="n">
        <v>51820538</v>
      </c>
      <c r="F177" s="14" t="n">
        <f aca="false">(E177/$E$857*100)</f>
        <v>0.0318433981001931</v>
      </c>
      <c r="G177" s="15" t="n">
        <f aca="false">(F177+D177)/2</f>
        <v>0.0338301087208665</v>
      </c>
    </row>
    <row r="178" customFormat="false" ht="12.75" hidden="false" customHeight="false" outlineLevel="0" collapsed="false">
      <c r="A178" s="11" t="n">
        <v>159</v>
      </c>
      <c r="B178" s="12" t="s">
        <v>183</v>
      </c>
      <c r="C178" s="13" t="n">
        <v>1449178</v>
      </c>
      <c r="D178" s="14" t="n">
        <f aca="false">(C178/$C$857*100)</f>
        <v>0.00101252833921059</v>
      </c>
      <c r="E178" s="13" t="n">
        <v>8714187</v>
      </c>
      <c r="F178" s="14" t="n">
        <f aca="false">(E178/$E$857*100)</f>
        <v>0.0053548136794822</v>
      </c>
      <c r="G178" s="15" t="n">
        <f aca="false">(F178+D178)/2</f>
        <v>0.00318367100934639</v>
      </c>
    </row>
    <row r="179" customFormat="false" ht="12.75" hidden="false" customHeight="false" outlineLevel="0" collapsed="false">
      <c r="A179" s="11" t="n">
        <v>160</v>
      </c>
      <c r="B179" s="12" t="s">
        <v>184</v>
      </c>
      <c r="C179" s="13" t="n">
        <v>16628930</v>
      </c>
      <c r="D179" s="14" t="n">
        <f aca="false">(C179/$C$857*100)</f>
        <v>0.0116184919145537</v>
      </c>
      <c r="E179" s="13" t="n">
        <v>19204146</v>
      </c>
      <c r="F179" s="14" t="n">
        <f aca="false">(E179/$E$857*100)</f>
        <v>0.0118008282015951</v>
      </c>
      <c r="G179" s="15" t="n">
        <f aca="false">(F179+D179)/2</f>
        <v>0.0117096600580744</v>
      </c>
    </row>
    <row r="180" customFormat="false" ht="12.75" hidden="false" customHeight="false" outlineLevel="0" collapsed="false">
      <c r="A180" s="11" t="n">
        <v>161</v>
      </c>
      <c r="B180" s="12" t="s">
        <v>185</v>
      </c>
      <c r="C180" s="13" t="n">
        <v>2368851</v>
      </c>
      <c r="D180" s="14" t="n">
        <f aca="false">(C180/$C$857*100)</f>
        <v>0.00165509603987043</v>
      </c>
      <c r="E180" s="13" t="n">
        <v>2512515</v>
      </c>
      <c r="F180" s="14" t="n">
        <f aca="false">(E180/$E$857*100)</f>
        <v>0.00154392483107193</v>
      </c>
      <c r="G180" s="15" t="n">
        <f aca="false">(F180+D180)/2</f>
        <v>0.00159951043547118</v>
      </c>
    </row>
    <row r="181" customFormat="false" ht="12.75" hidden="false" customHeight="false" outlineLevel="0" collapsed="false">
      <c r="A181" s="11" t="n">
        <v>781</v>
      </c>
      <c r="B181" s="12" t="s">
        <v>186</v>
      </c>
      <c r="C181" s="13" t="n">
        <v>38146276</v>
      </c>
      <c r="D181" s="14" t="n">
        <f aca="false">(C181/$C$857*100)</f>
        <v>0.0266524784983962</v>
      </c>
      <c r="E181" s="13" t="n">
        <v>27785656</v>
      </c>
      <c r="F181" s="14" t="n">
        <f aca="false">(E181/$E$857*100)</f>
        <v>0.0170741126902816</v>
      </c>
      <c r="G181" s="15" t="n">
        <f aca="false">(F181+D181)/2</f>
        <v>0.0218632955943389</v>
      </c>
    </row>
    <row r="182" customFormat="false" ht="12.75" hidden="false" customHeight="false" outlineLevel="0" collapsed="false">
      <c r="A182" s="11" t="n">
        <v>162</v>
      </c>
      <c r="B182" s="12" t="s">
        <v>187</v>
      </c>
      <c r="C182" s="13" t="n">
        <v>1557938</v>
      </c>
      <c r="D182" s="14" t="n">
        <f aca="false">(C182/$C$857*100)</f>
        <v>0.0010885180258968</v>
      </c>
      <c r="E182" s="13" t="n">
        <v>1094562</v>
      </c>
      <c r="F182" s="14" t="n">
        <f aca="false">(E182/$E$857*100)</f>
        <v>0.000672601537084457</v>
      </c>
      <c r="G182" s="15" t="n">
        <f aca="false">(F182+D182)/2</f>
        <v>0.000880559781490627</v>
      </c>
    </row>
    <row r="183" customFormat="false" ht="12.75" hidden="false" customHeight="false" outlineLevel="0" collapsed="false">
      <c r="A183" s="11" t="n">
        <v>163</v>
      </c>
      <c r="B183" s="12" t="s">
        <v>188</v>
      </c>
      <c r="C183" s="13" t="n">
        <v>2279081</v>
      </c>
      <c r="D183" s="14" t="n">
        <f aca="false">(C183/$C$857*100)</f>
        <v>0.00159237450462014</v>
      </c>
      <c r="E183" s="13" t="n">
        <v>3127993</v>
      </c>
      <c r="F183" s="14" t="n">
        <f aca="false">(E183/$E$857*100)</f>
        <v>0.0019221322316958</v>
      </c>
      <c r="G183" s="15" t="n">
        <f aca="false">(F183+D183)/2</f>
        <v>0.00175725336815797</v>
      </c>
    </row>
    <row r="184" customFormat="false" ht="12.75" hidden="false" customHeight="false" outlineLevel="0" collapsed="false">
      <c r="A184" s="11" t="n">
        <v>164</v>
      </c>
      <c r="B184" s="12" t="s">
        <v>189</v>
      </c>
      <c r="C184" s="13" t="n">
        <v>36396800</v>
      </c>
      <c r="D184" s="14" t="n">
        <f aca="false">(C184/$C$857*100)</f>
        <v>0.025430134501476</v>
      </c>
      <c r="E184" s="13" t="n">
        <v>48360653</v>
      </c>
      <c r="F184" s="14" t="n">
        <f aca="false">(E184/$E$857*100)</f>
        <v>0.0297173202999995</v>
      </c>
      <c r="G184" s="15" t="n">
        <f aca="false">(F184+D184)/2</f>
        <v>0.0275737274007378</v>
      </c>
    </row>
    <row r="185" customFormat="false" ht="12.75" hidden="false" customHeight="false" outlineLevel="0" collapsed="false">
      <c r="A185" s="11" t="n">
        <v>165</v>
      </c>
      <c r="B185" s="12" t="s">
        <v>190</v>
      </c>
      <c r="C185" s="13" t="n">
        <v>10938834</v>
      </c>
      <c r="D185" s="14" t="n">
        <f aca="false">(C185/$C$857*100)</f>
        <v>0.00764287024983842</v>
      </c>
      <c r="E185" s="13" t="n">
        <v>12799321</v>
      </c>
      <c r="F185" s="14" t="n">
        <f aca="false">(E185/$E$857*100)</f>
        <v>0.00786510309899062</v>
      </c>
      <c r="G185" s="15" t="n">
        <f aca="false">(F185+D185)/2</f>
        <v>0.00775398667441452</v>
      </c>
    </row>
    <row r="186" customFormat="false" ht="12.75" hidden="false" customHeight="false" outlineLevel="0" collapsed="false">
      <c r="A186" s="11" t="n">
        <v>166</v>
      </c>
      <c r="B186" s="12" t="s">
        <v>191</v>
      </c>
      <c r="C186" s="13" t="n">
        <v>105452424</v>
      </c>
      <c r="D186" s="14" t="n">
        <f aca="false">(C186/$C$857*100)</f>
        <v>0.0736787114753681</v>
      </c>
      <c r="E186" s="13" t="n">
        <v>125175316</v>
      </c>
      <c r="F186" s="14" t="n">
        <f aca="false">(E186/$E$857*100)</f>
        <v>0.0769194526638351</v>
      </c>
      <c r="G186" s="15" t="n">
        <f aca="false">(F186+D186)/2</f>
        <v>0.0752990820696016</v>
      </c>
    </row>
    <row r="187" customFormat="false" ht="12.75" hidden="false" customHeight="false" outlineLevel="0" collapsed="false">
      <c r="A187" s="11" t="n">
        <v>167</v>
      </c>
      <c r="B187" s="12" t="s">
        <v>192</v>
      </c>
      <c r="C187" s="13" t="n">
        <v>24709990</v>
      </c>
      <c r="D187" s="14" t="n">
        <f aca="false">(C187/$C$857*100)</f>
        <v>0.0172646597841054</v>
      </c>
      <c r="E187" s="13" t="n">
        <v>26079388</v>
      </c>
      <c r="F187" s="14" t="n">
        <f aca="false">(E187/$E$857*100)</f>
        <v>0.0160256216230985</v>
      </c>
      <c r="G187" s="15" t="n">
        <f aca="false">(F187+D187)/2</f>
        <v>0.016645140703602</v>
      </c>
    </row>
    <row r="188" customFormat="false" ht="12.75" hidden="false" customHeight="false" outlineLevel="0" collapsed="false">
      <c r="A188" s="11" t="n">
        <v>168</v>
      </c>
      <c r="B188" s="12" t="s">
        <v>193</v>
      </c>
      <c r="C188" s="13" t="n">
        <v>3830451</v>
      </c>
      <c r="D188" s="14" t="n">
        <f aca="false">(C188/$C$857*100)</f>
        <v>0.0026763035247965</v>
      </c>
      <c r="E188" s="13" t="n">
        <v>4220280</v>
      </c>
      <c r="F188" s="14" t="n">
        <f aca="false">(E188/$E$857*100)</f>
        <v>0.00259333579543853</v>
      </c>
      <c r="G188" s="15" t="n">
        <f aca="false">(F188+D188)/2</f>
        <v>0.00263481966011752</v>
      </c>
    </row>
    <row r="189" customFormat="false" ht="12.75" hidden="false" customHeight="false" outlineLevel="0" collapsed="false">
      <c r="A189" s="11" t="n">
        <v>169</v>
      </c>
      <c r="B189" s="12" t="s">
        <v>194</v>
      </c>
      <c r="C189" s="13" t="n">
        <v>37242445</v>
      </c>
      <c r="D189" s="14" t="n">
        <f aca="false">(C189/$C$857*100)</f>
        <v>0.026020979468355</v>
      </c>
      <c r="E189" s="13" t="n">
        <v>31989771</v>
      </c>
      <c r="F189" s="14" t="n">
        <f aca="false">(E189/$E$857*100)</f>
        <v>0.0196575151938216</v>
      </c>
      <c r="G189" s="15" t="n">
        <f aca="false">(F189+D189)/2</f>
        <v>0.0228392473310883</v>
      </c>
    </row>
    <row r="190" customFormat="false" ht="12.75" hidden="false" customHeight="false" outlineLevel="0" collapsed="false">
      <c r="A190" s="11" t="n">
        <v>170</v>
      </c>
      <c r="B190" s="12" t="s">
        <v>195</v>
      </c>
      <c r="C190" s="13" t="n">
        <v>4588990</v>
      </c>
      <c r="D190" s="14" t="n">
        <f aca="false">(C190/$C$857*100)</f>
        <v>0.00320628827056028</v>
      </c>
      <c r="E190" s="13" t="n">
        <v>8362722</v>
      </c>
      <c r="F190" s="14" t="n">
        <f aca="false">(E190/$E$857*100)</f>
        <v>0.00513884062429539</v>
      </c>
      <c r="G190" s="15" t="n">
        <f aca="false">(F190+D190)/2</f>
        <v>0.00417256444742783</v>
      </c>
    </row>
    <row r="191" customFormat="false" ht="12.75" hidden="false" customHeight="false" outlineLevel="0" collapsed="false">
      <c r="A191" s="11" t="n">
        <v>171</v>
      </c>
      <c r="B191" s="12" t="s">
        <v>196</v>
      </c>
      <c r="C191" s="13" t="n">
        <v>44245476</v>
      </c>
      <c r="D191" s="14" t="n">
        <f aca="false">(C191/$C$857*100)</f>
        <v>0.030913937647316</v>
      </c>
      <c r="E191" s="13" t="n">
        <v>58358118</v>
      </c>
      <c r="F191" s="14" t="n">
        <f aca="false">(E191/$E$857*100)</f>
        <v>0.0358607003241078</v>
      </c>
      <c r="G191" s="15" t="n">
        <f aca="false">(F191+D191)/2</f>
        <v>0.0333873189857119</v>
      </c>
    </row>
    <row r="192" customFormat="false" ht="12.75" hidden="false" customHeight="false" outlineLevel="0" collapsed="false">
      <c r="A192" s="11" t="n">
        <v>152</v>
      </c>
      <c r="B192" s="12" t="s">
        <v>197</v>
      </c>
      <c r="C192" s="13" t="n">
        <v>6567522</v>
      </c>
      <c r="D192" s="14" t="n">
        <f aca="false">(C192/$C$857*100)</f>
        <v>0.00458867174590631</v>
      </c>
      <c r="E192" s="13" t="n">
        <v>5410838</v>
      </c>
      <c r="F192" s="14" t="n">
        <f aca="false">(E192/$E$857*100)</f>
        <v>0.00332492627709987</v>
      </c>
      <c r="G192" s="15" t="n">
        <f aca="false">(F192+D192)/2</f>
        <v>0.00395679901150309</v>
      </c>
    </row>
    <row r="193" customFormat="false" ht="12.75" hidden="false" customHeight="false" outlineLevel="0" collapsed="false">
      <c r="A193" s="11" t="n">
        <v>172</v>
      </c>
      <c r="B193" s="12" t="s">
        <v>198</v>
      </c>
      <c r="C193" s="13" t="n">
        <v>386686932</v>
      </c>
      <c r="D193" s="14" t="n">
        <f aca="false">(C193/$C$857*100)</f>
        <v>0.270174869513889</v>
      </c>
      <c r="E193" s="13" t="n">
        <v>362773542</v>
      </c>
      <c r="F193" s="14" t="n">
        <f aca="false">(E193/$E$857*100)</f>
        <v>0.222922083868043</v>
      </c>
      <c r="G193" s="15" t="n">
        <f aca="false">(F193+D193)/2</f>
        <v>0.246548476690966</v>
      </c>
    </row>
    <row r="194" customFormat="false" ht="12.75" hidden="false" customHeight="false" outlineLevel="0" collapsed="false">
      <c r="A194" s="11" t="n">
        <v>173</v>
      </c>
      <c r="B194" s="12" t="s">
        <v>199</v>
      </c>
      <c r="C194" s="13" t="n">
        <v>8596622</v>
      </c>
      <c r="D194" s="14" t="n">
        <f aca="false">(C194/$C$857*100)</f>
        <v>0.00600638665262737</v>
      </c>
      <c r="E194" s="13" t="n">
        <v>10333801</v>
      </c>
      <c r="F194" s="14" t="n">
        <f aca="false">(E194/$E$857*100)</f>
        <v>0.00635005640294922</v>
      </c>
      <c r="G194" s="15" t="n">
        <f aca="false">(F194+D194)/2</f>
        <v>0.00617822152778829</v>
      </c>
    </row>
    <row r="195" customFormat="false" ht="12.75" hidden="false" customHeight="false" outlineLevel="0" collapsed="false">
      <c r="A195" s="11" t="n">
        <v>174</v>
      </c>
      <c r="B195" s="12" t="s">
        <v>200</v>
      </c>
      <c r="C195" s="13" t="n">
        <v>5615195</v>
      </c>
      <c r="D195" s="14" t="n">
        <f aca="false">(C195/$C$857*100)</f>
        <v>0.00392328897326182</v>
      </c>
      <c r="E195" s="13" t="n">
        <v>8126962</v>
      </c>
      <c r="F195" s="14" t="n">
        <f aca="false">(E195/$E$857*100)</f>
        <v>0.00499396757152813</v>
      </c>
      <c r="G195" s="15" t="n">
        <f aca="false">(F195+D195)/2</f>
        <v>0.00445862827239497</v>
      </c>
    </row>
    <row r="196" customFormat="false" ht="12.75" hidden="false" customHeight="false" outlineLevel="0" collapsed="false">
      <c r="A196" s="11" t="n">
        <v>175</v>
      </c>
      <c r="B196" s="12" t="s">
        <v>201</v>
      </c>
      <c r="C196" s="13" t="n">
        <v>17264789</v>
      </c>
      <c r="D196" s="14" t="n">
        <f aca="false">(C196/$C$857*100)</f>
        <v>0.0120627611880606</v>
      </c>
      <c r="E196" s="13" t="n">
        <v>18050326</v>
      </c>
      <c r="F196" s="14" t="n">
        <f aca="false">(E196/$E$857*100)</f>
        <v>0.0110918129922979</v>
      </c>
      <c r="G196" s="15" t="n">
        <f aca="false">(F196+D196)/2</f>
        <v>0.0115772870901792</v>
      </c>
    </row>
    <row r="197" customFormat="false" ht="12.75" hidden="false" customHeight="false" outlineLevel="0" collapsed="false">
      <c r="A197" s="11" t="n">
        <v>176</v>
      </c>
      <c r="B197" s="12" t="s">
        <v>202</v>
      </c>
      <c r="C197" s="13" t="n">
        <v>30872631</v>
      </c>
      <c r="D197" s="14" t="n">
        <f aca="false">(C197/$C$857*100)</f>
        <v>0.0215704446199786</v>
      </c>
      <c r="E197" s="13" t="n">
        <v>51859169</v>
      </c>
      <c r="F197" s="14" t="n">
        <f aca="false">(E197/$E$857*100)</f>
        <v>0.0318671366092763</v>
      </c>
      <c r="G197" s="15" t="n">
        <f aca="false">(F197+D197)/2</f>
        <v>0.0267187906146274</v>
      </c>
    </row>
    <row r="198" customFormat="false" ht="12.75" hidden="false" customHeight="false" outlineLevel="0" collapsed="false">
      <c r="A198" s="11" t="n">
        <v>177</v>
      </c>
      <c r="B198" s="12" t="s">
        <v>203</v>
      </c>
      <c r="C198" s="13" t="n">
        <v>38531091</v>
      </c>
      <c r="D198" s="14" t="n">
        <f aca="false">(C198/$C$857*100)</f>
        <v>0.0269213454649478</v>
      </c>
      <c r="E198" s="13" t="n">
        <v>41109879</v>
      </c>
      <c r="F198" s="14" t="n">
        <f aca="false">(E198/$E$857*100)</f>
        <v>0.0252617648015883</v>
      </c>
      <c r="G198" s="15" t="n">
        <f aca="false">(F198+D198)/2</f>
        <v>0.026091555133268</v>
      </c>
    </row>
    <row r="199" customFormat="false" ht="12.75" hidden="false" customHeight="false" outlineLevel="0" collapsed="false">
      <c r="A199" s="11" t="n">
        <v>178</v>
      </c>
      <c r="B199" s="12" t="s">
        <v>204</v>
      </c>
      <c r="C199" s="13" t="n">
        <v>66883216</v>
      </c>
      <c r="D199" s="14" t="n">
        <f aca="false">(C199/$C$857*100)</f>
        <v>0.046730733986814</v>
      </c>
      <c r="E199" s="13" t="n">
        <v>69726275</v>
      </c>
      <c r="F199" s="14" t="n">
        <f aca="false">(E199/$E$857*100)</f>
        <v>0.0428463620518286</v>
      </c>
      <c r="G199" s="15" t="n">
        <f aca="false">(F199+D199)/2</f>
        <v>0.0447885480193213</v>
      </c>
    </row>
    <row r="200" customFormat="false" ht="12.75" hidden="false" customHeight="false" outlineLevel="0" collapsed="false">
      <c r="A200" s="11" t="n">
        <v>782</v>
      </c>
      <c r="B200" s="12" t="s">
        <v>205</v>
      </c>
      <c r="C200" s="13" t="n">
        <v>868803</v>
      </c>
      <c r="D200" s="14" t="n">
        <f aca="false">(C200/$C$857*100)</f>
        <v>0.000607025264454179</v>
      </c>
      <c r="E200" s="13" t="n">
        <v>913696</v>
      </c>
      <c r="F200" s="14" t="n">
        <f aca="false">(E200/$E$857*100)</f>
        <v>0.000561460505688961</v>
      </c>
      <c r="G200" s="15" t="n">
        <f aca="false">(F200+D200)/2</f>
        <v>0.00058424288507157</v>
      </c>
    </row>
    <row r="201" customFormat="false" ht="12.75" hidden="false" customHeight="false" outlineLevel="0" collapsed="false">
      <c r="A201" s="11" t="n">
        <v>783</v>
      </c>
      <c r="B201" s="12" t="s">
        <v>206</v>
      </c>
      <c r="C201" s="13" t="n">
        <v>33991744</v>
      </c>
      <c r="D201" s="14" t="n">
        <f aca="false">(C201/$C$857*100)</f>
        <v>0.0237497423361323</v>
      </c>
      <c r="E201" s="13" t="n">
        <v>119612708</v>
      </c>
      <c r="F201" s="14" t="n">
        <f aca="false">(E201/$E$857*100)</f>
        <v>0.0735012646662632</v>
      </c>
      <c r="G201" s="15" t="n">
        <f aca="false">(F201+D201)/2</f>
        <v>0.0486255035011977</v>
      </c>
    </row>
    <row r="202" customFormat="false" ht="12.75" hidden="false" customHeight="false" outlineLevel="0" collapsed="false">
      <c r="A202" s="11" t="n">
        <v>179</v>
      </c>
      <c r="B202" s="12" t="s">
        <v>207</v>
      </c>
      <c r="C202" s="13" t="n">
        <v>31449309</v>
      </c>
      <c r="D202" s="14" t="n">
        <f aca="false">(C202/$C$857*100)</f>
        <v>0.0219733646322886</v>
      </c>
      <c r="E202" s="13" t="n">
        <v>36382231</v>
      </c>
      <c r="F202" s="14" t="n">
        <f aca="false">(E202/$E$857*100)</f>
        <v>0.0223566545277123</v>
      </c>
      <c r="G202" s="15" t="n">
        <f aca="false">(F202+D202)/2</f>
        <v>0.0221650095800004</v>
      </c>
    </row>
    <row r="203" customFormat="false" ht="12.75" hidden="false" customHeight="false" outlineLevel="0" collapsed="false">
      <c r="A203" s="11" t="n">
        <v>180</v>
      </c>
      <c r="B203" s="12" t="s">
        <v>208</v>
      </c>
      <c r="C203" s="13" t="n">
        <v>1834167431</v>
      </c>
      <c r="D203" s="14" t="n">
        <f aca="false">(C203/$C$857*100)</f>
        <v>1.28151717921786</v>
      </c>
      <c r="E203" s="13" t="n">
        <v>1951933767</v>
      </c>
      <c r="F203" s="14" t="n">
        <f aca="false">(E203/$E$857*100)</f>
        <v>1.1994511521241</v>
      </c>
      <c r="G203" s="15" t="n">
        <f aca="false">(F203+D203)/2</f>
        <v>1.24048416567098</v>
      </c>
    </row>
    <row r="204" customFormat="false" ht="12.75" hidden="false" customHeight="false" outlineLevel="0" collapsed="false">
      <c r="A204" s="11" t="n">
        <v>181</v>
      </c>
      <c r="B204" s="12" t="s">
        <v>209</v>
      </c>
      <c r="C204" s="13" t="n">
        <v>1188530</v>
      </c>
      <c r="D204" s="14" t="n">
        <f aca="false">(C204/$C$857*100)</f>
        <v>0.000830415799164742</v>
      </c>
      <c r="E204" s="13" t="n">
        <v>1385563</v>
      </c>
      <c r="F204" s="14" t="n">
        <f aca="false">(E204/$E$857*100)</f>
        <v>0.000851419840563944</v>
      </c>
      <c r="G204" s="15" t="n">
        <f aca="false">(F204+D204)/2</f>
        <v>0.000840917819864343</v>
      </c>
    </row>
    <row r="205" customFormat="false" ht="12.75" hidden="false" customHeight="false" outlineLevel="0" collapsed="false">
      <c r="A205" s="11" t="n">
        <v>182</v>
      </c>
      <c r="B205" s="12" t="s">
        <v>210</v>
      </c>
      <c r="C205" s="13" t="n">
        <v>107623129</v>
      </c>
      <c r="D205" s="14" t="n">
        <f aca="false">(C205/$C$857*100)</f>
        <v>0.075195364590835</v>
      </c>
      <c r="E205" s="13" t="n">
        <v>140833412</v>
      </c>
      <c r="F205" s="14" t="n">
        <f aca="false">(E205/$E$857*100)</f>
        <v>0.0865412552089773</v>
      </c>
      <c r="G205" s="15" t="n">
        <f aca="false">(F205+D205)/2</f>
        <v>0.0808683098999062</v>
      </c>
    </row>
    <row r="206" customFormat="false" ht="12.75" hidden="false" customHeight="false" outlineLevel="0" collapsed="false">
      <c r="A206" s="11" t="n">
        <v>183</v>
      </c>
      <c r="B206" s="12" t="s">
        <v>211</v>
      </c>
      <c r="C206" s="13" t="n">
        <v>315044455</v>
      </c>
      <c r="D206" s="14" t="n">
        <f aca="false">(C206/$C$857*100)</f>
        <v>0.220118880357455</v>
      </c>
      <c r="E206" s="13" t="n">
        <v>312991947</v>
      </c>
      <c r="F206" s="14" t="n">
        <f aca="false">(E206/$E$857*100)</f>
        <v>0.192331603552158</v>
      </c>
      <c r="G206" s="15" t="n">
        <f aca="false">(F206+D206)/2</f>
        <v>0.206225241954806</v>
      </c>
    </row>
    <row r="207" customFormat="false" ht="12.75" hidden="false" customHeight="false" outlineLevel="0" collapsed="false">
      <c r="A207" s="11" t="n">
        <v>184</v>
      </c>
      <c r="B207" s="12" t="s">
        <v>212</v>
      </c>
      <c r="C207" s="13" t="n">
        <v>54794328</v>
      </c>
      <c r="D207" s="14" t="n">
        <f aca="false">(C207/$C$857*100)</f>
        <v>0.0382843307916628</v>
      </c>
      <c r="E207" s="13" t="n">
        <v>57820242</v>
      </c>
      <c r="F207" s="14" t="n">
        <f aca="false">(E207/$E$857*100)</f>
        <v>0.0355301788695344</v>
      </c>
      <c r="G207" s="15" t="n">
        <f aca="false">(F207+D207)/2</f>
        <v>0.0369072548305986</v>
      </c>
    </row>
    <row r="208" customFormat="false" ht="12.75" hidden="false" customHeight="false" outlineLevel="0" collapsed="false">
      <c r="A208" s="11" t="n">
        <v>185</v>
      </c>
      <c r="B208" s="12" t="s">
        <v>213</v>
      </c>
      <c r="C208" s="13" t="n">
        <v>2890522</v>
      </c>
      <c r="D208" s="14" t="n">
        <f aca="false">(C208/$C$857*100)</f>
        <v>0.00201958312927168</v>
      </c>
      <c r="E208" s="13" t="n">
        <v>1389644</v>
      </c>
      <c r="F208" s="14" t="n">
        <f aca="false">(E208/$E$857*100)</f>
        <v>0.00085392758966618</v>
      </c>
      <c r="G208" s="15" t="n">
        <f aca="false">(F208+D208)/2</f>
        <v>0.00143675535946893</v>
      </c>
    </row>
    <row r="209" customFormat="false" ht="12.75" hidden="false" customHeight="false" outlineLevel="0" collapsed="false">
      <c r="A209" s="11" t="n">
        <v>186</v>
      </c>
      <c r="B209" s="12" t="s">
        <v>214</v>
      </c>
      <c r="C209" s="13" t="n">
        <v>7286582736</v>
      </c>
      <c r="D209" s="14" t="n">
        <f aca="false">(C209/$C$857*100)</f>
        <v>5.09107336448845</v>
      </c>
      <c r="E209" s="13" t="n">
        <v>8531052101</v>
      </c>
      <c r="F209" s="14" t="n">
        <f aca="false">(E209/$E$857*100)</f>
        <v>5.24227842377151</v>
      </c>
      <c r="G209" s="15" t="n">
        <f aca="false">(F209+D209)/2</f>
        <v>5.16667589412998</v>
      </c>
    </row>
    <row r="210" customFormat="false" ht="12.75" hidden="false" customHeight="false" outlineLevel="0" collapsed="false">
      <c r="A210" s="11" t="n">
        <v>187</v>
      </c>
      <c r="B210" s="12" t="s">
        <v>215</v>
      </c>
      <c r="C210" s="13" t="n">
        <v>40832784</v>
      </c>
      <c r="D210" s="14" t="n">
        <f aca="false">(C210/$C$857*100)</f>
        <v>0.0285295187815884</v>
      </c>
      <c r="E210" s="13" t="n">
        <v>41011820</v>
      </c>
      <c r="F210" s="14" t="n">
        <f aca="false">(E210/$E$857*100)</f>
        <v>0.0252015081563503</v>
      </c>
      <c r="G210" s="15" t="n">
        <f aca="false">(F210+D210)/2</f>
        <v>0.0268655134689694</v>
      </c>
    </row>
    <row r="211" customFormat="false" ht="12.75" hidden="false" customHeight="false" outlineLevel="0" collapsed="false">
      <c r="A211" s="11" t="n">
        <v>188</v>
      </c>
      <c r="B211" s="12" t="s">
        <v>216</v>
      </c>
      <c r="C211" s="13" t="n">
        <v>18116628</v>
      </c>
      <c r="D211" s="14" t="n">
        <f aca="false">(C211/$C$857*100)</f>
        <v>0.0126579338500419</v>
      </c>
      <c r="E211" s="13" t="n">
        <v>23608669</v>
      </c>
      <c r="F211" s="14" t="n">
        <f aca="false">(E211/$E$857*100)</f>
        <v>0.0145073801739126</v>
      </c>
      <c r="G211" s="15" t="n">
        <f aca="false">(F211+D211)/2</f>
        <v>0.0135826570119773</v>
      </c>
    </row>
    <row r="212" customFormat="false" ht="12.75" hidden="false" customHeight="false" outlineLevel="0" collapsed="false">
      <c r="A212" s="11" t="n">
        <v>189</v>
      </c>
      <c r="B212" s="12" t="s">
        <v>217</v>
      </c>
      <c r="C212" s="13" t="n">
        <v>20483579</v>
      </c>
      <c r="D212" s="14" t="n">
        <f aca="false">(C212/$C$857*100)</f>
        <v>0.0143117023760773</v>
      </c>
      <c r="E212" s="13" t="n">
        <v>20325835</v>
      </c>
      <c r="F212" s="14" t="n">
        <f aca="false">(E212/$E$857*100)</f>
        <v>0.0124900991113569</v>
      </c>
      <c r="G212" s="15" t="n">
        <f aca="false">(F212+D212)/2</f>
        <v>0.0134009007437171</v>
      </c>
    </row>
    <row r="213" customFormat="false" ht="12.75" hidden="false" customHeight="false" outlineLevel="0" collapsed="false">
      <c r="A213" s="11" t="n">
        <v>190</v>
      </c>
      <c r="B213" s="12" t="s">
        <v>218</v>
      </c>
      <c r="C213" s="13" t="n">
        <v>9494352</v>
      </c>
      <c r="D213" s="14" t="n">
        <f aca="false">(C213/$C$857*100)</f>
        <v>0.00663362296587496</v>
      </c>
      <c r="E213" s="13" t="n">
        <v>13504219</v>
      </c>
      <c r="F213" s="14" t="n">
        <f aca="false">(E213/$E$857*100)</f>
        <v>0.00829825853311656</v>
      </c>
      <c r="G213" s="15" t="n">
        <f aca="false">(F213+D213)/2</f>
        <v>0.00746594074949576</v>
      </c>
    </row>
    <row r="214" customFormat="false" ht="12.75" hidden="false" customHeight="false" outlineLevel="0" collapsed="false">
      <c r="A214" s="11" t="n">
        <v>191</v>
      </c>
      <c r="B214" s="12" t="s">
        <v>219</v>
      </c>
      <c r="C214" s="13" t="n">
        <v>31532851</v>
      </c>
      <c r="D214" s="14" t="n">
        <f aca="false">(C214/$C$857*100)</f>
        <v>0.0220317347169257</v>
      </c>
      <c r="E214" s="13" t="n">
        <v>42285397</v>
      </c>
      <c r="F214" s="14" t="n">
        <f aca="false">(E214/$E$857*100)</f>
        <v>0.0259841132968498</v>
      </c>
      <c r="G214" s="15" t="n">
        <f aca="false">(F214+D214)/2</f>
        <v>0.0240079240068878</v>
      </c>
    </row>
    <row r="215" customFormat="false" ht="12.75" hidden="false" customHeight="false" outlineLevel="0" collapsed="false">
      <c r="A215" s="11" t="n">
        <v>192</v>
      </c>
      <c r="B215" s="12" t="s">
        <v>220</v>
      </c>
      <c r="C215" s="13" t="n">
        <v>12737598</v>
      </c>
      <c r="D215" s="14" t="n">
        <f aca="false">(C215/$C$857*100)</f>
        <v>0.00889965135302367</v>
      </c>
      <c r="E215" s="13" t="n">
        <v>12883978</v>
      </c>
      <c r="F215" s="14" t="n">
        <f aca="false">(E215/$E$857*100)</f>
        <v>0.00791712429863483</v>
      </c>
      <c r="G215" s="15" t="n">
        <f aca="false">(F215+D215)/2</f>
        <v>0.00840838782582925</v>
      </c>
    </row>
    <row r="216" customFormat="false" ht="12.75" hidden="false" customHeight="false" outlineLevel="0" collapsed="false">
      <c r="A216" s="11" t="n">
        <v>193</v>
      </c>
      <c r="B216" s="12" t="s">
        <v>221</v>
      </c>
      <c r="C216" s="13" t="n">
        <v>233179256</v>
      </c>
      <c r="D216" s="14" t="n">
        <f aca="false">(C216/$C$857*100)</f>
        <v>0.162920362313009</v>
      </c>
      <c r="E216" s="13" t="n">
        <v>219328031</v>
      </c>
      <c r="F216" s="14" t="n">
        <f aca="false">(E216/$E$857*100)</f>
        <v>0.134775710079746</v>
      </c>
      <c r="G216" s="15" t="n">
        <f aca="false">(F216+D216)/2</f>
        <v>0.148848036196378</v>
      </c>
    </row>
    <row r="217" customFormat="false" ht="12.75" hidden="false" customHeight="false" outlineLevel="0" collapsed="false">
      <c r="A217" s="11" t="n">
        <v>194</v>
      </c>
      <c r="B217" s="12" t="s">
        <v>222</v>
      </c>
      <c r="C217" s="13" t="n">
        <v>178976743</v>
      </c>
      <c r="D217" s="14" t="n">
        <f aca="false">(C217/$C$857*100)</f>
        <v>0.125049527626772</v>
      </c>
      <c r="E217" s="13" t="n">
        <v>213605146</v>
      </c>
      <c r="F217" s="14" t="n">
        <f aca="false">(E217/$E$857*100)</f>
        <v>0.131259032863145</v>
      </c>
      <c r="G217" s="15" t="n">
        <f aca="false">(F217+D217)/2</f>
        <v>0.128154280244959</v>
      </c>
    </row>
    <row r="218" customFormat="false" ht="12.75" hidden="false" customHeight="false" outlineLevel="0" collapsed="false">
      <c r="A218" s="11" t="n">
        <v>195</v>
      </c>
      <c r="B218" s="12" t="s">
        <v>223</v>
      </c>
      <c r="C218" s="13" t="n">
        <v>5718762</v>
      </c>
      <c r="D218" s="14" t="n">
        <f aca="false">(C218/$C$857*100)</f>
        <v>0.00399565035502929</v>
      </c>
      <c r="E218" s="13" t="n">
        <v>4586494</v>
      </c>
      <c r="F218" s="14" t="n">
        <f aca="false">(E218/$E$857*100)</f>
        <v>0.00281837201933617</v>
      </c>
      <c r="G218" s="15" t="n">
        <f aca="false">(F218+D218)/2</f>
        <v>0.00340701118718273</v>
      </c>
    </row>
    <row r="219" customFormat="false" ht="12.75" hidden="false" customHeight="false" outlineLevel="0" collapsed="false">
      <c r="A219" s="11" t="n">
        <v>196</v>
      </c>
      <c r="B219" s="12" t="s">
        <v>224</v>
      </c>
      <c r="C219" s="13" t="n">
        <v>6389594</v>
      </c>
      <c r="D219" s="14" t="n">
        <f aca="false">(C219/$C$857*100)</f>
        <v>0.00446435496609109</v>
      </c>
      <c r="E219" s="13" t="n">
        <v>8917415</v>
      </c>
      <c r="F219" s="14" t="n">
        <f aca="false">(E219/$E$857*100)</f>
        <v>0.00547969602070965</v>
      </c>
      <c r="G219" s="15" t="n">
        <f aca="false">(F219+D219)/2</f>
        <v>0.00497202549340037</v>
      </c>
    </row>
    <row r="220" customFormat="false" ht="12.75" hidden="false" customHeight="false" outlineLevel="0" collapsed="false">
      <c r="A220" s="11" t="n">
        <v>197</v>
      </c>
      <c r="B220" s="12" t="s">
        <v>225</v>
      </c>
      <c r="C220" s="13" t="n">
        <v>3980278</v>
      </c>
      <c r="D220" s="14" t="n">
        <f aca="false">(C220/$C$857*100)</f>
        <v>0.00278098637499082</v>
      </c>
      <c r="E220" s="13" t="n">
        <v>4068516</v>
      </c>
      <c r="F220" s="14" t="n">
        <f aca="false">(E220/$E$857*100)</f>
        <v>0.00250007776192916</v>
      </c>
      <c r="G220" s="15" t="n">
        <f aca="false">(F220+D220)/2</f>
        <v>0.00264053206845999</v>
      </c>
    </row>
    <row r="221" customFormat="false" ht="12.75" hidden="false" customHeight="false" outlineLevel="0" collapsed="false">
      <c r="A221" s="11" t="n">
        <v>198</v>
      </c>
      <c r="B221" s="12" t="s">
        <v>226</v>
      </c>
      <c r="C221" s="13" t="n">
        <v>20805361</v>
      </c>
      <c r="D221" s="14" t="n">
        <f aca="false">(C221/$C$857*100)</f>
        <v>0.0145365287218042</v>
      </c>
      <c r="E221" s="13" t="n">
        <v>24696964</v>
      </c>
      <c r="F221" s="14" t="n">
        <f aca="false">(E221/$E$857*100)</f>
        <v>0.0151761306784993</v>
      </c>
      <c r="G221" s="15" t="n">
        <f aca="false">(F221+D221)/2</f>
        <v>0.0148563297001517</v>
      </c>
    </row>
    <row r="222" customFormat="false" ht="12.75" hidden="false" customHeight="false" outlineLevel="0" collapsed="false">
      <c r="A222" s="11" t="n">
        <v>199</v>
      </c>
      <c r="B222" s="12" t="s">
        <v>227</v>
      </c>
      <c r="C222" s="13" t="n">
        <v>3663908</v>
      </c>
      <c r="D222" s="14" t="n">
        <f aca="false">(C222/$C$857*100)</f>
        <v>0.00255994134761941</v>
      </c>
      <c r="E222" s="13" t="n">
        <v>2369991</v>
      </c>
      <c r="F222" s="14" t="n">
        <f aca="false">(E222/$E$857*100)</f>
        <v>0.00145634472005819</v>
      </c>
      <c r="G222" s="15" t="n">
        <f aca="false">(F222+D222)/2</f>
        <v>0.0020081430338388</v>
      </c>
    </row>
    <row r="223" customFormat="false" ht="12.75" hidden="false" customHeight="false" outlineLevel="0" collapsed="false">
      <c r="A223" s="11" t="n">
        <v>784</v>
      </c>
      <c r="B223" s="12" t="s">
        <v>228</v>
      </c>
      <c r="C223" s="13" t="n">
        <v>88620789</v>
      </c>
      <c r="D223" s="14" t="n">
        <f aca="false">(C223/$C$857*100)</f>
        <v>0.0619185913018982</v>
      </c>
      <c r="E223" s="13" t="n">
        <v>98318971</v>
      </c>
      <c r="F223" s="14" t="n">
        <f aca="false">(E223/$E$857*100)</f>
        <v>0.0604163957995638</v>
      </c>
      <c r="G223" s="15" t="n">
        <f aca="false">(F223+D223)/2</f>
        <v>0.061167493550731</v>
      </c>
    </row>
    <row r="224" customFormat="false" ht="12.75" hidden="false" customHeight="false" outlineLevel="0" collapsed="false">
      <c r="A224" s="11" t="n">
        <v>200</v>
      </c>
      <c r="B224" s="12" t="s">
        <v>229</v>
      </c>
      <c r="C224" s="13" t="n">
        <v>4788330</v>
      </c>
      <c r="D224" s="14" t="n">
        <f aca="false">(C224/$C$857*100)</f>
        <v>0.00334556543260541</v>
      </c>
      <c r="E224" s="13" t="n">
        <v>5991785</v>
      </c>
      <c r="F224" s="14" t="n">
        <f aca="false">(E224/$E$857*100)</f>
        <v>0.00368191459312455</v>
      </c>
      <c r="G224" s="15" t="n">
        <f aca="false">(F224+D224)/2</f>
        <v>0.00351374001286498</v>
      </c>
    </row>
    <row r="225" customFormat="false" ht="12.75" hidden="false" customHeight="false" outlineLevel="0" collapsed="false">
      <c r="A225" s="11" t="n">
        <v>201</v>
      </c>
      <c r="B225" s="12" t="s">
        <v>230</v>
      </c>
      <c r="C225" s="13" t="n">
        <v>9146425</v>
      </c>
      <c r="D225" s="14" t="n">
        <f aca="false">(C225/$C$857*100)</f>
        <v>0.00639052933108578</v>
      </c>
      <c r="E225" s="13" t="n">
        <v>2384430</v>
      </c>
      <c r="F225" s="14" t="n">
        <f aca="false">(E225/$E$857*100)</f>
        <v>0.00146521739569827</v>
      </c>
      <c r="G225" s="15" t="n">
        <f aca="false">(F225+D225)/2</f>
        <v>0.00392787336339203</v>
      </c>
    </row>
    <row r="226" customFormat="false" ht="12.75" hidden="false" customHeight="false" outlineLevel="0" collapsed="false">
      <c r="A226" s="11" t="n">
        <v>785</v>
      </c>
      <c r="B226" s="12" t="s">
        <v>231</v>
      </c>
      <c r="C226" s="13" t="n">
        <v>6350345</v>
      </c>
      <c r="D226" s="14" t="n">
        <f aca="false">(C226/$C$857*100)</f>
        <v>0.0044369320237157</v>
      </c>
      <c r="E226" s="13" t="n">
        <v>7474788</v>
      </c>
      <c r="F226" s="14" t="n">
        <f aca="false">(E226/$E$857*100)</f>
        <v>0.00459321070727876</v>
      </c>
      <c r="G226" s="15" t="n">
        <f aca="false">(F226+D226)/2</f>
        <v>0.00451507136549723</v>
      </c>
    </row>
    <row r="227" customFormat="false" ht="12.75" hidden="false" customHeight="false" outlineLevel="0" collapsed="false">
      <c r="A227" s="11" t="n">
        <v>202</v>
      </c>
      <c r="B227" s="12" t="s">
        <v>232</v>
      </c>
      <c r="C227" s="13" t="n">
        <v>36062973</v>
      </c>
      <c r="D227" s="14" t="n">
        <f aca="false">(C227/$C$857*100)</f>
        <v>0.0251968924167261</v>
      </c>
      <c r="E227" s="13" t="n">
        <v>40796983</v>
      </c>
      <c r="F227" s="14" t="n">
        <f aca="false">(E227/$E$857*100)</f>
        <v>0.0250694921568705</v>
      </c>
      <c r="G227" s="15" t="n">
        <f aca="false">(F227+D227)/2</f>
        <v>0.0251331922867983</v>
      </c>
    </row>
    <row r="228" customFormat="false" ht="12.75" hidden="false" customHeight="false" outlineLevel="0" collapsed="false">
      <c r="A228" s="11" t="n">
        <v>203</v>
      </c>
      <c r="B228" s="12" t="s">
        <v>233</v>
      </c>
      <c r="C228" s="13" t="n">
        <v>6461613</v>
      </c>
      <c r="D228" s="14" t="n">
        <f aca="false">(C228/$C$857*100)</f>
        <v>0.00451467402866422</v>
      </c>
      <c r="E228" s="13" t="n">
        <v>7265446</v>
      </c>
      <c r="F228" s="14" t="n">
        <f aca="false">(E228/$E$857*100)</f>
        <v>0.00446457135110128</v>
      </c>
      <c r="G228" s="15" t="n">
        <f aca="false">(F228+D228)/2</f>
        <v>0.00448962268988275</v>
      </c>
    </row>
    <row r="229" customFormat="false" ht="12.75" hidden="false" customHeight="false" outlineLevel="0" collapsed="false">
      <c r="A229" s="11" t="n">
        <v>204</v>
      </c>
      <c r="B229" s="12" t="s">
        <v>234</v>
      </c>
      <c r="C229" s="13" t="n">
        <v>6692312</v>
      </c>
      <c r="D229" s="14" t="n">
        <f aca="false">(C229/$C$857*100)</f>
        <v>0.00467586145721168</v>
      </c>
      <c r="E229" s="13" t="n">
        <v>10736968</v>
      </c>
      <c r="F229" s="14" t="n">
        <f aca="false">(E229/$E$857*100)</f>
        <v>0.00659780001537294</v>
      </c>
      <c r="G229" s="15" t="n">
        <f aca="false">(F229+D229)/2</f>
        <v>0.00563683073629231</v>
      </c>
    </row>
    <row r="230" customFormat="false" ht="12.75" hidden="false" customHeight="false" outlineLevel="0" collapsed="false">
      <c r="A230" s="11" t="n">
        <v>205</v>
      </c>
      <c r="B230" s="12" t="s">
        <v>235</v>
      </c>
      <c r="C230" s="13" t="n">
        <v>20054903</v>
      </c>
      <c r="D230" s="14" t="n">
        <f aca="false">(C230/$C$857*100)</f>
        <v>0.0140121901019885</v>
      </c>
      <c r="E230" s="13" t="n">
        <v>20010650</v>
      </c>
      <c r="F230" s="14" t="n">
        <f aca="false">(E230/$E$857*100)</f>
        <v>0.0122964198903846</v>
      </c>
      <c r="G230" s="15" t="n">
        <f aca="false">(F230+D230)/2</f>
        <v>0.0131543049961865</v>
      </c>
    </row>
    <row r="231" customFormat="false" ht="12.75" hidden="false" customHeight="false" outlineLevel="0" collapsed="false">
      <c r="A231" s="11" t="n">
        <v>206</v>
      </c>
      <c r="B231" s="12" t="s">
        <v>236</v>
      </c>
      <c r="C231" s="13" t="n">
        <v>5386620</v>
      </c>
      <c r="D231" s="14" t="n">
        <f aca="false">(C231/$C$857*100)</f>
        <v>0.00376358556544369</v>
      </c>
      <c r="E231" s="13" t="n">
        <v>8350308</v>
      </c>
      <c r="F231" s="14" t="n">
        <f aca="false">(E231/$E$857*100)</f>
        <v>0.00513121229855288</v>
      </c>
      <c r="G231" s="15" t="n">
        <f aca="false">(F231+D231)/2</f>
        <v>0.00444739893199828</v>
      </c>
    </row>
    <row r="232" customFormat="false" ht="12.75" hidden="false" customHeight="false" outlineLevel="0" collapsed="false">
      <c r="A232" s="11" t="n">
        <v>207</v>
      </c>
      <c r="B232" s="12" t="s">
        <v>237</v>
      </c>
      <c r="C232" s="13" t="n">
        <v>12155395</v>
      </c>
      <c r="D232" s="14" t="n">
        <f aca="false">(C232/$C$857*100)</f>
        <v>0.00849287107021961</v>
      </c>
      <c r="E232" s="13" t="n">
        <v>17164076</v>
      </c>
      <c r="F232" s="14" t="n">
        <f aca="false">(E232/$E$857*100)</f>
        <v>0.010547217882801</v>
      </c>
      <c r="G232" s="15" t="n">
        <f aca="false">(F232+D232)/2</f>
        <v>0.00952004447651031</v>
      </c>
    </row>
    <row r="233" customFormat="false" ht="12.75" hidden="false" customHeight="false" outlineLevel="0" collapsed="false">
      <c r="A233" s="11" t="n">
        <v>208</v>
      </c>
      <c r="B233" s="12" t="s">
        <v>238</v>
      </c>
      <c r="C233" s="13" t="n">
        <v>21370832</v>
      </c>
      <c r="D233" s="14" t="n">
        <f aca="false">(C233/$C$857*100)</f>
        <v>0.0149316184985616</v>
      </c>
      <c r="E233" s="13" t="n">
        <v>24113333</v>
      </c>
      <c r="F233" s="14" t="n">
        <f aca="false">(E233/$E$857*100)</f>
        <v>0.0148174930611782</v>
      </c>
      <c r="G233" s="15" t="n">
        <f aca="false">(F233+D233)/2</f>
        <v>0.0148745557798699</v>
      </c>
    </row>
    <row r="234" customFormat="false" ht="12.75" hidden="false" customHeight="false" outlineLevel="0" collapsed="false">
      <c r="A234" s="11" t="n">
        <v>786</v>
      </c>
      <c r="B234" s="12" t="s">
        <v>239</v>
      </c>
      <c r="C234" s="13" t="n">
        <v>6278802</v>
      </c>
      <c r="D234" s="14" t="n">
        <f aca="false">(C234/$C$857*100)</f>
        <v>0.00438694553829283</v>
      </c>
      <c r="E234" s="13" t="n">
        <v>6315192</v>
      </c>
      <c r="F234" s="14" t="n">
        <f aca="false">(E234/$E$857*100)</f>
        <v>0.00388064618192799</v>
      </c>
      <c r="G234" s="15" t="n">
        <f aca="false">(F234+D234)/2</f>
        <v>0.00413379586011041</v>
      </c>
    </row>
    <row r="235" customFormat="false" ht="12.75" hidden="false" customHeight="false" outlineLevel="0" collapsed="false">
      <c r="A235" s="11" t="n">
        <v>787</v>
      </c>
      <c r="B235" s="12" t="s">
        <v>240</v>
      </c>
      <c r="C235" s="13" t="n">
        <v>7516437</v>
      </c>
      <c r="D235" s="14" t="n">
        <f aca="false">(C235/$C$857*100)</f>
        <v>0.00525167058317959</v>
      </c>
      <c r="E235" s="13" t="n">
        <v>7003901</v>
      </c>
      <c r="F235" s="14" t="n">
        <f aca="false">(E235/$E$857*100)</f>
        <v>0.00430385357630483</v>
      </c>
      <c r="G235" s="15" t="n">
        <f aca="false">(F235+D235)/2</f>
        <v>0.00477776207974221</v>
      </c>
    </row>
    <row r="236" customFormat="false" ht="12.75" hidden="false" customHeight="false" outlineLevel="0" collapsed="false">
      <c r="A236" s="11" t="n">
        <v>209</v>
      </c>
      <c r="B236" s="12" t="s">
        <v>241</v>
      </c>
      <c r="C236" s="13" t="n">
        <v>219398075</v>
      </c>
      <c r="D236" s="14" t="n">
        <f aca="false">(C236/$C$857*100)</f>
        <v>0.153291568396533</v>
      </c>
      <c r="E236" s="13" t="n">
        <v>255998916</v>
      </c>
      <c r="F236" s="14" t="n">
        <f aca="false">(E236/$E$857*100)</f>
        <v>0.157309740694045</v>
      </c>
      <c r="G236" s="15" t="n">
        <f aca="false">(F236+D236)/2</f>
        <v>0.155300654545289</v>
      </c>
    </row>
    <row r="237" customFormat="false" ht="12.75" hidden="false" customHeight="false" outlineLevel="0" collapsed="false">
      <c r="A237" s="11" t="n">
        <v>210</v>
      </c>
      <c r="B237" s="12" t="s">
        <v>242</v>
      </c>
      <c r="C237" s="13" t="n">
        <v>1896889</v>
      </c>
      <c r="D237" s="14" t="n">
        <f aca="false">(C237/$C$857*100)</f>
        <v>0.00132534020585245</v>
      </c>
      <c r="E237" s="13" t="n">
        <v>3539728</v>
      </c>
      <c r="F237" s="14" t="n">
        <f aca="false">(E237/$E$857*100)</f>
        <v>0.00217514082679729</v>
      </c>
      <c r="G237" s="15" t="n">
        <f aca="false">(F237+D237)/2</f>
        <v>0.00175024051632487</v>
      </c>
    </row>
    <row r="238" customFormat="false" ht="12.75" hidden="false" customHeight="false" outlineLevel="0" collapsed="false">
      <c r="A238" s="11" t="n">
        <v>211</v>
      </c>
      <c r="B238" s="12" t="s">
        <v>243</v>
      </c>
      <c r="C238" s="13" t="n">
        <v>11508769</v>
      </c>
      <c r="D238" s="14" t="n">
        <f aca="false">(C238/$C$857*100)</f>
        <v>0.00804107898541679</v>
      </c>
      <c r="E238" s="13" t="n">
        <v>10347477</v>
      </c>
      <c r="F238" s="14" t="n">
        <f aca="false">(E238/$E$857*100)</f>
        <v>0.00635846021983777</v>
      </c>
      <c r="G238" s="15" t="n">
        <f aca="false">(F238+D238)/2</f>
        <v>0.00719976960262728</v>
      </c>
    </row>
    <row r="239" customFormat="false" ht="12.75" hidden="false" customHeight="false" outlineLevel="0" collapsed="false">
      <c r="A239" s="11" t="n">
        <v>212</v>
      </c>
      <c r="B239" s="12" t="s">
        <v>244</v>
      </c>
      <c r="C239" s="13" t="n">
        <v>36861910</v>
      </c>
      <c r="D239" s="14" t="n">
        <f aca="false">(C239/$C$857*100)</f>
        <v>0.0257551029013898</v>
      </c>
      <c r="E239" s="13" t="n">
        <v>39600189</v>
      </c>
      <c r="F239" s="14" t="n">
        <f aca="false">(E239/$E$857*100)</f>
        <v>0.0243340696920184</v>
      </c>
      <c r="G239" s="15" t="n">
        <f aca="false">(F239+D239)/2</f>
        <v>0.0250445862967041</v>
      </c>
    </row>
    <row r="240" customFormat="false" ht="12.75" hidden="false" customHeight="false" outlineLevel="0" collapsed="false">
      <c r="A240" s="11" t="n">
        <v>864</v>
      </c>
      <c r="B240" s="12" t="s">
        <v>245</v>
      </c>
      <c r="C240" s="13" t="n">
        <v>225137196</v>
      </c>
      <c r="D240" s="14" t="n">
        <f aca="false">(C240/$C$857*100)</f>
        <v>0.157301443411651</v>
      </c>
      <c r="E240" s="13" t="n">
        <v>179089601</v>
      </c>
      <c r="F240" s="14" t="n">
        <f aca="false">(E240/$E$857*100)</f>
        <v>0.110049445265268</v>
      </c>
      <c r="G240" s="15" t="n">
        <f aca="false">(F240+D240)/2</f>
        <v>0.133675444338459</v>
      </c>
    </row>
    <row r="241" customFormat="false" ht="12.75" hidden="false" customHeight="false" outlineLevel="0" collapsed="false">
      <c r="A241" s="11" t="n">
        <v>213</v>
      </c>
      <c r="B241" s="12" t="s">
        <v>246</v>
      </c>
      <c r="C241" s="13" t="n">
        <v>16543674</v>
      </c>
      <c r="D241" s="14" t="n">
        <f aca="false">(C241/$C$857*100)</f>
        <v>0.011558924272699</v>
      </c>
      <c r="E241" s="13" t="n">
        <v>17506145</v>
      </c>
      <c r="F241" s="14" t="n">
        <f aca="false">(E241/$E$857*100)</f>
        <v>0.0107574171544631</v>
      </c>
      <c r="G241" s="15" t="n">
        <f aca="false">(F241+D241)/2</f>
        <v>0.011158170713581</v>
      </c>
    </row>
    <row r="242" customFormat="false" ht="12.75" hidden="false" customHeight="false" outlineLevel="0" collapsed="false">
      <c r="A242" s="11" t="n">
        <v>214</v>
      </c>
      <c r="B242" s="12" t="s">
        <v>247</v>
      </c>
      <c r="C242" s="13" t="n">
        <v>8726442</v>
      </c>
      <c r="D242" s="14" t="n">
        <f aca="false">(C242/$C$857*100)</f>
        <v>0.00609709078213825</v>
      </c>
      <c r="E242" s="13" t="n">
        <v>9633654</v>
      </c>
      <c r="F242" s="14" t="n">
        <f aca="false">(E242/$E$857*100)</f>
        <v>0.00591982042875582</v>
      </c>
      <c r="G242" s="15" t="n">
        <f aca="false">(F242+D242)/2</f>
        <v>0.00600845560544704</v>
      </c>
    </row>
    <row r="243" customFormat="false" ht="12.75" hidden="false" customHeight="false" outlineLevel="0" collapsed="false">
      <c r="A243" s="11" t="n">
        <v>215</v>
      </c>
      <c r="B243" s="12" t="s">
        <v>248</v>
      </c>
      <c r="C243" s="13" t="n">
        <v>2870772</v>
      </c>
      <c r="D243" s="14" t="n">
        <f aca="false">(C243/$C$857*100)</f>
        <v>0.00200578397230172</v>
      </c>
      <c r="E243" s="13" t="n">
        <v>3554068</v>
      </c>
      <c r="F243" s="14" t="n">
        <f aca="false">(E243/$E$857*100)</f>
        <v>0.00218395266755349</v>
      </c>
      <c r="G243" s="15" t="n">
        <f aca="false">(F243+D243)/2</f>
        <v>0.00209486831992761</v>
      </c>
    </row>
    <row r="244" customFormat="false" ht="12.75" hidden="false" customHeight="false" outlineLevel="0" collapsed="false">
      <c r="A244" s="11" t="n">
        <v>216</v>
      </c>
      <c r="B244" s="12" t="s">
        <v>249</v>
      </c>
      <c r="C244" s="13" t="n">
        <v>78039880</v>
      </c>
      <c r="D244" s="14" t="n">
        <f aca="false">(C244/$C$857*100)</f>
        <v>0.0545258002043874</v>
      </c>
      <c r="E244" s="13" t="n">
        <v>80177412</v>
      </c>
      <c r="F244" s="14" t="n">
        <f aca="false">(E244/$E$857*100)</f>
        <v>0.0492685206965469</v>
      </c>
      <c r="G244" s="15" t="n">
        <f aca="false">(F244+D244)/2</f>
        <v>0.0518971604504672</v>
      </c>
    </row>
    <row r="245" customFormat="false" ht="12.75" hidden="false" customHeight="false" outlineLevel="0" collapsed="false">
      <c r="A245" s="11" t="n">
        <v>217</v>
      </c>
      <c r="B245" s="12" t="s">
        <v>250</v>
      </c>
      <c r="C245" s="13" t="n">
        <v>1697836</v>
      </c>
      <c r="D245" s="14" t="n">
        <f aca="false">(C245/$C$857*100)</f>
        <v>0.00118626356826556</v>
      </c>
      <c r="E245" s="13" t="n">
        <v>3223434</v>
      </c>
      <c r="F245" s="14" t="n">
        <f aca="false">(E245/$E$857*100)</f>
        <v>0.00198078013222668</v>
      </c>
      <c r="G245" s="15" t="n">
        <f aca="false">(F245+D245)/2</f>
        <v>0.00158352185024612</v>
      </c>
    </row>
    <row r="246" customFormat="false" ht="12.75" hidden="false" customHeight="false" outlineLevel="0" collapsed="false">
      <c r="A246" s="11" t="n">
        <v>218</v>
      </c>
      <c r="B246" s="12" t="s">
        <v>251</v>
      </c>
      <c r="C246" s="13" t="n">
        <v>16694911</v>
      </c>
      <c r="D246" s="14" t="n">
        <f aca="false">(C246/$C$857*100)</f>
        <v>0.0116645922778973</v>
      </c>
      <c r="E246" s="13" t="n">
        <v>21281803</v>
      </c>
      <c r="F246" s="14" t="n">
        <f aca="false">(E246/$E$857*100)</f>
        <v>0.0130775354979696</v>
      </c>
      <c r="G246" s="15" t="n">
        <f aca="false">(F246+D246)/2</f>
        <v>0.0123710638879334</v>
      </c>
    </row>
    <row r="247" customFormat="false" ht="12.75" hidden="false" customHeight="false" outlineLevel="0" collapsed="false">
      <c r="A247" s="11" t="n">
        <v>219</v>
      </c>
      <c r="B247" s="12" t="s">
        <v>252</v>
      </c>
      <c r="C247" s="13" t="n">
        <v>3185840</v>
      </c>
      <c r="D247" s="14" t="n">
        <f aca="false">(C247/$C$857*100)</f>
        <v>0.00222591930335036</v>
      </c>
      <c r="E247" s="13" t="n">
        <v>4098596</v>
      </c>
      <c r="F247" s="14" t="n">
        <f aca="false">(E247/$E$857*100)</f>
        <v>0.00251856173472878</v>
      </c>
      <c r="G247" s="15" t="n">
        <f aca="false">(F247+D247)/2</f>
        <v>0.00237224051903957</v>
      </c>
    </row>
    <row r="248" customFormat="false" ht="12.75" hidden="false" customHeight="false" outlineLevel="0" collapsed="false">
      <c r="A248" s="11" t="n">
        <v>220</v>
      </c>
      <c r="B248" s="12" t="s">
        <v>253</v>
      </c>
      <c r="C248" s="13" t="n">
        <v>19710479</v>
      </c>
      <c r="D248" s="14" t="n">
        <f aca="false">(C248/$C$857*100)</f>
        <v>0.0137715439834963</v>
      </c>
      <c r="E248" s="13" t="n">
        <v>15240810</v>
      </c>
      <c r="F248" s="14" t="n">
        <f aca="false">(E248/$E$857*100)</f>
        <v>0.00936538289508695</v>
      </c>
      <c r="G248" s="15" t="n">
        <f aca="false">(F248+D248)/2</f>
        <v>0.0115684634392916</v>
      </c>
    </row>
    <row r="249" customFormat="false" ht="12.75" hidden="false" customHeight="false" outlineLevel="0" collapsed="false">
      <c r="A249" s="11" t="n">
        <v>221</v>
      </c>
      <c r="B249" s="12" t="s">
        <v>254</v>
      </c>
      <c r="C249" s="13" t="n">
        <v>6819935</v>
      </c>
      <c r="D249" s="14" t="n">
        <f aca="false">(C249/$C$857*100)</f>
        <v>0.00476503056151431</v>
      </c>
      <c r="E249" s="13" t="n">
        <v>4851050</v>
      </c>
      <c r="F249" s="14" t="n">
        <f aca="false">(E249/$E$857*100)</f>
        <v>0.00298094003489392</v>
      </c>
      <c r="G249" s="15" t="n">
        <f aca="false">(F249+D249)/2</f>
        <v>0.00387298529820411</v>
      </c>
    </row>
    <row r="250" customFormat="false" ht="12.75" hidden="false" customHeight="false" outlineLevel="0" collapsed="false">
      <c r="A250" s="11" t="n">
        <v>222</v>
      </c>
      <c r="B250" s="12" t="s">
        <v>255</v>
      </c>
      <c r="C250" s="13" t="n">
        <v>9294433</v>
      </c>
      <c r="D250" s="14" t="n">
        <f aca="false">(C250/$C$857*100)</f>
        <v>0.00649394126145588</v>
      </c>
      <c r="E250" s="13" t="n">
        <v>5767517</v>
      </c>
      <c r="F250" s="14" t="n">
        <f aca="false">(E250/$E$857*100)</f>
        <v>0.00354410330283779</v>
      </c>
      <c r="G250" s="15" t="n">
        <f aca="false">(F250+D250)/2</f>
        <v>0.00501902228214683</v>
      </c>
    </row>
    <row r="251" customFormat="false" ht="12.75" hidden="false" customHeight="false" outlineLevel="0" collapsed="false">
      <c r="A251" s="11" t="n">
        <v>223</v>
      </c>
      <c r="B251" s="12" t="s">
        <v>256</v>
      </c>
      <c r="C251" s="13" t="n">
        <v>1478210000</v>
      </c>
      <c r="D251" s="14" t="n">
        <f aca="false">(C251/$C$857*100)</f>
        <v>1.03281275061068</v>
      </c>
      <c r="E251" s="13" t="n">
        <v>1631920985</v>
      </c>
      <c r="F251" s="14" t="n">
        <f aca="false">(E251/$E$857*100)</f>
        <v>1.00280528915802</v>
      </c>
      <c r="G251" s="15" t="n">
        <f aca="false">(F251+D251)/2</f>
        <v>1.01780901988435</v>
      </c>
    </row>
    <row r="252" customFormat="false" ht="12.75" hidden="false" customHeight="false" outlineLevel="0" collapsed="false">
      <c r="A252" s="11" t="n">
        <v>788</v>
      </c>
      <c r="B252" s="12" t="s">
        <v>257</v>
      </c>
      <c r="C252" s="13" t="n">
        <v>24783825</v>
      </c>
      <c r="D252" s="14" t="n">
        <f aca="false">(C252/$C$857*100)</f>
        <v>0.0173162476704283</v>
      </c>
      <c r="E252" s="13" t="n">
        <v>26078617</v>
      </c>
      <c r="F252" s="14" t="n">
        <f aca="false">(E252/$E$857*100)</f>
        <v>0.0160251478483968</v>
      </c>
      <c r="G252" s="15" t="n">
        <f aca="false">(F252+D252)/2</f>
        <v>0.0166706977594125</v>
      </c>
    </row>
    <row r="253" customFormat="false" ht="12.75" hidden="false" customHeight="false" outlineLevel="0" collapsed="false">
      <c r="A253" s="11" t="n">
        <v>224</v>
      </c>
      <c r="B253" s="12" t="s">
        <v>258</v>
      </c>
      <c r="C253" s="13" t="n">
        <v>15773879</v>
      </c>
      <c r="D253" s="14" t="n">
        <f aca="false">(C253/$C$857*100)</f>
        <v>0.0110210750554996</v>
      </c>
      <c r="E253" s="13" t="n">
        <v>18317390</v>
      </c>
      <c r="F253" s="14" t="n">
        <f aca="false">(E253/$E$857*100)</f>
        <v>0.0112559221582473</v>
      </c>
      <c r="G253" s="15" t="n">
        <f aca="false">(F253+D253)/2</f>
        <v>0.0111384986068734</v>
      </c>
    </row>
    <row r="254" customFormat="false" ht="12.75" hidden="false" customHeight="false" outlineLevel="0" collapsed="false">
      <c r="A254" s="11" t="n">
        <v>731</v>
      </c>
      <c r="B254" s="12" t="s">
        <v>259</v>
      </c>
      <c r="C254" s="13" t="n">
        <v>5743098</v>
      </c>
      <c r="D254" s="14" t="n">
        <f aca="false">(C254/$C$857*100)</f>
        <v>0.00401265371118225</v>
      </c>
      <c r="E254" s="13" t="n">
        <v>5847400</v>
      </c>
      <c r="F254" s="14" t="n">
        <f aca="false">(E254/$E$857*100)</f>
        <v>0.00359319090919259</v>
      </c>
      <c r="G254" s="15" t="n">
        <f aca="false">(F254+D254)/2</f>
        <v>0.00380292231018742</v>
      </c>
    </row>
    <row r="255" customFormat="false" ht="12.75" hidden="false" customHeight="false" outlineLevel="0" collapsed="false">
      <c r="A255" s="11" t="n">
        <v>789</v>
      </c>
      <c r="B255" s="12" t="s">
        <v>260</v>
      </c>
      <c r="C255" s="13" t="n">
        <v>7871564</v>
      </c>
      <c r="D255" s="14" t="n">
        <f aca="false">(C255/$C$857*100)</f>
        <v>0.00549979479671225</v>
      </c>
      <c r="E255" s="13" t="n">
        <v>9283960</v>
      </c>
      <c r="F255" s="14" t="n">
        <f aca="false">(E255/$E$857*100)</f>
        <v>0.00570493564204734</v>
      </c>
      <c r="G255" s="15" t="n">
        <f aca="false">(F255+D255)/2</f>
        <v>0.0056023652193798</v>
      </c>
    </row>
    <row r="256" customFormat="false" ht="12.75" hidden="false" customHeight="false" outlineLevel="0" collapsed="false">
      <c r="A256" s="11" t="n">
        <v>225</v>
      </c>
      <c r="B256" s="12" t="s">
        <v>261</v>
      </c>
      <c r="C256" s="13" t="n">
        <v>5266962</v>
      </c>
      <c r="D256" s="14" t="n">
        <f aca="false">(C256/$C$857*100)</f>
        <v>0.00367998153887603</v>
      </c>
      <c r="E256" s="13" t="n">
        <v>6029913</v>
      </c>
      <c r="F256" s="14" t="n">
        <f aca="false">(E256/$E$857*100)</f>
        <v>0.00370534401183811</v>
      </c>
      <c r="G256" s="15" t="n">
        <f aca="false">(F256+D256)/2</f>
        <v>0.00369266277535707</v>
      </c>
    </row>
    <row r="257" customFormat="false" ht="12.75" hidden="false" customHeight="false" outlineLevel="0" collapsed="false">
      <c r="A257" s="11" t="n">
        <v>226</v>
      </c>
      <c r="B257" s="12" t="s">
        <v>262</v>
      </c>
      <c r="C257" s="13" t="n">
        <v>1736932</v>
      </c>
      <c r="D257" s="14" t="n">
        <f aca="false">(C257/$C$857*100)</f>
        <v>0.00121357961084265</v>
      </c>
      <c r="E257" s="13" t="n">
        <v>1752931</v>
      </c>
      <c r="F257" s="14" t="n">
        <f aca="false">(E257/$E$857*100)</f>
        <v>0.00107716519027976</v>
      </c>
      <c r="G257" s="15" t="n">
        <f aca="false">(F257+D257)/2</f>
        <v>0.0011453724005612</v>
      </c>
    </row>
    <row r="258" customFormat="false" ht="12.75" hidden="false" customHeight="false" outlineLevel="0" collapsed="false">
      <c r="A258" s="11" t="n">
        <v>227</v>
      </c>
      <c r="B258" s="12" t="s">
        <v>263</v>
      </c>
      <c r="C258" s="13" t="n">
        <v>12090917</v>
      </c>
      <c r="D258" s="14" t="n">
        <f aca="false">(C258/$C$857*100)</f>
        <v>0.00844782084018878</v>
      </c>
      <c r="E258" s="13" t="n">
        <v>15417976</v>
      </c>
      <c r="F258" s="14" t="n">
        <f aca="false">(E258/$E$857*100)</f>
        <v>0.00947425029950909</v>
      </c>
      <c r="G258" s="15" t="n">
        <f aca="false">(F258+D258)/2</f>
        <v>0.00896103556984894</v>
      </c>
    </row>
    <row r="259" customFormat="false" ht="12.75" hidden="false" customHeight="false" outlineLevel="0" collapsed="false">
      <c r="A259" s="11" t="n">
        <v>228</v>
      </c>
      <c r="B259" s="12" t="s">
        <v>264</v>
      </c>
      <c r="C259" s="13" t="n">
        <v>3916984</v>
      </c>
      <c r="D259" s="14" t="n">
        <f aca="false">(C259/$C$857*100)</f>
        <v>0.0027367633956867</v>
      </c>
      <c r="E259" s="13" t="n">
        <v>5295693</v>
      </c>
      <c r="F259" s="14" t="n">
        <f aca="false">(E259/$E$857*100)</f>
        <v>0.0032541703911952</v>
      </c>
      <c r="G259" s="15" t="n">
        <f aca="false">(F259+D259)/2</f>
        <v>0.00299546689344095</v>
      </c>
    </row>
    <row r="260" customFormat="false" ht="12.75" hidden="false" customHeight="false" outlineLevel="0" collapsed="false">
      <c r="A260" s="11" t="n">
        <v>229</v>
      </c>
      <c r="B260" s="12" t="s">
        <v>265</v>
      </c>
      <c r="C260" s="13" t="n">
        <v>8226646</v>
      </c>
      <c r="D260" s="14" t="n">
        <f aca="false">(C260/$C$857*100)</f>
        <v>0.00574788756912777</v>
      </c>
      <c r="E260" s="13" t="n">
        <v>9674318</v>
      </c>
      <c r="F260" s="14" t="n">
        <f aca="false">(E260/$E$857*100)</f>
        <v>0.0059448082036868</v>
      </c>
      <c r="G260" s="15" t="n">
        <f aca="false">(F260+D260)/2</f>
        <v>0.00584634788640729</v>
      </c>
    </row>
    <row r="261" customFormat="false" ht="12.75" hidden="false" customHeight="false" outlineLevel="0" collapsed="false">
      <c r="A261" s="11" t="n">
        <v>230</v>
      </c>
      <c r="B261" s="12" t="s">
        <v>266</v>
      </c>
      <c r="C261" s="13" t="n">
        <v>46212392</v>
      </c>
      <c r="D261" s="14" t="n">
        <f aca="false">(C261/$C$857*100)</f>
        <v>0.0322882051222892</v>
      </c>
      <c r="E261" s="13" t="n">
        <v>20023984</v>
      </c>
      <c r="F261" s="14" t="n">
        <f aca="false">(E261/$E$857*100)</f>
        <v>0.0123046135504015</v>
      </c>
      <c r="G261" s="15" t="n">
        <f aca="false">(F261+D261)/2</f>
        <v>0.0222964093363453</v>
      </c>
    </row>
    <row r="262" customFormat="false" ht="12.75" hidden="false" customHeight="false" outlineLevel="0" collapsed="false">
      <c r="A262" s="11" t="n">
        <v>231</v>
      </c>
      <c r="B262" s="12" t="s">
        <v>267</v>
      </c>
      <c r="C262" s="13" t="n">
        <v>12154666</v>
      </c>
      <c r="D262" s="14" t="n">
        <f aca="false">(C262/$C$857*100)</f>
        <v>0.00849236172412183</v>
      </c>
      <c r="E262" s="13" t="n">
        <v>12220403</v>
      </c>
      <c r="F262" s="14" t="n">
        <f aca="false">(E262/$E$857*100)</f>
        <v>0.00750936159083863</v>
      </c>
      <c r="G262" s="15" t="n">
        <f aca="false">(F262+D262)/2</f>
        <v>0.00800086165748023</v>
      </c>
    </row>
    <row r="263" customFormat="false" ht="12.75" hidden="false" customHeight="false" outlineLevel="0" collapsed="false">
      <c r="A263" s="11" t="n">
        <v>232</v>
      </c>
      <c r="B263" s="12" t="s">
        <v>268</v>
      </c>
      <c r="C263" s="13" t="n">
        <v>42210815</v>
      </c>
      <c r="D263" s="14" t="n">
        <f aca="false">(C263/$C$857*100)</f>
        <v>0.0294923373172071</v>
      </c>
      <c r="E263" s="13" t="n">
        <v>42274983</v>
      </c>
      <c r="F263" s="14" t="n">
        <f aca="false">(E263/$E$857*100)</f>
        <v>0.0259777139586604</v>
      </c>
      <c r="G263" s="15" t="n">
        <f aca="false">(F263+D263)/2</f>
        <v>0.0277350256379337</v>
      </c>
    </row>
    <row r="264" customFormat="false" ht="12.75" hidden="false" customHeight="false" outlineLevel="0" collapsed="false">
      <c r="A264" s="11" t="n">
        <v>233</v>
      </c>
      <c r="B264" s="12" t="s">
        <v>269</v>
      </c>
      <c r="C264" s="13" t="n">
        <v>6098624</v>
      </c>
      <c r="D264" s="14" t="n">
        <f aca="false">(C264/$C$857*100)</f>
        <v>0.00426105670262028</v>
      </c>
      <c r="E264" s="13" t="n">
        <v>6352361</v>
      </c>
      <c r="F264" s="14" t="n">
        <f aca="false">(E264/$E$857*100)</f>
        <v>0.00390348630110981</v>
      </c>
      <c r="G264" s="15" t="n">
        <f aca="false">(F264+D264)/2</f>
        <v>0.00408227150186504</v>
      </c>
    </row>
    <row r="265" customFormat="false" ht="12.75" hidden="false" customHeight="false" outlineLevel="0" collapsed="false">
      <c r="A265" s="11" t="n">
        <v>234</v>
      </c>
      <c r="B265" s="12" t="s">
        <v>270</v>
      </c>
      <c r="C265" s="13" t="n">
        <v>5358948</v>
      </c>
      <c r="D265" s="14" t="n">
        <f aca="false">(C265/$C$857*100)</f>
        <v>0.00374425137447292</v>
      </c>
      <c r="E265" s="13" t="n">
        <v>6098260</v>
      </c>
      <c r="F265" s="14" t="n">
        <f aca="false">(E265/$E$857*100)</f>
        <v>0.00374734281798625</v>
      </c>
      <c r="G265" s="15" t="n">
        <f aca="false">(F265+D265)/2</f>
        <v>0.00374579709622958</v>
      </c>
    </row>
    <row r="266" customFormat="false" ht="12.75" hidden="false" customHeight="false" outlineLevel="0" collapsed="false">
      <c r="A266" s="11" t="n">
        <v>235</v>
      </c>
      <c r="B266" s="12" t="s">
        <v>271</v>
      </c>
      <c r="C266" s="13" t="n">
        <v>5756619</v>
      </c>
      <c r="D266" s="14" t="n">
        <f aca="false">(C266/$C$857*100)</f>
        <v>0.0040221007188476</v>
      </c>
      <c r="E266" s="13" t="n">
        <v>7168301</v>
      </c>
      <c r="F266" s="14" t="n">
        <f aca="false">(E266/$E$857*100)</f>
        <v>0.00440487635317511</v>
      </c>
      <c r="G266" s="15" t="n">
        <f aca="false">(F266+D266)/2</f>
        <v>0.00421348853601136</v>
      </c>
    </row>
    <row r="267" customFormat="false" ht="12.75" hidden="false" customHeight="false" outlineLevel="0" collapsed="false">
      <c r="A267" s="11" t="n">
        <v>732</v>
      </c>
      <c r="B267" s="12" t="s">
        <v>272</v>
      </c>
      <c r="C267" s="13" t="n">
        <v>15631835</v>
      </c>
      <c r="D267" s="14" t="n">
        <f aca="false">(C267/$C$857*100)</f>
        <v>0.0109218301211887</v>
      </c>
      <c r="E267" s="13" t="n">
        <v>20287157</v>
      </c>
      <c r="F267" s="14" t="n">
        <f aca="false">(E267/$E$857*100)</f>
        <v>0.0124663317210662</v>
      </c>
      <c r="G267" s="15" t="n">
        <f aca="false">(F267+D267)/2</f>
        <v>0.0116940809211275</v>
      </c>
    </row>
    <row r="268" customFormat="false" ht="12.75" hidden="false" customHeight="false" outlineLevel="0" collapsed="false">
      <c r="A268" s="11" t="n">
        <v>236</v>
      </c>
      <c r="B268" s="12" t="s">
        <v>273</v>
      </c>
      <c r="C268" s="13" t="n">
        <v>148628612</v>
      </c>
      <c r="D268" s="14" t="n">
        <f aca="false">(C268/$C$857*100)</f>
        <v>0.103845546694426</v>
      </c>
      <c r="E268" s="13" t="n">
        <v>253904639</v>
      </c>
      <c r="F268" s="14" t="n">
        <f aca="false">(E268/$E$857*100)</f>
        <v>0.156022820511103</v>
      </c>
      <c r="G268" s="15" t="n">
        <f aca="false">(F268+D268)/2</f>
        <v>0.129934183602765</v>
      </c>
    </row>
    <row r="269" customFormat="false" ht="12.75" hidden="false" customHeight="false" outlineLevel="0" collapsed="false">
      <c r="A269" s="11" t="n">
        <v>237</v>
      </c>
      <c r="B269" s="12" t="s">
        <v>274</v>
      </c>
      <c r="C269" s="13" t="n">
        <v>15583668</v>
      </c>
      <c r="D269" s="14" t="n">
        <f aca="false">(C269/$C$857*100)</f>
        <v>0.0108881762480863</v>
      </c>
      <c r="E269" s="13" t="n">
        <v>17998773</v>
      </c>
      <c r="F269" s="14" t="n">
        <f aca="false">(E269/$E$857*100)</f>
        <v>0.0110601339946337</v>
      </c>
      <c r="G269" s="15" t="n">
        <f aca="false">(F269+D269)/2</f>
        <v>0.01097415512136</v>
      </c>
    </row>
    <row r="270" customFormat="false" ht="12.75" hidden="false" customHeight="false" outlineLevel="0" collapsed="false">
      <c r="A270" s="11" t="n">
        <v>238</v>
      </c>
      <c r="B270" s="12" t="s">
        <v>275</v>
      </c>
      <c r="C270" s="13" t="n">
        <v>5731483</v>
      </c>
      <c r="D270" s="14" t="n">
        <f aca="false">(C270/$C$857*100)</f>
        <v>0.00400453840950093</v>
      </c>
      <c r="E270" s="13" t="n">
        <v>10091068</v>
      </c>
      <c r="F270" s="14" t="n">
        <f aca="false">(E270/$E$857*100)</f>
        <v>0.00620089848507785</v>
      </c>
      <c r="G270" s="15" t="n">
        <f aca="false">(F270+D270)/2</f>
        <v>0.00510271844728939</v>
      </c>
    </row>
    <row r="271" customFormat="false" ht="12.75" hidden="false" customHeight="false" outlineLevel="0" collapsed="false">
      <c r="A271" s="11" t="n">
        <v>239</v>
      </c>
      <c r="B271" s="12" t="s">
        <v>276</v>
      </c>
      <c r="C271" s="13" t="n">
        <v>17610936</v>
      </c>
      <c r="D271" s="14" t="n">
        <f aca="false">(C271/$C$857*100)</f>
        <v>0.0123046111519938</v>
      </c>
      <c r="E271" s="13" t="n">
        <v>20670415</v>
      </c>
      <c r="F271" s="14" t="n">
        <f aca="false">(E271/$E$857*100)</f>
        <v>0.012701841376892</v>
      </c>
      <c r="G271" s="15" t="n">
        <f aca="false">(F271+D271)/2</f>
        <v>0.0125032262644429</v>
      </c>
    </row>
    <row r="272" customFormat="false" ht="12.75" hidden="false" customHeight="false" outlineLevel="0" collapsed="false">
      <c r="A272" s="11" t="n">
        <v>733</v>
      </c>
      <c r="B272" s="12" t="s">
        <v>277</v>
      </c>
      <c r="C272" s="13" t="n">
        <v>11410843</v>
      </c>
      <c r="D272" s="14" t="n">
        <f aca="false">(C272/$C$857*100)</f>
        <v>0.00797265892235653</v>
      </c>
      <c r="E272" s="13" t="n">
        <v>12341070</v>
      </c>
      <c r="F272" s="14" t="n">
        <f aca="false">(E272/$E$857*100)</f>
        <v>0.00758351071137759</v>
      </c>
      <c r="G272" s="15" t="n">
        <f aca="false">(F272+D272)/2</f>
        <v>0.00777808481686706</v>
      </c>
    </row>
    <row r="273" customFormat="false" ht="12.75" hidden="false" customHeight="false" outlineLevel="0" collapsed="false">
      <c r="A273" s="11" t="n">
        <v>240</v>
      </c>
      <c r="B273" s="12" t="s">
        <v>278</v>
      </c>
      <c r="C273" s="13" t="n">
        <v>43102791</v>
      </c>
      <c r="D273" s="14" t="n">
        <f aca="false">(C273/$C$857*100)</f>
        <v>0.0301155533596088</v>
      </c>
      <c r="E273" s="13" t="n">
        <v>52240718</v>
      </c>
      <c r="F273" s="14" t="n">
        <f aca="false">(E273/$E$857*100)</f>
        <v>0.0321015960952378</v>
      </c>
      <c r="G273" s="15" t="n">
        <f aca="false">(F273+D273)/2</f>
        <v>0.0311085747274233</v>
      </c>
    </row>
    <row r="274" customFormat="false" ht="12.75" hidden="false" customHeight="false" outlineLevel="0" collapsed="false">
      <c r="A274" s="11" t="n">
        <v>241</v>
      </c>
      <c r="B274" s="12" t="s">
        <v>279</v>
      </c>
      <c r="C274" s="13" t="n">
        <v>54504405</v>
      </c>
      <c r="D274" s="14" t="n">
        <f aca="false">(C274/$C$857*100)</f>
        <v>0.0380817640581843</v>
      </c>
      <c r="E274" s="13" t="n">
        <v>56836696</v>
      </c>
      <c r="F274" s="14" t="n">
        <f aca="false">(E274/$E$857*100)</f>
        <v>0.0349257959735511</v>
      </c>
      <c r="G274" s="15" t="n">
        <f aca="false">(F274+D274)/2</f>
        <v>0.0365037800158677</v>
      </c>
    </row>
    <row r="275" customFormat="false" ht="12.75" hidden="false" customHeight="false" outlineLevel="0" collapsed="false">
      <c r="A275" s="11" t="n">
        <v>242</v>
      </c>
      <c r="B275" s="12" t="s">
        <v>280</v>
      </c>
      <c r="C275" s="13" t="n">
        <v>57156801</v>
      </c>
      <c r="D275" s="14" t="n">
        <f aca="false">(C275/$C$857*100)</f>
        <v>0.0399349705771963</v>
      </c>
      <c r="E275" s="13" t="n">
        <v>58084008</v>
      </c>
      <c r="F275" s="14" t="n">
        <f aca="false">(E275/$E$857*100)</f>
        <v>0.0356922614350086</v>
      </c>
      <c r="G275" s="15" t="n">
        <f aca="false">(F275+D275)/2</f>
        <v>0.0378136160061025</v>
      </c>
    </row>
    <row r="276" customFormat="false" ht="12.75" hidden="false" customHeight="false" outlineLevel="0" collapsed="false">
      <c r="A276" s="11" t="n">
        <v>243</v>
      </c>
      <c r="B276" s="12" t="s">
        <v>281</v>
      </c>
      <c r="C276" s="13" t="n">
        <v>23621343</v>
      </c>
      <c r="D276" s="14" t="n">
        <f aca="false">(C276/$C$857*100)</f>
        <v>0.0165040313872511</v>
      </c>
      <c r="E276" s="13" t="n">
        <v>26279404</v>
      </c>
      <c r="F276" s="14" t="n">
        <f aca="false">(E276/$E$857*100)</f>
        <v>0.0161485302103156</v>
      </c>
      <c r="G276" s="15" t="n">
        <f aca="false">(F276+D276)/2</f>
        <v>0.0163262807987833</v>
      </c>
    </row>
    <row r="277" customFormat="false" ht="12.75" hidden="false" customHeight="false" outlineLevel="0" collapsed="false">
      <c r="A277" s="11" t="n">
        <v>244</v>
      </c>
      <c r="B277" s="12" t="s">
        <v>282</v>
      </c>
      <c r="C277" s="13" t="n">
        <v>16245387</v>
      </c>
      <c r="D277" s="14" t="n">
        <f aca="false">(C277/$C$857*100)</f>
        <v>0.0113505136835802</v>
      </c>
      <c r="E277" s="13" t="n">
        <v>18328905</v>
      </c>
      <c r="F277" s="14" t="n">
        <f aca="false">(E277/$E$857*100)</f>
        <v>0.0112629980540846</v>
      </c>
      <c r="G277" s="15" t="n">
        <f aca="false">(F277+D277)/2</f>
        <v>0.0113067558688324</v>
      </c>
    </row>
    <row r="278" customFormat="false" ht="12.75" hidden="false" customHeight="false" outlineLevel="0" collapsed="false">
      <c r="A278" s="11" t="n">
        <v>245</v>
      </c>
      <c r="B278" s="12" t="s">
        <v>283</v>
      </c>
      <c r="C278" s="13" t="n">
        <v>38986821</v>
      </c>
      <c r="D278" s="14" t="n">
        <f aca="false">(C278/$C$857*100)</f>
        <v>0.0272397601386652</v>
      </c>
      <c r="E278" s="13" t="n">
        <v>44091132</v>
      </c>
      <c r="F278" s="14" t="n">
        <f aca="false">(E278/$E$857*100)</f>
        <v>0.0270937262165082</v>
      </c>
      <c r="G278" s="15" t="n">
        <f aca="false">(F278+D278)/2</f>
        <v>0.0271667431775867</v>
      </c>
    </row>
    <row r="279" customFormat="false" ht="12.75" hidden="false" customHeight="false" outlineLevel="0" collapsed="false">
      <c r="A279" s="11" t="n">
        <v>246</v>
      </c>
      <c r="B279" s="12" t="s">
        <v>284</v>
      </c>
      <c r="C279" s="13" t="n">
        <v>5825610</v>
      </c>
      <c r="D279" s="14" t="n">
        <f aca="false">(C279/$C$857*100)</f>
        <v>0.00407030414358251</v>
      </c>
      <c r="E279" s="13" t="n">
        <v>5176871</v>
      </c>
      <c r="F279" s="14" t="n">
        <f aca="false">(E279/$E$857*100)</f>
        <v>0.00318115501167403</v>
      </c>
      <c r="G279" s="15" t="n">
        <f aca="false">(F279+D279)/2</f>
        <v>0.00362572957762827</v>
      </c>
    </row>
    <row r="280" customFormat="false" ht="12.75" hidden="false" customHeight="false" outlineLevel="0" collapsed="false">
      <c r="A280" s="11" t="n">
        <v>247</v>
      </c>
      <c r="B280" s="12" t="s">
        <v>285</v>
      </c>
      <c r="C280" s="13" t="n">
        <v>15264789</v>
      </c>
      <c r="D280" s="14" t="n">
        <f aca="false">(C280/$C$857*100)</f>
        <v>0.0106653782037611</v>
      </c>
      <c r="E280" s="13" t="n">
        <v>14593372</v>
      </c>
      <c r="F280" s="14" t="n">
        <f aca="false">(E280/$E$857*100)</f>
        <v>0.00896753627336348</v>
      </c>
      <c r="G280" s="15" t="n">
        <f aca="false">(F280+D280)/2</f>
        <v>0.00981645723856229</v>
      </c>
    </row>
    <row r="281" customFormat="false" ht="12.75" hidden="false" customHeight="false" outlineLevel="0" collapsed="false">
      <c r="A281" s="11" t="n">
        <v>248</v>
      </c>
      <c r="B281" s="12" t="s">
        <v>286</v>
      </c>
      <c r="C281" s="13" t="n">
        <v>108957273</v>
      </c>
      <c r="D281" s="14" t="n">
        <f aca="false">(C281/$C$857*100)</f>
        <v>0.0761275196529377</v>
      </c>
      <c r="E281" s="13" t="n">
        <v>87150679</v>
      </c>
      <c r="F281" s="14" t="n">
        <f aca="false">(E281/$E$857*100)</f>
        <v>0.0535535498704999</v>
      </c>
      <c r="G281" s="15" t="n">
        <f aca="false">(F281+D281)/2</f>
        <v>0.0648405347617188</v>
      </c>
    </row>
    <row r="282" customFormat="false" ht="12.75" hidden="false" customHeight="false" outlineLevel="0" collapsed="false">
      <c r="A282" s="11" t="n">
        <v>249</v>
      </c>
      <c r="B282" s="12" t="s">
        <v>287</v>
      </c>
      <c r="C282" s="13" t="n">
        <v>11416844</v>
      </c>
      <c r="D282" s="14" t="n">
        <f aca="false">(C282/$C$857*100)</f>
        <v>0.00797685177000092</v>
      </c>
      <c r="E282" s="13" t="n">
        <v>13757997</v>
      </c>
      <c r="F282" s="14" t="n">
        <f aca="false">(E282/$E$857*100)</f>
        <v>0.00845420353475029</v>
      </c>
      <c r="G282" s="15" t="n">
        <f aca="false">(F282+D282)/2</f>
        <v>0.00821552765237561</v>
      </c>
    </row>
    <row r="283" customFormat="false" ht="12.75" hidden="false" customHeight="false" outlineLevel="0" collapsed="false">
      <c r="A283" s="11" t="n">
        <v>250</v>
      </c>
      <c r="B283" s="12" t="s">
        <v>288</v>
      </c>
      <c r="C283" s="13" t="n">
        <v>3054015</v>
      </c>
      <c r="D283" s="14" t="n">
        <f aca="false">(C283/$C$857*100)</f>
        <v>0.00213381429739772</v>
      </c>
      <c r="E283" s="13" t="n">
        <v>4246538</v>
      </c>
      <c r="F283" s="14" t="n">
        <f aca="false">(E283/$E$857*100)</f>
        <v>0.00260947117302406</v>
      </c>
      <c r="G283" s="15" t="n">
        <f aca="false">(F283+D283)/2</f>
        <v>0.00237164273521089</v>
      </c>
    </row>
    <row r="284" customFormat="false" ht="12.75" hidden="false" customHeight="false" outlineLevel="0" collapsed="false">
      <c r="A284" s="11" t="n">
        <v>251</v>
      </c>
      <c r="B284" s="12" t="s">
        <v>289</v>
      </c>
      <c r="C284" s="13" t="n">
        <v>850330657</v>
      </c>
      <c r="D284" s="14" t="n">
        <f aca="false">(C284/$C$857*100)</f>
        <v>0.594118795560007</v>
      </c>
      <c r="E284" s="13" t="n">
        <v>900539413</v>
      </c>
      <c r="F284" s="14" t="n">
        <f aca="false">(E284/$E$857*100)</f>
        <v>0.553375864856385</v>
      </c>
      <c r="G284" s="15" t="n">
        <f aca="false">(F284+D284)/2</f>
        <v>0.573747330208196</v>
      </c>
    </row>
    <row r="285" customFormat="false" ht="12.75" hidden="false" customHeight="false" outlineLevel="0" collapsed="false">
      <c r="A285" s="11" t="n">
        <v>252</v>
      </c>
      <c r="B285" s="12" t="s">
        <v>290</v>
      </c>
      <c r="C285" s="13" t="n">
        <v>6456377</v>
      </c>
      <c r="D285" s="14" t="n">
        <f aca="false">(C285/$C$857*100)</f>
        <v>0.00451101568001133</v>
      </c>
      <c r="E285" s="13" t="n">
        <v>9359968</v>
      </c>
      <c r="F285" s="14" t="n">
        <f aca="false">(E285/$E$857*100)</f>
        <v>0.00575164208501787</v>
      </c>
      <c r="G285" s="15" t="n">
        <f aca="false">(F285+D285)/2</f>
        <v>0.0051313288825146</v>
      </c>
    </row>
    <row r="286" customFormat="false" ht="12.75" hidden="false" customHeight="false" outlineLevel="0" collapsed="false">
      <c r="A286" s="11" t="n">
        <v>253</v>
      </c>
      <c r="B286" s="12" t="s">
        <v>291</v>
      </c>
      <c r="C286" s="13" t="n">
        <v>8563521</v>
      </c>
      <c r="D286" s="14" t="n">
        <f aca="false">(C286/$C$857*100)</f>
        <v>0.00598325926554572</v>
      </c>
      <c r="E286" s="13" t="n">
        <v>11708750</v>
      </c>
      <c r="F286" s="14" t="n">
        <f aca="false">(E286/$E$857*100)</f>
        <v>0.00719495400656851</v>
      </c>
      <c r="G286" s="15" t="n">
        <f aca="false">(F286+D286)/2</f>
        <v>0.00658910663605711</v>
      </c>
    </row>
    <row r="287" customFormat="false" ht="12.75" hidden="false" customHeight="false" outlineLevel="0" collapsed="false">
      <c r="A287" s="11" t="n">
        <v>254</v>
      </c>
      <c r="B287" s="12" t="s">
        <v>292</v>
      </c>
      <c r="C287" s="13" t="n">
        <v>1763177</v>
      </c>
      <c r="D287" s="14" t="n">
        <f aca="false">(C287/$C$857*100)</f>
        <v>0.00123191676905412</v>
      </c>
      <c r="E287" s="13" t="n">
        <v>1753046</v>
      </c>
      <c r="F287" s="14" t="n">
        <f aca="false">(E287/$E$857*100)</f>
        <v>0.00107723585706407</v>
      </c>
      <c r="G287" s="15" t="n">
        <f aca="false">(F287+D287)/2</f>
        <v>0.00115457631305909</v>
      </c>
    </row>
    <row r="288" customFormat="false" ht="12.75" hidden="false" customHeight="false" outlineLevel="0" collapsed="false">
      <c r="A288" s="11" t="n">
        <v>256</v>
      </c>
      <c r="B288" s="12" t="s">
        <v>293</v>
      </c>
      <c r="C288" s="13" t="n">
        <v>3421174</v>
      </c>
      <c r="D288" s="14" t="n">
        <f aca="false">(C288/$C$857*100)</f>
        <v>0.00239034516696393</v>
      </c>
      <c r="E288" s="13" t="n">
        <v>2561165</v>
      </c>
      <c r="F288" s="14" t="n">
        <f aca="false">(E288/$E$857*100)</f>
        <v>0.0015738199533027</v>
      </c>
      <c r="G288" s="15" t="n">
        <f aca="false">(F288+D288)/2</f>
        <v>0.00198208256013332</v>
      </c>
    </row>
    <row r="289" customFormat="false" ht="12.75" hidden="false" customHeight="false" outlineLevel="0" collapsed="false">
      <c r="A289" s="11" t="n">
        <v>257</v>
      </c>
      <c r="B289" s="12" t="s">
        <v>294</v>
      </c>
      <c r="C289" s="13" t="n">
        <v>42087542</v>
      </c>
      <c r="D289" s="14" t="n">
        <f aca="false">(C289/$C$857*100)</f>
        <v>0.0294062075208953</v>
      </c>
      <c r="E289" s="13" t="n">
        <v>44507641</v>
      </c>
      <c r="F289" s="14" t="n">
        <f aca="false">(E289/$E$857*100)</f>
        <v>0.0273496684048991</v>
      </c>
      <c r="G289" s="15" t="n">
        <f aca="false">(F289+D289)/2</f>
        <v>0.0283779379628972</v>
      </c>
    </row>
    <row r="290" customFormat="false" ht="12.75" hidden="false" customHeight="false" outlineLevel="0" collapsed="false">
      <c r="A290" s="11" t="n">
        <v>258</v>
      </c>
      <c r="B290" s="12" t="s">
        <v>295</v>
      </c>
      <c r="C290" s="13" t="n">
        <v>4423662</v>
      </c>
      <c r="D290" s="14" t="n">
        <f aca="false">(C290/$C$857*100)</f>
        <v>0.00309077500354615</v>
      </c>
      <c r="E290" s="13" t="n">
        <v>4228559</v>
      </c>
      <c r="F290" s="14" t="n">
        <f aca="false">(E290/$E$857*100)</f>
        <v>0.00259842318941487</v>
      </c>
      <c r="G290" s="15" t="n">
        <f aca="false">(F290+D290)/2</f>
        <v>0.00284459909648051</v>
      </c>
    </row>
    <row r="291" customFormat="false" ht="12.75" hidden="false" customHeight="false" outlineLevel="0" collapsed="false">
      <c r="A291" s="11" t="n">
        <v>259</v>
      </c>
      <c r="B291" s="12" t="s">
        <v>296</v>
      </c>
      <c r="C291" s="13" t="n">
        <v>22231133</v>
      </c>
      <c r="D291" s="14" t="n">
        <f aca="false">(C291/$C$857*100)</f>
        <v>0.0155327034879495</v>
      </c>
      <c r="E291" s="13" t="n">
        <v>29327155</v>
      </c>
      <c r="F291" s="14" t="n">
        <f aca="false">(E291/$E$857*100)</f>
        <v>0.0180213542323908</v>
      </c>
      <c r="G291" s="15" t="n">
        <f aca="false">(F291+D291)/2</f>
        <v>0.0167770288601702</v>
      </c>
    </row>
    <row r="292" customFormat="false" ht="12.75" hidden="false" customHeight="false" outlineLevel="0" collapsed="false">
      <c r="A292" s="11" t="n">
        <v>734</v>
      </c>
      <c r="B292" s="12" t="s">
        <v>297</v>
      </c>
      <c r="C292" s="13" t="n">
        <v>19385293</v>
      </c>
      <c r="D292" s="14" t="n">
        <f aca="false">(C292/$C$857*100)</f>
        <v>0.0135443392919301</v>
      </c>
      <c r="E292" s="13" t="n">
        <v>14198222</v>
      </c>
      <c r="F292" s="14" t="n">
        <f aca="false">(E292/$E$857*100)</f>
        <v>0.00872471905754663</v>
      </c>
      <c r="G292" s="15" t="n">
        <f aca="false">(F292+D292)/2</f>
        <v>0.0111345291747384</v>
      </c>
    </row>
    <row r="293" customFormat="false" ht="12.75" hidden="false" customHeight="false" outlineLevel="0" collapsed="false">
      <c r="A293" s="11" t="n">
        <v>260</v>
      </c>
      <c r="B293" s="12" t="s">
        <v>298</v>
      </c>
      <c r="C293" s="13" t="n">
        <v>23689384</v>
      </c>
      <c r="D293" s="14" t="n">
        <f aca="false">(C293/$C$857*100)</f>
        <v>0.0165515710550684</v>
      </c>
      <c r="E293" s="13" t="n">
        <v>25689385</v>
      </c>
      <c r="F293" s="14" t="n">
        <f aca="false">(E293/$E$857*100)</f>
        <v>0.0157859672067497</v>
      </c>
      <c r="G293" s="15" t="n">
        <f aca="false">(F293+D293)/2</f>
        <v>0.0161687691309091</v>
      </c>
    </row>
    <row r="294" customFormat="false" ht="12.75" hidden="false" customHeight="false" outlineLevel="0" collapsed="false">
      <c r="A294" s="11" t="n">
        <v>261</v>
      </c>
      <c r="B294" s="12" t="s">
        <v>299</v>
      </c>
      <c r="C294" s="13" t="n">
        <v>246397147</v>
      </c>
      <c r="D294" s="14" t="n">
        <f aca="false">(C294/$C$857*100)</f>
        <v>0.172155590298871</v>
      </c>
      <c r="E294" s="13" t="n">
        <v>248765304</v>
      </c>
      <c r="F294" s="14" t="n">
        <f aca="false">(E294/$E$857*100)</f>
        <v>0.152864731137827</v>
      </c>
      <c r="G294" s="15" t="n">
        <f aca="false">(F294+D294)/2</f>
        <v>0.162510160718349</v>
      </c>
    </row>
    <row r="295" customFormat="false" ht="12.75" hidden="false" customHeight="false" outlineLevel="0" collapsed="false">
      <c r="A295" s="11" t="n">
        <v>262</v>
      </c>
      <c r="B295" s="12" t="s">
        <v>300</v>
      </c>
      <c r="C295" s="13" t="n">
        <v>66840622</v>
      </c>
      <c r="D295" s="14" t="n">
        <f aca="false">(C295/$C$857*100)</f>
        <v>0.0467009739213974</v>
      </c>
      <c r="E295" s="13" t="n">
        <v>46853166</v>
      </c>
      <c r="F295" s="14" t="n">
        <f aca="false">(E295/$E$857*100)</f>
        <v>0.0287909789202194</v>
      </c>
      <c r="G295" s="15" t="n">
        <f aca="false">(F295+D295)/2</f>
        <v>0.0377459764208084</v>
      </c>
    </row>
    <row r="296" customFormat="false" ht="12.75" hidden="false" customHeight="false" outlineLevel="0" collapsed="false">
      <c r="A296" s="11" t="n">
        <v>263</v>
      </c>
      <c r="B296" s="12" t="s">
        <v>301</v>
      </c>
      <c r="C296" s="13" t="n">
        <v>174759305</v>
      </c>
      <c r="D296" s="14" t="n">
        <f aca="false">(C296/$C$857*100)</f>
        <v>0.122102839577503</v>
      </c>
      <c r="E296" s="13" t="n">
        <v>220838235</v>
      </c>
      <c r="F296" s="14" t="n">
        <f aca="false">(E296/$E$857*100)</f>
        <v>0.135703721039118</v>
      </c>
      <c r="G296" s="15" t="n">
        <f aca="false">(F296+D296)/2</f>
        <v>0.12890328030831</v>
      </c>
    </row>
    <row r="297" customFormat="false" ht="12.75" hidden="false" customHeight="false" outlineLevel="0" collapsed="false">
      <c r="A297" s="11" t="n">
        <v>264</v>
      </c>
      <c r="B297" s="12" t="s">
        <v>302</v>
      </c>
      <c r="C297" s="13" t="n">
        <v>5730074</v>
      </c>
      <c r="D297" s="14" t="n">
        <f aca="false">(C297/$C$857*100)</f>
        <v>0.00400355395318849</v>
      </c>
      <c r="E297" s="13" t="n">
        <v>7220715</v>
      </c>
      <c r="F297" s="14" t="n">
        <f aca="false">(E297/$E$857*100)</f>
        <v>0.00443708442998094</v>
      </c>
      <c r="G297" s="15" t="n">
        <f aca="false">(F297+D297)/2</f>
        <v>0.00422031919158471</v>
      </c>
    </row>
    <row r="298" customFormat="false" ht="12.75" hidden="false" customHeight="false" outlineLevel="0" collapsed="false">
      <c r="A298" s="11" t="n">
        <v>265</v>
      </c>
      <c r="B298" s="12" t="s">
        <v>303</v>
      </c>
      <c r="C298" s="13" t="n">
        <v>2110114</v>
      </c>
      <c r="D298" s="14" t="n">
        <f aca="false">(C298/$C$857*100)</f>
        <v>0.00147431869926608</v>
      </c>
      <c r="E298" s="13" t="n">
        <v>2092826</v>
      </c>
      <c r="F298" s="14" t="n">
        <f aca="false">(E298/$E$857*100)</f>
        <v>0.00128602855247151</v>
      </c>
      <c r="G298" s="15" t="n">
        <f aca="false">(F298+D298)/2</f>
        <v>0.00138017362586879</v>
      </c>
    </row>
    <row r="299" customFormat="false" ht="12.75" hidden="false" customHeight="false" outlineLevel="0" collapsed="false">
      <c r="A299" s="11" t="n">
        <v>266</v>
      </c>
      <c r="B299" s="12" t="s">
        <v>304</v>
      </c>
      <c r="C299" s="13" t="n">
        <v>8095275</v>
      </c>
      <c r="D299" s="14" t="n">
        <f aca="false">(C299/$C$857*100)</f>
        <v>0.00565609976911257</v>
      </c>
      <c r="E299" s="13" t="n">
        <v>8243496</v>
      </c>
      <c r="F299" s="14" t="n">
        <f aca="false">(E299/$E$857*100)</f>
        <v>0.00506557698928848</v>
      </c>
      <c r="G299" s="15" t="n">
        <f aca="false">(F299+D299)/2</f>
        <v>0.00536083837920052</v>
      </c>
    </row>
    <row r="300" customFormat="false" ht="12.75" hidden="false" customHeight="false" outlineLevel="0" collapsed="false">
      <c r="A300" s="11" t="n">
        <v>267</v>
      </c>
      <c r="B300" s="12" t="s">
        <v>305</v>
      </c>
      <c r="C300" s="13" t="n">
        <v>30574099</v>
      </c>
      <c r="D300" s="14" t="n">
        <f aca="false">(C300/$C$857*100)</f>
        <v>0.0213618628514442</v>
      </c>
      <c r="E300" s="13" t="n">
        <v>37536851</v>
      </c>
      <c r="F300" s="14" t="n">
        <f aca="false">(E300/$E$857*100)</f>
        <v>0.0230661613320308</v>
      </c>
      <c r="G300" s="15" t="n">
        <f aca="false">(F300+D300)/2</f>
        <v>0.0222140120917375</v>
      </c>
    </row>
    <row r="301" customFormat="false" ht="12.75" hidden="false" customHeight="false" outlineLevel="0" collapsed="false">
      <c r="A301" s="11" t="n">
        <v>790</v>
      </c>
      <c r="B301" s="12" t="s">
        <v>306</v>
      </c>
      <c r="C301" s="13" t="n">
        <v>4778553</v>
      </c>
      <c r="D301" s="14" t="n">
        <f aca="false">(C301/$C$857*100)</f>
        <v>0.00333873432588666</v>
      </c>
      <c r="E301" s="13" t="n">
        <v>6363610</v>
      </c>
      <c r="F301" s="14" t="n">
        <f aca="false">(E301/$E$857*100)</f>
        <v>0.0039103987416026</v>
      </c>
      <c r="G301" s="15" t="n">
        <f aca="false">(F301+D301)/2</f>
        <v>0.00362456653374463</v>
      </c>
    </row>
    <row r="302" customFormat="false" ht="12.75" hidden="false" customHeight="false" outlineLevel="0" collapsed="false">
      <c r="A302" s="11" t="n">
        <v>268</v>
      </c>
      <c r="B302" s="12" t="s">
        <v>307</v>
      </c>
      <c r="C302" s="13" t="n">
        <v>8919884</v>
      </c>
      <c r="D302" s="14" t="n">
        <f aca="false">(C302/$C$857*100)</f>
        <v>0.00623224706176268</v>
      </c>
      <c r="E302" s="13" t="n">
        <v>8985318</v>
      </c>
      <c r="F302" s="14" t="n">
        <f aca="false">(E302/$E$857*100)</f>
        <v>0.00552142199162098</v>
      </c>
      <c r="G302" s="15" t="n">
        <f aca="false">(F302+D302)/2</f>
        <v>0.00587683452669183</v>
      </c>
    </row>
    <row r="303" customFormat="false" ht="12.75" hidden="false" customHeight="false" outlineLevel="0" collapsed="false">
      <c r="A303" s="11" t="n">
        <v>269</v>
      </c>
      <c r="B303" s="12" t="s">
        <v>308</v>
      </c>
      <c r="C303" s="13" t="n">
        <v>10314701</v>
      </c>
      <c r="D303" s="14" t="n">
        <f aca="false">(C303/$C$857*100)</f>
        <v>0.00720679383276852</v>
      </c>
      <c r="E303" s="13" t="n">
        <v>9634456</v>
      </c>
      <c r="F303" s="14" t="n">
        <f aca="false">(E303/$E$857*100)</f>
        <v>0.00592031325276464</v>
      </c>
      <c r="G303" s="15" t="n">
        <f aca="false">(F303+D303)/2</f>
        <v>0.00656355354276658</v>
      </c>
    </row>
    <row r="304" customFormat="false" ht="12.75" hidden="false" customHeight="false" outlineLevel="0" collapsed="false">
      <c r="A304" s="11" t="n">
        <v>791</v>
      </c>
      <c r="B304" s="12" t="s">
        <v>309</v>
      </c>
      <c r="C304" s="13" t="n">
        <v>279266</v>
      </c>
      <c r="D304" s="14" t="n">
        <f aca="false">(C304/$C$857*100)</f>
        <v>0.000195120778246692</v>
      </c>
      <c r="E304" s="13" t="n">
        <v>352567</v>
      </c>
      <c r="F304" s="14" t="n">
        <f aca="false">(E304/$E$857*100)</f>
        <v>0.000216650227328608</v>
      </c>
      <c r="G304" s="15" t="n">
        <f aca="false">(F304+D304)/2</f>
        <v>0.00020588550278765</v>
      </c>
    </row>
    <row r="305" customFormat="false" ht="12.75" hidden="false" customHeight="false" outlineLevel="0" collapsed="false">
      <c r="A305" s="11" t="n">
        <v>270</v>
      </c>
      <c r="B305" s="12" t="s">
        <v>310</v>
      </c>
      <c r="C305" s="13" t="n">
        <v>481848626</v>
      </c>
      <c r="D305" s="14" t="n">
        <f aca="false">(C305/$C$857*100)</f>
        <v>0.336663535490247</v>
      </c>
      <c r="E305" s="13" t="n">
        <v>656563043</v>
      </c>
      <c r="F305" s="14" t="n">
        <f aca="false">(E305/$E$857*100)</f>
        <v>0.403453903858026</v>
      </c>
      <c r="G305" s="15" t="n">
        <f aca="false">(F305+D305)/2</f>
        <v>0.370058719674136</v>
      </c>
    </row>
    <row r="306" customFormat="false" ht="12.75" hidden="false" customHeight="false" outlineLevel="0" collapsed="false">
      <c r="A306" s="11" t="n">
        <v>468</v>
      </c>
      <c r="B306" s="12" t="s">
        <v>311</v>
      </c>
      <c r="C306" s="13" t="n">
        <v>2604170</v>
      </c>
      <c r="D306" s="14" t="n">
        <f aca="false">(C306/$C$857*100)</f>
        <v>0.00181951142311161</v>
      </c>
      <c r="E306" s="13" t="n">
        <v>1903857</v>
      </c>
      <c r="F306" s="14" t="n">
        <f aca="false">(E306/$E$857*100)</f>
        <v>0.00116990827800436</v>
      </c>
      <c r="G306" s="15" t="n">
        <f aca="false">(F306+D306)/2</f>
        <v>0.00149470985055799</v>
      </c>
    </row>
    <row r="307" customFormat="false" ht="12.75" hidden="false" customHeight="false" outlineLevel="0" collapsed="false">
      <c r="A307" s="11" t="n">
        <v>792</v>
      </c>
      <c r="B307" s="12" t="s">
        <v>312</v>
      </c>
      <c r="C307" s="13" t="n">
        <v>1045674</v>
      </c>
      <c r="D307" s="14" t="n">
        <f aca="false">(C307/$C$857*100)</f>
        <v>0.000730603527362198</v>
      </c>
      <c r="E307" s="13" t="n">
        <v>5145790</v>
      </c>
      <c r="F307" s="14" t="n">
        <f aca="false">(E307/$E$857*100)</f>
        <v>0.00316205593060405</v>
      </c>
      <c r="G307" s="15" t="n">
        <f aca="false">(F307+D307)/2</f>
        <v>0.00194632972898312</v>
      </c>
    </row>
    <row r="308" customFormat="false" ht="12.75" hidden="false" customHeight="false" outlineLevel="0" collapsed="false">
      <c r="A308" s="11" t="n">
        <v>271</v>
      </c>
      <c r="B308" s="12" t="s">
        <v>313</v>
      </c>
      <c r="C308" s="13" t="n">
        <v>328126905</v>
      </c>
      <c r="D308" s="14" t="n">
        <f aca="false">(C308/$C$857*100)</f>
        <v>0.229259476868929</v>
      </c>
      <c r="E308" s="13" t="n">
        <v>352608768</v>
      </c>
      <c r="F308" s="14" t="n">
        <f aca="false">(E308/$E$857*100)</f>
        <v>0.216675893504668</v>
      </c>
      <c r="G308" s="15" t="n">
        <f aca="false">(F308+D308)/2</f>
        <v>0.222967685186799</v>
      </c>
    </row>
    <row r="309" customFormat="false" ht="12.75" hidden="false" customHeight="false" outlineLevel="0" collapsed="false">
      <c r="A309" s="11" t="n">
        <v>272</v>
      </c>
      <c r="B309" s="12" t="s">
        <v>314</v>
      </c>
      <c r="C309" s="13" t="n">
        <v>8046671</v>
      </c>
      <c r="D309" s="14" t="n">
        <f aca="false">(C309/$C$857*100)</f>
        <v>0.00562214056782812</v>
      </c>
      <c r="E309" s="13" t="n">
        <v>8539410</v>
      </c>
      <c r="F309" s="14" t="n">
        <f aca="false">(E309/$E$857*100)</f>
        <v>0.00524741430069232</v>
      </c>
      <c r="G309" s="15" t="n">
        <f aca="false">(F309+D309)/2</f>
        <v>0.00543477743426022</v>
      </c>
    </row>
    <row r="310" customFormat="false" ht="12.75" hidden="false" customHeight="false" outlineLevel="0" collapsed="false">
      <c r="A310" s="11" t="n">
        <v>273</v>
      </c>
      <c r="B310" s="12" t="s">
        <v>315</v>
      </c>
      <c r="C310" s="13" t="n">
        <v>14047774</v>
      </c>
      <c r="D310" s="14" t="n">
        <f aca="false">(C310/$C$857*100)</f>
        <v>0.00981506017744246</v>
      </c>
      <c r="E310" s="13" t="n">
        <v>12691689</v>
      </c>
      <c r="F310" s="14" t="n">
        <f aca="false">(E310/$E$857*100)</f>
        <v>0.00779896390482942</v>
      </c>
      <c r="G310" s="15" t="n">
        <f aca="false">(F310+D310)/2</f>
        <v>0.00880701204113594</v>
      </c>
    </row>
    <row r="311" customFormat="false" ht="12.75" hidden="false" customHeight="false" outlineLevel="0" collapsed="false">
      <c r="A311" s="11" t="n">
        <v>793</v>
      </c>
      <c r="B311" s="12" t="s">
        <v>316</v>
      </c>
      <c r="C311" s="13" t="n">
        <v>4617167</v>
      </c>
      <c r="D311" s="14" t="n">
        <f aca="false">(C311/$C$857*100)</f>
        <v>0.00322597530073458</v>
      </c>
      <c r="E311" s="13" t="n">
        <v>6104036</v>
      </c>
      <c r="F311" s="14" t="n">
        <f aca="false">(E311/$E$857*100)</f>
        <v>0.00375089213403979</v>
      </c>
      <c r="G311" s="15" t="n">
        <f aca="false">(F311+D311)/2</f>
        <v>0.00348843371738719</v>
      </c>
    </row>
    <row r="312" customFormat="false" ht="12.75" hidden="false" customHeight="false" outlineLevel="0" collapsed="false">
      <c r="A312" s="11" t="n">
        <v>794</v>
      </c>
      <c r="B312" s="12" t="s">
        <v>317</v>
      </c>
      <c r="C312" s="13" t="n">
        <v>1461495</v>
      </c>
      <c r="D312" s="14" t="n">
        <f aca="false">(C312/$C$857*100)</f>
        <v>0.0010211341223194</v>
      </c>
      <c r="E312" s="13" t="n">
        <v>1186652</v>
      </c>
      <c r="F312" s="14" t="n">
        <f aca="false">(E312/$E$857*100)</f>
        <v>0.000729190268970004</v>
      </c>
      <c r="G312" s="15" t="n">
        <f aca="false">(F312+D312)/2</f>
        <v>0.000875162195644701</v>
      </c>
    </row>
    <row r="313" customFormat="false" ht="12.75" hidden="false" customHeight="false" outlineLevel="0" collapsed="false">
      <c r="A313" s="11" t="n">
        <v>795</v>
      </c>
      <c r="B313" s="12" t="s">
        <v>318</v>
      </c>
      <c r="C313" s="13" t="n">
        <v>4325392</v>
      </c>
      <c r="D313" s="14" t="n">
        <f aca="false">(C313/$C$857*100)</f>
        <v>0.00302211459061259</v>
      </c>
      <c r="E313" s="13" t="n">
        <v>4112504</v>
      </c>
      <c r="F313" s="14" t="n">
        <f aca="false">(E313/$E$857*100)</f>
        <v>0.0025271081141735</v>
      </c>
      <c r="G313" s="15" t="n">
        <f aca="false">(F313+D313)/2</f>
        <v>0.00277461135239305</v>
      </c>
    </row>
    <row r="314" customFormat="false" ht="12.75" hidden="false" customHeight="false" outlineLevel="0" collapsed="false">
      <c r="A314" s="11" t="n">
        <v>796</v>
      </c>
      <c r="B314" s="12" t="s">
        <v>319</v>
      </c>
      <c r="C314" s="13" t="n">
        <v>3753969</v>
      </c>
      <c r="D314" s="14" t="n">
        <f aca="false">(C314/$C$857*100)</f>
        <v>0.0026228662020939</v>
      </c>
      <c r="E314" s="13" t="n">
        <v>4134322</v>
      </c>
      <c r="F314" s="14" t="n">
        <f aca="false">(E314/$E$857*100)</f>
        <v>0.002540515139391</v>
      </c>
      <c r="G314" s="15" t="n">
        <f aca="false">(F314+D314)/2</f>
        <v>0.00258169067074245</v>
      </c>
    </row>
    <row r="315" customFormat="false" ht="12.75" hidden="false" customHeight="false" outlineLevel="0" collapsed="false">
      <c r="A315" s="11" t="n">
        <v>274</v>
      </c>
      <c r="B315" s="12" t="s">
        <v>320</v>
      </c>
      <c r="C315" s="13" t="n">
        <v>7383649</v>
      </c>
      <c r="D315" s="14" t="n">
        <f aca="false">(C315/$C$857*100)</f>
        <v>0.00515889273732001</v>
      </c>
      <c r="E315" s="13" t="n">
        <v>6007350</v>
      </c>
      <c r="F315" s="14" t="n">
        <f aca="false">(E315/$E$857*100)</f>
        <v>0.00369147918875707</v>
      </c>
      <c r="G315" s="15" t="n">
        <f aca="false">(F315+D315)/2</f>
        <v>0.00442518596303854</v>
      </c>
    </row>
    <row r="316" customFormat="false" ht="12.75" hidden="false" customHeight="false" outlineLevel="0" collapsed="false">
      <c r="A316" s="11" t="n">
        <v>275</v>
      </c>
      <c r="B316" s="12" t="s">
        <v>321</v>
      </c>
      <c r="C316" s="13" t="n">
        <v>2472950</v>
      </c>
      <c r="D316" s="14" t="n">
        <f aca="false">(C316/$C$857*100)</f>
        <v>0.00172782912551172</v>
      </c>
      <c r="E316" s="13" t="n">
        <v>2348094</v>
      </c>
      <c r="F316" s="14" t="n">
        <f aca="false">(E316/$E$857*100)</f>
        <v>0.00144288914983235</v>
      </c>
      <c r="G316" s="15" t="n">
        <f aca="false">(F316+D316)/2</f>
        <v>0.00158535913767203</v>
      </c>
    </row>
    <row r="317" customFormat="false" ht="12.75" hidden="false" customHeight="false" outlineLevel="0" collapsed="false">
      <c r="A317" s="11" t="n">
        <v>276</v>
      </c>
      <c r="B317" s="12" t="s">
        <v>322</v>
      </c>
      <c r="C317" s="13" t="n">
        <v>26449530</v>
      </c>
      <c r="D317" s="14" t="n">
        <f aca="false">(C317/$C$857*100)</f>
        <v>0.0184800615823596</v>
      </c>
      <c r="E317" s="13" t="n">
        <v>28697936</v>
      </c>
      <c r="F317" s="14" t="n">
        <f aca="false">(E317/$E$857*100)</f>
        <v>0.0176347030727829</v>
      </c>
      <c r="G317" s="15" t="n">
        <f aca="false">(F317+D317)/2</f>
        <v>0.0180573823275712</v>
      </c>
    </row>
    <row r="318" customFormat="false" ht="12.75" hidden="false" customHeight="false" outlineLevel="0" collapsed="false">
      <c r="A318" s="11" t="n">
        <v>277</v>
      </c>
      <c r="B318" s="12" t="s">
        <v>323</v>
      </c>
      <c r="C318" s="13" t="n">
        <v>1013797263</v>
      </c>
      <c r="D318" s="14" t="n">
        <f aca="false">(C318/$C$857*100)</f>
        <v>0.708331522422803</v>
      </c>
      <c r="E318" s="13" t="n">
        <v>1160777288</v>
      </c>
      <c r="F318" s="14" t="n">
        <f aca="false">(E318/$E$857*100)</f>
        <v>0.713290419475121</v>
      </c>
      <c r="G318" s="15" t="n">
        <f aca="false">(F318+D318)/2</f>
        <v>0.710810970948962</v>
      </c>
    </row>
    <row r="319" customFormat="false" ht="12.75" hidden="false" customHeight="false" outlineLevel="0" collapsed="false">
      <c r="A319" s="11" t="n">
        <v>278</v>
      </c>
      <c r="B319" s="12" t="s">
        <v>324</v>
      </c>
      <c r="C319" s="13" t="n">
        <v>33551179</v>
      </c>
      <c r="D319" s="14" t="n">
        <f aca="false">(C319/$C$857*100)</f>
        <v>0.0234419233188934</v>
      </c>
      <c r="E319" s="13" t="n">
        <v>76239901</v>
      </c>
      <c r="F319" s="14" t="n">
        <f aca="false">(E319/$E$857*100)</f>
        <v>0.0468489446918191</v>
      </c>
      <c r="G319" s="15" t="n">
        <f aca="false">(F319+D319)/2</f>
        <v>0.0351454340053562</v>
      </c>
    </row>
    <row r="320" customFormat="false" ht="12.75" hidden="false" customHeight="false" outlineLevel="0" collapsed="false">
      <c r="A320" s="11" t="n">
        <v>279</v>
      </c>
      <c r="B320" s="12" t="s">
        <v>325</v>
      </c>
      <c r="C320" s="13" t="n">
        <v>4641738</v>
      </c>
      <c r="D320" s="14" t="n">
        <f aca="false">(C320/$C$857*100)</f>
        <v>0.0032431428493882</v>
      </c>
      <c r="E320" s="13" t="n">
        <v>4801284</v>
      </c>
      <c r="F320" s="14" t="n">
        <f aca="false">(E320/$E$857*100)</f>
        <v>0.00295035913760848</v>
      </c>
      <c r="G320" s="15" t="n">
        <f aca="false">(F320+D320)/2</f>
        <v>0.00309675099349834</v>
      </c>
    </row>
    <row r="321" customFormat="false" ht="12.75" hidden="false" customHeight="false" outlineLevel="0" collapsed="false">
      <c r="A321" s="11" t="n">
        <v>280</v>
      </c>
      <c r="B321" s="12" t="s">
        <v>326</v>
      </c>
      <c r="C321" s="13" t="n">
        <v>64044062</v>
      </c>
      <c r="D321" s="14" t="n">
        <f aca="false">(C321/$C$857*100)</f>
        <v>0.0447470412421111</v>
      </c>
      <c r="E321" s="13" t="n">
        <v>67782060</v>
      </c>
      <c r="F321" s="14" t="n">
        <f aca="false">(E321/$E$857*100)</f>
        <v>0.0416516540339889</v>
      </c>
      <c r="G321" s="15" t="n">
        <f aca="false">(F321+D321)/2</f>
        <v>0.04319934763805</v>
      </c>
    </row>
    <row r="322" customFormat="false" ht="12.75" hidden="false" customHeight="false" outlineLevel="0" collapsed="false">
      <c r="A322" s="11" t="n">
        <v>281</v>
      </c>
      <c r="B322" s="12" t="s">
        <v>327</v>
      </c>
      <c r="C322" s="13" t="n">
        <v>53685113</v>
      </c>
      <c r="D322" s="14" t="n">
        <f aca="false">(C322/$C$857*100)</f>
        <v>0.0375093317081979</v>
      </c>
      <c r="E322" s="13" t="n">
        <v>65037340</v>
      </c>
      <c r="F322" s="14" t="n">
        <f aca="false">(E322/$E$857*100)</f>
        <v>0.0399650406755254</v>
      </c>
      <c r="G322" s="15" t="n">
        <f aca="false">(F322+D322)/2</f>
        <v>0.0387371861918617</v>
      </c>
    </row>
    <row r="323" customFormat="false" ht="12.75" hidden="false" customHeight="false" outlineLevel="0" collapsed="false">
      <c r="A323" s="11" t="n">
        <v>282</v>
      </c>
      <c r="B323" s="12" t="s">
        <v>328</v>
      </c>
      <c r="C323" s="13" t="n">
        <v>15297862</v>
      </c>
      <c r="D323" s="14" t="n">
        <f aca="false">(C323/$C$857*100)</f>
        <v>0.010688486027481</v>
      </c>
      <c r="E323" s="13" t="n">
        <v>16695471</v>
      </c>
      <c r="F323" s="14" t="n">
        <f aca="false">(E323/$E$857*100)</f>
        <v>0.0102592630266252</v>
      </c>
      <c r="G323" s="15" t="n">
        <f aca="false">(F323+D323)/2</f>
        <v>0.0104738745270531</v>
      </c>
    </row>
    <row r="324" customFormat="false" ht="12.75" hidden="false" customHeight="false" outlineLevel="0" collapsed="false">
      <c r="A324" s="11" t="n">
        <v>797</v>
      </c>
      <c r="B324" s="12" t="s">
        <v>329</v>
      </c>
      <c r="C324" s="13" t="n">
        <v>2756654</v>
      </c>
      <c r="D324" s="14" t="n">
        <f aca="false">(C324/$C$857*100)</f>
        <v>0.00192605069660058</v>
      </c>
      <c r="E324" s="13" t="n">
        <v>4661519</v>
      </c>
      <c r="F324" s="14" t="n">
        <f aca="false">(E324/$E$857*100)</f>
        <v>0.00286447441492433</v>
      </c>
      <c r="G324" s="15" t="n">
        <f aca="false">(F324+D324)/2</f>
        <v>0.00239526255576245</v>
      </c>
    </row>
    <row r="325" customFormat="false" ht="12.75" hidden="false" customHeight="false" outlineLevel="0" collapsed="false">
      <c r="A325" s="11" t="n">
        <v>283</v>
      </c>
      <c r="B325" s="12" t="s">
        <v>330</v>
      </c>
      <c r="C325" s="13" t="n">
        <v>150882298</v>
      </c>
      <c r="D325" s="14" t="n">
        <f aca="false">(C325/$C$857*100)</f>
        <v>0.105420177928603</v>
      </c>
      <c r="E325" s="13" t="n">
        <v>160680031</v>
      </c>
      <c r="F325" s="14" t="n">
        <f aca="false">(E325/$E$857*100)</f>
        <v>0.0987368790706951</v>
      </c>
      <c r="G325" s="15" t="n">
        <f aca="false">(F325+D325)/2</f>
        <v>0.102078528499649</v>
      </c>
    </row>
    <row r="326" customFormat="false" ht="12.75" hidden="false" customHeight="false" outlineLevel="0" collapsed="false">
      <c r="A326" s="11" t="n">
        <v>284</v>
      </c>
      <c r="B326" s="12" t="s">
        <v>331</v>
      </c>
      <c r="C326" s="13" t="n">
        <v>54441774</v>
      </c>
      <c r="D326" s="14" t="n">
        <f aca="false">(C326/$C$857*100)</f>
        <v>0.0380380043113395</v>
      </c>
      <c r="E326" s="13" t="n">
        <v>48725103</v>
      </c>
      <c r="F326" s="14" t="n">
        <f aca="false">(E326/$E$857*100)</f>
        <v>0.0299412725568753</v>
      </c>
      <c r="G326" s="15" t="n">
        <f aca="false">(F326+D326)/2</f>
        <v>0.0339896384341074</v>
      </c>
    </row>
    <row r="327" customFormat="false" ht="12.75" hidden="false" customHeight="false" outlineLevel="0" collapsed="false">
      <c r="A327" s="11" t="n">
        <v>285</v>
      </c>
      <c r="B327" s="12" t="s">
        <v>332</v>
      </c>
      <c r="C327" s="13" t="n">
        <v>5149265</v>
      </c>
      <c r="D327" s="14" t="n">
        <f aca="false">(C327/$C$857*100)</f>
        <v>0.00359774764632448</v>
      </c>
      <c r="E327" s="13" t="n">
        <v>6123601</v>
      </c>
      <c r="F327" s="14" t="n">
        <f aca="false">(E327/$E$857*100)</f>
        <v>0.00376291470477864</v>
      </c>
      <c r="G327" s="15" t="n">
        <f aca="false">(F327+D327)/2</f>
        <v>0.00368033117555156</v>
      </c>
    </row>
    <row r="328" customFormat="false" ht="12.75" hidden="false" customHeight="false" outlineLevel="0" collapsed="false">
      <c r="A328" s="11" t="n">
        <v>286</v>
      </c>
      <c r="B328" s="12" t="s">
        <v>333</v>
      </c>
      <c r="C328" s="13" t="n">
        <v>136752942</v>
      </c>
      <c r="D328" s="14" t="n">
        <f aca="false">(C328/$C$857*100)</f>
        <v>0.0955481171018482</v>
      </c>
      <c r="E328" s="13" t="n">
        <v>116862894</v>
      </c>
      <c r="F328" s="14" t="n">
        <f aca="false">(E328/$E$857*100)</f>
        <v>0.0718115210765018</v>
      </c>
      <c r="G328" s="15" t="n">
        <f aca="false">(F328+D328)/2</f>
        <v>0.083679819089175</v>
      </c>
    </row>
    <row r="329" customFormat="false" ht="12.75" hidden="false" customHeight="false" outlineLevel="0" collapsed="false">
      <c r="A329" s="11" t="n">
        <v>287</v>
      </c>
      <c r="B329" s="12" t="s">
        <v>334</v>
      </c>
      <c r="C329" s="13" t="n">
        <v>340374928</v>
      </c>
      <c r="D329" s="14" t="n">
        <f aca="false">(C329/$C$857*100)</f>
        <v>0.237817066334684</v>
      </c>
      <c r="E329" s="13" t="n">
        <v>347856891</v>
      </c>
      <c r="F329" s="14" t="n">
        <f aca="false">(E329/$E$857*100)</f>
        <v>0.21375589466108</v>
      </c>
      <c r="G329" s="15" t="n">
        <f aca="false">(F329+D329)/2</f>
        <v>0.225786480497882</v>
      </c>
    </row>
    <row r="330" customFormat="false" ht="12.75" hidden="false" customHeight="false" outlineLevel="0" collapsed="false">
      <c r="A330" s="11" t="n">
        <v>288</v>
      </c>
      <c r="B330" s="12" t="s">
        <v>335</v>
      </c>
      <c r="C330" s="13" t="n">
        <v>16918690</v>
      </c>
      <c r="D330" s="14" t="n">
        <f aca="false">(C330/$C$857*100)</f>
        <v>0.0118209447613191</v>
      </c>
      <c r="E330" s="13" t="n">
        <v>18881878</v>
      </c>
      <c r="F330" s="14" t="n">
        <f aca="false">(E330/$E$857*100)</f>
        <v>0.0116027965212032</v>
      </c>
      <c r="G330" s="15" t="n">
        <f aca="false">(F330+D330)/2</f>
        <v>0.0117118706412611</v>
      </c>
    </row>
    <row r="331" customFormat="false" ht="12.75" hidden="false" customHeight="false" outlineLevel="0" collapsed="false">
      <c r="A331" s="11" t="n">
        <v>289</v>
      </c>
      <c r="B331" s="12" t="s">
        <v>336</v>
      </c>
      <c r="C331" s="13" t="n">
        <v>29689065</v>
      </c>
      <c r="D331" s="14" t="n">
        <f aca="false">(C331/$C$857*100)</f>
        <v>0.0207434971253809</v>
      </c>
      <c r="E331" s="13" t="n">
        <v>35219747</v>
      </c>
      <c r="F331" s="14" t="n">
        <f aca="false">(E331/$E$857*100)</f>
        <v>0.0216423153443347</v>
      </c>
      <c r="G331" s="15" t="n">
        <f aca="false">(F331+D331)/2</f>
        <v>0.0211929062348578</v>
      </c>
    </row>
    <row r="332" customFormat="false" ht="12.75" hidden="false" customHeight="false" outlineLevel="0" collapsed="false">
      <c r="A332" s="11" t="n">
        <v>290</v>
      </c>
      <c r="B332" s="12" t="s">
        <v>337</v>
      </c>
      <c r="C332" s="13" t="n">
        <v>28823150</v>
      </c>
      <c r="D332" s="14" t="n">
        <f aca="false">(C332/$C$857*100)</f>
        <v>0.0201384896819561</v>
      </c>
      <c r="E332" s="13" t="n">
        <v>30291396</v>
      </c>
      <c r="F332" s="14" t="n">
        <f aca="false">(E332/$E$857*100)</f>
        <v>0.0186138743260171</v>
      </c>
      <c r="G332" s="15" t="n">
        <f aca="false">(F332+D332)/2</f>
        <v>0.0193761820039866</v>
      </c>
    </row>
    <row r="333" customFormat="false" ht="12.75" hidden="false" customHeight="false" outlineLevel="0" collapsed="false">
      <c r="A333" s="11" t="n">
        <v>291</v>
      </c>
      <c r="B333" s="12" t="s">
        <v>338</v>
      </c>
      <c r="C333" s="13" t="n">
        <v>58538779</v>
      </c>
      <c r="D333" s="14" t="n">
        <f aca="false">(C333/$C$857*100)</f>
        <v>0.0409005468481345</v>
      </c>
      <c r="E333" s="13" t="n">
        <v>46099555</v>
      </c>
      <c r="F333" s="14" t="n">
        <f aca="false">(E333/$E$857*100)</f>
        <v>0.0283278896507548</v>
      </c>
      <c r="G333" s="15" t="n">
        <f aca="false">(F333+D333)/2</f>
        <v>0.0346142182494446</v>
      </c>
    </row>
    <row r="334" customFormat="false" ht="12.75" hidden="false" customHeight="false" outlineLevel="0" collapsed="false">
      <c r="A334" s="11" t="n">
        <v>292</v>
      </c>
      <c r="B334" s="12" t="s">
        <v>339</v>
      </c>
      <c r="C334" s="13" t="n">
        <v>18401443</v>
      </c>
      <c r="D334" s="14" t="n">
        <f aca="false">(C334/$C$857*100)</f>
        <v>0.0128569316673786</v>
      </c>
      <c r="E334" s="13" t="n">
        <v>21065029</v>
      </c>
      <c r="F334" s="14" t="n">
        <f aca="false">(E334/$E$857*100)</f>
        <v>0.0129443292240446</v>
      </c>
      <c r="G334" s="15" t="n">
        <f aca="false">(F334+D334)/2</f>
        <v>0.0129006304457116</v>
      </c>
    </row>
    <row r="335" customFormat="false" ht="12.75" hidden="false" customHeight="false" outlineLevel="0" collapsed="false">
      <c r="A335" s="11" t="n">
        <v>293</v>
      </c>
      <c r="B335" s="12" t="s">
        <v>340</v>
      </c>
      <c r="C335" s="13" t="n">
        <v>11591992</v>
      </c>
      <c r="D335" s="14" t="n">
        <f aca="false">(C335/$C$857*100)</f>
        <v>0.00809922618746796</v>
      </c>
      <c r="E335" s="13" t="n">
        <v>13041862</v>
      </c>
      <c r="F335" s="14" t="n">
        <f aca="false">(E335/$E$857*100)</f>
        <v>0.00801414303405689</v>
      </c>
      <c r="G335" s="15" t="n">
        <f aca="false">(F335+D335)/2</f>
        <v>0.00805668461076243</v>
      </c>
    </row>
    <row r="336" customFormat="false" ht="12.75" hidden="false" customHeight="false" outlineLevel="0" collapsed="false">
      <c r="A336" s="11" t="n">
        <v>294</v>
      </c>
      <c r="B336" s="12" t="s">
        <v>341</v>
      </c>
      <c r="C336" s="13" t="n">
        <v>6401977</v>
      </c>
      <c r="D336" s="14" t="n">
        <f aca="false">(C336/$C$857*100)</f>
        <v>0.00447300686283838</v>
      </c>
      <c r="E336" s="13" t="n">
        <v>9879972</v>
      </c>
      <c r="F336" s="14" t="n">
        <f aca="false">(E336/$E$857*100)</f>
        <v>0.00607118130681624</v>
      </c>
      <c r="G336" s="15" t="n">
        <f aca="false">(F336+D336)/2</f>
        <v>0.00527209408482731</v>
      </c>
    </row>
    <row r="337" customFormat="false" ht="12.75" hidden="false" customHeight="false" outlineLevel="0" collapsed="false">
      <c r="A337" s="11" t="n">
        <v>295</v>
      </c>
      <c r="B337" s="12" t="s">
        <v>342</v>
      </c>
      <c r="C337" s="13" t="n">
        <v>441925725</v>
      </c>
      <c r="D337" s="14" t="n">
        <f aca="false">(C337/$C$857*100)</f>
        <v>0.30876974421961</v>
      </c>
      <c r="E337" s="13" t="n">
        <v>395927071</v>
      </c>
      <c r="F337" s="14" t="n">
        <f aca="false">(E337/$E$857*100)</f>
        <v>0.243294721110314</v>
      </c>
      <c r="G337" s="15" t="n">
        <f aca="false">(F337+D337)/2</f>
        <v>0.276032232664962</v>
      </c>
    </row>
    <row r="338" customFormat="false" ht="12.75" hidden="false" customHeight="false" outlineLevel="0" collapsed="false">
      <c r="A338" s="11" t="n">
        <v>296</v>
      </c>
      <c r="B338" s="12" t="s">
        <v>343</v>
      </c>
      <c r="C338" s="13" t="n">
        <v>4270402</v>
      </c>
      <c r="D338" s="14" t="n">
        <f aca="false">(C338/$C$857*100)</f>
        <v>0.00298369354545928</v>
      </c>
      <c r="E338" s="13" t="n">
        <v>5254611</v>
      </c>
      <c r="F338" s="14" t="n">
        <f aca="false">(E338/$E$857*100)</f>
        <v>0.00322892575786561</v>
      </c>
      <c r="G338" s="15" t="n">
        <f aca="false">(F338+D338)/2</f>
        <v>0.00310630965166244</v>
      </c>
    </row>
    <row r="339" customFormat="false" ht="12.75" hidden="false" customHeight="false" outlineLevel="0" collapsed="false">
      <c r="A339" s="11" t="n">
        <v>798</v>
      </c>
      <c r="B339" s="12" t="s">
        <v>344</v>
      </c>
      <c r="C339" s="13" t="n">
        <v>691420</v>
      </c>
      <c r="D339" s="14" t="n">
        <f aca="false">(C339/$C$857*100)</f>
        <v>0.00048308927150218</v>
      </c>
      <c r="E339" s="13" t="n">
        <v>875813</v>
      </c>
      <c r="F339" s="14" t="n">
        <f aca="false">(E339/$E$857*100)</f>
        <v>0.000538181637950659</v>
      </c>
      <c r="G339" s="15" t="n">
        <f aca="false">(F339+D339)/2</f>
        <v>0.00051063545472642</v>
      </c>
    </row>
    <row r="340" customFormat="false" ht="12.75" hidden="false" customHeight="false" outlineLevel="0" collapsed="false">
      <c r="A340" s="11" t="n">
        <v>297</v>
      </c>
      <c r="B340" s="12" t="s">
        <v>345</v>
      </c>
      <c r="C340" s="13" t="n">
        <v>264527779</v>
      </c>
      <c r="D340" s="14" t="n">
        <f aca="false">(C340/$C$857*100)</f>
        <v>0.184823308624569</v>
      </c>
      <c r="E340" s="13" t="n">
        <v>369268901</v>
      </c>
      <c r="F340" s="14" t="n">
        <f aca="false">(E340/$E$857*100)</f>
        <v>0.226913441550217</v>
      </c>
      <c r="G340" s="15" t="n">
        <f aca="false">(F340+D340)/2</f>
        <v>0.205868375087393</v>
      </c>
    </row>
    <row r="341" customFormat="false" ht="12.75" hidden="false" customHeight="false" outlineLevel="0" collapsed="false">
      <c r="A341" s="11" t="n">
        <v>298</v>
      </c>
      <c r="B341" s="12" t="s">
        <v>346</v>
      </c>
      <c r="C341" s="13" t="n">
        <v>975585097</v>
      </c>
      <c r="D341" s="14" t="n">
        <f aca="false">(C341/$C$857*100)</f>
        <v>0.681633007141989</v>
      </c>
      <c r="E341" s="13" t="n">
        <v>1035131735</v>
      </c>
      <c r="F341" s="14" t="n">
        <f aca="false">(E341/$E$857*100)</f>
        <v>0.636082009101267</v>
      </c>
      <c r="G341" s="15" t="n">
        <f aca="false">(F341+D341)/2</f>
        <v>0.658857508121628</v>
      </c>
    </row>
    <row r="342" customFormat="false" ht="12.75" hidden="false" customHeight="false" outlineLevel="0" collapsed="false">
      <c r="A342" s="11" t="n">
        <v>299</v>
      </c>
      <c r="B342" s="12" t="s">
        <v>347</v>
      </c>
      <c r="C342" s="13" t="n">
        <v>9191764</v>
      </c>
      <c r="D342" s="14" t="n">
        <f aca="false">(C342/$C$857*100)</f>
        <v>0.00642220730464835</v>
      </c>
      <c r="E342" s="13" t="n">
        <v>9693994</v>
      </c>
      <c r="F342" s="14" t="n">
        <f aca="false">(E342/$E$857*100)</f>
        <v>0.00595689898323485</v>
      </c>
      <c r="G342" s="15" t="n">
        <f aca="false">(F342+D342)/2</f>
        <v>0.0061895531439416</v>
      </c>
    </row>
    <row r="343" customFormat="false" ht="12.75" hidden="false" customHeight="false" outlineLevel="0" collapsed="false">
      <c r="A343" s="11" t="n">
        <v>300</v>
      </c>
      <c r="B343" s="12" t="s">
        <v>348</v>
      </c>
      <c r="C343" s="13" t="n">
        <v>12001275</v>
      </c>
      <c r="D343" s="14" t="n">
        <f aca="false">(C343/$C$857*100)</f>
        <v>0.00838518873744949</v>
      </c>
      <c r="E343" s="13" t="n">
        <v>5028246</v>
      </c>
      <c r="F343" s="14" t="n">
        <f aca="false">(E343/$E$857*100)</f>
        <v>0.00308982587412935</v>
      </c>
      <c r="G343" s="15" t="n">
        <f aca="false">(F343+D343)/2</f>
        <v>0.00573750730578942</v>
      </c>
    </row>
    <row r="344" customFormat="false" ht="12.75" hidden="false" customHeight="false" outlineLevel="0" collapsed="false">
      <c r="A344" s="11" t="n">
        <v>736</v>
      </c>
      <c r="B344" s="12" t="s">
        <v>349</v>
      </c>
      <c r="C344" s="13" t="n">
        <v>7500148</v>
      </c>
      <c r="D344" s="14" t="n">
        <f aca="false">(C344/$C$857*100)</f>
        <v>0.00524028959746396</v>
      </c>
      <c r="E344" s="13" t="n">
        <v>6524287</v>
      </c>
      <c r="F344" s="14" t="n">
        <f aca="false">(E344/$E$857*100)</f>
        <v>0.00400913375814266</v>
      </c>
      <c r="G344" s="15" t="n">
        <f aca="false">(F344+D344)/2</f>
        <v>0.00462471167780331</v>
      </c>
    </row>
    <row r="345" customFormat="false" ht="12.75" hidden="false" customHeight="false" outlineLevel="0" collapsed="false">
      <c r="A345" s="11" t="n">
        <v>301</v>
      </c>
      <c r="B345" s="12" t="s">
        <v>350</v>
      </c>
      <c r="C345" s="13" t="n">
        <v>145076667</v>
      </c>
      <c r="D345" s="14" t="n">
        <f aca="false">(C345/$C$857*100)</f>
        <v>0.101363832942342</v>
      </c>
      <c r="E345" s="13" t="n">
        <v>125387076</v>
      </c>
      <c r="F345" s="14" t="n">
        <f aca="false">(E345/$E$857*100)</f>
        <v>0.0770495778659643</v>
      </c>
      <c r="G345" s="15" t="n">
        <f aca="false">(F345+D345)/2</f>
        <v>0.0892067054041534</v>
      </c>
    </row>
    <row r="346" customFormat="false" ht="12.75" hidden="false" customHeight="false" outlineLevel="0" collapsed="false">
      <c r="A346" s="11" t="n">
        <v>302</v>
      </c>
      <c r="B346" s="12" t="s">
        <v>351</v>
      </c>
      <c r="C346" s="13" t="n">
        <v>57828400</v>
      </c>
      <c r="D346" s="14" t="n">
        <f aca="false">(C346/$C$857*100)</f>
        <v>0.0404042110846326</v>
      </c>
      <c r="E346" s="13" t="n">
        <v>53849336</v>
      </c>
      <c r="F346" s="14" t="n">
        <f aca="false">(E346/$E$857*100)</f>
        <v>0.0330900818451375</v>
      </c>
      <c r="G346" s="15" t="n">
        <f aca="false">(F346+D346)/2</f>
        <v>0.0367471464648851</v>
      </c>
    </row>
    <row r="347" customFormat="false" ht="12.75" hidden="false" customHeight="false" outlineLevel="0" collapsed="false">
      <c r="A347" s="11" t="n">
        <v>303</v>
      </c>
      <c r="B347" s="12" t="s">
        <v>352</v>
      </c>
      <c r="C347" s="13" t="n">
        <v>109679593</v>
      </c>
      <c r="D347" s="14" t="n">
        <f aca="false">(C347/$C$857*100)</f>
        <v>0.0766321984915473</v>
      </c>
      <c r="E347" s="13" t="n">
        <v>102327585</v>
      </c>
      <c r="F347" s="14" t="n">
        <f aca="false">(E347/$E$857*100)</f>
        <v>0.0628796641552881</v>
      </c>
      <c r="G347" s="15" t="n">
        <f aca="false">(F347+D347)/2</f>
        <v>0.0697559313234177</v>
      </c>
    </row>
    <row r="348" customFormat="false" ht="12.75" hidden="false" customHeight="false" outlineLevel="0" collapsed="false">
      <c r="A348" s="11" t="n">
        <v>304</v>
      </c>
      <c r="B348" s="12" t="s">
        <v>353</v>
      </c>
      <c r="C348" s="13" t="n">
        <v>145801546</v>
      </c>
      <c r="D348" s="14" t="n">
        <f aca="false">(C348/$C$857*100)</f>
        <v>0.10187029973248</v>
      </c>
      <c r="E348" s="13" t="n">
        <v>153535911</v>
      </c>
      <c r="F348" s="14" t="n">
        <f aca="false">(E348/$E$857*100)</f>
        <v>0.0943468617915316</v>
      </c>
      <c r="G348" s="15" t="n">
        <f aca="false">(F348+D348)/2</f>
        <v>0.098108580762006</v>
      </c>
    </row>
    <row r="349" customFormat="false" ht="12.75" hidden="false" customHeight="false" outlineLevel="0" collapsed="false">
      <c r="A349" s="11" t="n">
        <v>305</v>
      </c>
      <c r="B349" s="12" t="s">
        <v>354</v>
      </c>
      <c r="C349" s="13" t="n">
        <v>40704088</v>
      </c>
      <c r="D349" s="14" t="n">
        <f aca="false">(C349/$C$857*100)</f>
        <v>0.0284395999813147</v>
      </c>
      <c r="E349" s="13" t="n">
        <v>46222230</v>
      </c>
      <c r="F349" s="14" t="n">
        <f aca="false">(E349/$E$857*100)</f>
        <v>0.0284032726747971</v>
      </c>
      <c r="G349" s="15" t="n">
        <f aca="false">(F349+D349)/2</f>
        <v>0.0284214363280559</v>
      </c>
    </row>
    <row r="350" customFormat="false" ht="12.75" hidden="false" customHeight="false" outlineLevel="0" collapsed="false">
      <c r="A350" s="11" t="n">
        <v>799</v>
      </c>
      <c r="B350" s="12" t="s">
        <v>355</v>
      </c>
      <c r="C350" s="13" t="n">
        <v>19180260</v>
      </c>
      <c r="D350" s="14" t="n">
        <f aca="false">(C350/$C$857*100)</f>
        <v>0.0134010844792202</v>
      </c>
      <c r="E350" s="13" t="n">
        <v>17378976</v>
      </c>
      <c r="F350" s="14" t="n">
        <f aca="false">(E350/$E$857*100)</f>
        <v>0.0106792725953887</v>
      </c>
      <c r="G350" s="15" t="n">
        <f aca="false">(F350+D350)/2</f>
        <v>0.0120401785373045</v>
      </c>
    </row>
    <row r="351" customFormat="false" ht="12.75" hidden="false" customHeight="false" outlineLevel="0" collapsed="false">
      <c r="A351" s="11" t="n">
        <v>306</v>
      </c>
      <c r="B351" s="12" t="s">
        <v>356</v>
      </c>
      <c r="C351" s="13" t="n">
        <v>24520490</v>
      </c>
      <c r="D351" s="14" t="n">
        <f aca="false">(C351/$C$857*100)</f>
        <v>0.017132257746343</v>
      </c>
      <c r="E351" s="13" t="n">
        <v>27536352</v>
      </c>
      <c r="F351" s="14" t="n">
        <f aca="false">(E351/$E$857*100)</f>
        <v>0.0169209169338043</v>
      </c>
      <c r="G351" s="15" t="n">
        <f aca="false">(F351+D351)/2</f>
        <v>0.0170265873400736</v>
      </c>
    </row>
    <row r="352" customFormat="false" ht="12.75" hidden="false" customHeight="false" outlineLevel="0" collapsed="false">
      <c r="A352" s="11" t="n">
        <v>800</v>
      </c>
      <c r="B352" s="12" t="s">
        <v>357</v>
      </c>
      <c r="C352" s="13" t="n">
        <v>5866059</v>
      </c>
      <c r="D352" s="14" t="n">
        <f aca="false">(C352/$C$857*100)</f>
        <v>0.00409856551574847</v>
      </c>
      <c r="E352" s="13" t="n">
        <v>3565623</v>
      </c>
      <c r="F352" s="14" t="n">
        <f aca="false">(E352/$E$857*100)</f>
        <v>0.00219105314314191</v>
      </c>
      <c r="G352" s="15" t="n">
        <f aca="false">(F352+D352)/2</f>
        <v>0.00314480932944519</v>
      </c>
    </row>
    <row r="353" customFormat="false" ht="12.75" hidden="false" customHeight="false" outlineLevel="0" collapsed="false">
      <c r="A353" s="11" t="n">
        <v>307</v>
      </c>
      <c r="B353" s="12" t="s">
        <v>358</v>
      </c>
      <c r="C353" s="13" t="n">
        <v>187574566</v>
      </c>
      <c r="D353" s="14" t="n">
        <f aca="false">(C353/$C$857*100)</f>
        <v>0.131056753407882</v>
      </c>
      <c r="E353" s="13" t="n">
        <v>214354592</v>
      </c>
      <c r="F353" s="14" t="n">
        <f aca="false">(E353/$E$857*100)</f>
        <v>0.13171956276603</v>
      </c>
      <c r="G353" s="15" t="n">
        <f aca="false">(F353+D353)/2</f>
        <v>0.131388158086956</v>
      </c>
    </row>
    <row r="354" customFormat="false" ht="12.75" hidden="false" customHeight="false" outlineLevel="0" collapsed="false">
      <c r="A354" s="11" t="n">
        <v>308</v>
      </c>
      <c r="B354" s="12" t="s">
        <v>359</v>
      </c>
      <c r="C354" s="13" t="n">
        <v>15752510</v>
      </c>
      <c r="D354" s="14" t="n">
        <f aca="false">(C354/$C$857*100)</f>
        <v>0.0110061447170039</v>
      </c>
      <c r="E354" s="13" t="n">
        <v>16970362</v>
      </c>
      <c r="F354" s="14" t="n">
        <f aca="false">(E354/$E$857*100)</f>
        <v>0.010428181835364</v>
      </c>
      <c r="G354" s="15" t="n">
        <f aca="false">(F354+D354)/2</f>
        <v>0.0107171632761839</v>
      </c>
    </row>
    <row r="355" customFormat="false" ht="12.75" hidden="false" customHeight="false" outlineLevel="0" collapsed="false">
      <c r="A355" s="11" t="n">
        <v>309</v>
      </c>
      <c r="B355" s="12" t="s">
        <v>360</v>
      </c>
      <c r="C355" s="13" t="n">
        <v>30776981</v>
      </c>
      <c r="D355" s="14" t="n">
        <f aca="false">(C355/$C$857*100)</f>
        <v>0.0215036147787545</v>
      </c>
      <c r="E355" s="13" t="n">
        <v>34838985</v>
      </c>
      <c r="F355" s="14" t="n">
        <f aca="false">(E355/$E$857*100)</f>
        <v>0.0214083394649754</v>
      </c>
      <c r="G355" s="15" t="n">
        <f aca="false">(F355+D355)/2</f>
        <v>0.0214559771218649</v>
      </c>
    </row>
    <row r="356" customFormat="false" ht="12.75" hidden="false" customHeight="false" outlineLevel="0" collapsed="false">
      <c r="A356" s="11" t="n">
        <v>310</v>
      </c>
      <c r="B356" s="12" t="s">
        <v>361</v>
      </c>
      <c r="C356" s="13" t="n">
        <v>34279817</v>
      </c>
      <c r="D356" s="14" t="n">
        <f aca="false">(C356/$C$857*100)</f>
        <v>0.0239510164903504</v>
      </c>
      <c r="E356" s="13" t="n">
        <v>33119572</v>
      </c>
      <c r="F356" s="14" t="n">
        <f aca="false">(E356/$E$857*100)</f>
        <v>0.0203517708770991</v>
      </c>
      <c r="G356" s="15" t="n">
        <f aca="false">(F356+D356)/2</f>
        <v>0.0221513936837247</v>
      </c>
    </row>
    <row r="357" customFormat="false" ht="12.75" hidden="false" customHeight="false" outlineLevel="0" collapsed="false">
      <c r="A357" s="11" t="n">
        <v>311</v>
      </c>
      <c r="B357" s="12" t="s">
        <v>362</v>
      </c>
      <c r="C357" s="13" t="n">
        <v>19506628</v>
      </c>
      <c r="D357" s="14" t="n">
        <f aca="false">(C357/$C$857*100)</f>
        <v>0.0136291150241301</v>
      </c>
      <c r="E357" s="13" t="n">
        <v>13647700</v>
      </c>
      <c r="F357" s="14" t="n">
        <f aca="false">(E357/$E$857*100)</f>
        <v>0.0083864267146745</v>
      </c>
      <c r="G357" s="15" t="n">
        <f aca="false">(F357+D357)/2</f>
        <v>0.0110077708694023</v>
      </c>
    </row>
    <row r="358" customFormat="false" ht="12.75" hidden="false" customHeight="false" outlineLevel="0" collapsed="false">
      <c r="A358" s="11" t="n">
        <v>737</v>
      </c>
      <c r="B358" s="12" t="s">
        <v>363</v>
      </c>
      <c r="C358" s="13" t="n">
        <v>10949231</v>
      </c>
      <c r="D358" s="14" t="n">
        <f aca="false">(C358/$C$857*100)</f>
        <v>0.0076501345452823</v>
      </c>
      <c r="E358" s="13" t="n">
        <v>9414596</v>
      </c>
      <c r="F358" s="14" t="n">
        <f aca="false">(E358/$E$857*100)</f>
        <v>0.00578521065104506</v>
      </c>
      <c r="G358" s="15" t="n">
        <f aca="false">(F358+D358)/2</f>
        <v>0.00671767259816368</v>
      </c>
    </row>
    <row r="359" customFormat="false" ht="12.75" hidden="false" customHeight="false" outlineLevel="0" collapsed="false">
      <c r="A359" s="11" t="n">
        <v>312</v>
      </c>
      <c r="B359" s="12" t="s">
        <v>364</v>
      </c>
      <c r="C359" s="13" t="n">
        <v>32302353</v>
      </c>
      <c r="D359" s="14" t="n">
        <f aca="false">(C359/$C$857*100)</f>
        <v>0.022569379217518</v>
      </c>
      <c r="E359" s="13" t="n">
        <v>33533725</v>
      </c>
      <c r="F359" s="14" t="n">
        <f aca="false">(E359/$E$857*100)</f>
        <v>0.0206062653181524</v>
      </c>
      <c r="G359" s="15" t="n">
        <f aca="false">(F359+D359)/2</f>
        <v>0.0215878222678352</v>
      </c>
    </row>
    <row r="360" customFormat="false" ht="12.75" hidden="false" customHeight="false" outlineLevel="0" collapsed="false">
      <c r="A360" s="11" t="n">
        <v>313</v>
      </c>
      <c r="B360" s="12" t="s">
        <v>365</v>
      </c>
      <c r="C360" s="13" t="n">
        <v>4435616130</v>
      </c>
      <c r="D360" s="14" t="n">
        <f aca="false">(C360/$C$857*100)</f>
        <v>3.0991272524732</v>
      </c>
      <c r="E360" s="13" t="n">
        <v>5722904787</v>
      </c>
      <c r="F360" s="14" t="n">
        <f aca="false">(E360/$E$857*100)</f>
        <v>3.51668937558969</v>
      </c>
      <c r="G360" s="15" t="n">
        <f aca="false">(F360+D360)/2</f>
        <v>3.30790831403144</v>
      </c>
    </row>
    <row r="361" customFormat="false" ht="12.75" hidden="false" customHeight="false" outlineLevel="0" collapsed="false">
      <c r="A361" s="11" t="n">
        <v>314</v>
      </c>
      <c r="B361" s="12" t="s">
        <v>366</v>
      </c>
      <c r="C361" s="13" t="n">
        <v>26670283</v>
      </c>
      <c r="D361" s="14" t="n">
        <f aca="false">(C361/$C$857*100)</f>
        <v>0.0186342998253261</v>
      </c>
      <c r="E361" s="13" t="n">
        <v>42265194</v>
      </c>
      <c r="F361" s="14" t="n">
        <f aca="false">(E361/$E$857*100)</f>
        <v>0.0259716986790815</v>
      </c>
      <c r="G361" s="15" t="n">
        <f aca="false">(F361+D361)/2</f>
        <v>0.0223029992522038</v>
      </c>
    </row>
    <row r="362" customFormat="false" ht="12.75" hidden="false" customHeight="false" outlineLevel="0" collapsed="false">
      <c r="A362" s="11" t="n">
        <v>315</v>
      </c>
      <c r="B362" s="12" t="s">
        <v>367</v>
      </c>
      <c r="C362" s="13" t="n">
        <v>49520914</v>
      </c>
      <c r="D362" s="14" t="n">
        <f aca="false">(C362/$C$857*100)</f>
        <v>0.0345998412952794</v>
      </c>
      <c r="E362" s="13" t="n">
        <v>53770969</v>
      </c>
      <c r="F362" s="14" t="n">
        <f aca="false">(E362/$E$857*100)</f>
        <v>0.033041925811348</v>
      </c>
      <c r="G362" s="15" t="n">
        <f aca="false">(F362+D362)/2</f>
        <v>0.0338208835533137</v>
      </c>
    </row>
    <row r="363" customFormat="false" ht="12.75" hidden="false" customHeight="false" outlineLevel="0" collapsed="false">
      <c r="A363" s="11" t="n">
        <v>316</v>
      </c>
      <c r="B363" s="12" t="s">
        <v>368</v>
      </c>
      <c r="C363" s="13" t="n">
        <v>58890449</v>
      </c>
      <c r="D363" s="14" t="n">
        <f aca="false">(C363/$C$857*100)</f>
        <v>0.0411462556851788</v>
      </c>
      <c r="E363" s="13" t="n">
        <v>65313535</v>
      </c>
      <c r="F363" s="14" t="n">
        <f aca="false">(E363/$E$857*100)</f>
        <v>0.0401347607841488</v>
      </c>
      <c r="G363" s="15" t="n">
        <f aca="false">(F363+D363)/2</f>
        <v>0.0406405082346638</v>
      </c>
    </row>
    <row r="364" customFormat="false" ht="12.75" hidden="false" customHeight="false" outlineLevel="0" collapsed="false">
      <c r="A364" s="11" t="n">
        <v>317</v>
      </c>
      <c r="B364" s="12" t="s">
        <v>369</v>
      </c>
      <c r="C364" s="13" t="n">
        <v>3036525836</v>
      </c>
      <c r="D364" s="14" t="n">
        <f aca="false">(C364/$C$857*100)</f>
        <v>2.12159476730611</v>
      </c>
      <c r="E364" s="13" t="n">
        <v>3474916533</v>
      </c>
      <c r="F364" s="14" t="n">
        <f aca="false">(E364/$E$857*100)</f>
        <v>2.13531458367456</v>
      </c>
      <c r="G364" s="15" t="n">
        <f aca="false">(F364+D364)/2</f>
        <v>2.12845467549033</v>
      </c>
    </row>
    <row r="365" customFormat="false" ht="12.75" hidden="false" customHeight="false" outlineLevel="0" collapsed="false">
      <c r="A365" s="11" t="n">
        <v>318</v>
      </c>
      <c r="B365" s="12" t="s">
        <v>370</v>
      </c>
      <c r="C365" s="13" t="n">
        <v>12087440</v>
      </c>
      <c r="D365" s="14" t="n">
        <f aca="false">(C365/$C$857*100)</f>
        <v>0.00844539148987057</v>
      </c>
      <c r="E365" s="13" t="n">
        <v>14876957</v>
      </c>
      <c r="F365" s="14" t="n">
        <f aca="false">(E365/$E$857*100)</f>
        <v>0.00914179749099583</v>
      </c>
      <c r="G365" s="15" t="n">
        <f aca="false">(F365+D365)/2</f>
        <v>0.0087935944904332</v>
      </c>
    </row>
    <row r="366" customFormat="false" ht="12.75" hidden="false" customHeight="false" outlineLevel="0" collapsed="false">
      <c r="A366" s="11" t="n">
        <v>319</v>
      </c>
      <c r="B366" s="12" t="s">
        <v>371</v>
      </c>
      <c r="C366" s="13" t="n">
        <v>1045850421</v>
      </c>
      <c r="D366" s="14" t="n">
        <f aca="false">(C366/$C$857*100)</f>
        <v>0.730726791213934</v>
      </c>
      <c r="E366" s="13" t="n">
        <v>1101344717</v>
      </c>
      <c r="F366" s="14" t="n">
        <f aca="false">(E366/$E$857*100)</f>
        <v>0.676769474469282</v>
      </c>
      <c r="G366" s="15" t="n">
        <f aca="false">(F366+D366)/2</f>
        <v>0.703748132841608</v>
      </c>
    </row>
    <row r="367" customFormat="false" ht="12.75" hidden="false" customHeight="false" outlineLevel="0" collapsed="false">
      <c r="A367" s="11" t="n">
        <v>320</v>
      </c>
      <c r="B367" s="12" t="s">
        <v>372</v>
      </c>
      <c r="C367" s="13" t="n">
        <v>9766624</v>
      </c>
      <c r="D367" s="14" t="n">
        <f aca="false">(C367/$C$857*100)</f>
        <v>0.00682385709582556</v>
      </c>
      <c r="E367" s="13" t="n">
        <v>14703125</v>
      </c>
      <c r="F367" s="14" t="n">
        <f aca="false">(E367/$E$857*100)</f>
        <v>0.00903497880882482</v>
      </c>
      <c r="G367" s="15" t="n">
        <f aca="false">(F367+D367)/2</f>
        <v>0.00792941795232519</v>
      </c>
    </row>
    <row r="368" customFormat="false" ht="12.75" hidden="false" customHeight="false" outlineLevel="0" collapsed="false">
      <c r="A368" s="11" t="n">
        <v>321</v>
      </c>
      <c r="B368" s="12" t="s">
        <v>373</v>
      </c>
      <c r="C368" s="13" t="n">
        <v>22424341</v>
      </c>
      <c r="D368" s="14" t="n">
        <f aca="false">(C368/$C$857*100)</f>
        <v>0.0156676962737648</v>
      </c>
      <c r="E368" s="13" t="n">
        <v>32531474</v>
      </c>
      <c r="F368" s="14" t="n">
        <f aca="false">(E368/$E$857*100)</f>
        <v>0.0199903883160781</v>
      </c>
      <c r="G368" s="15" t="n">
        <f aca="false">(F368+D368)/2</f>
        <v>0.0178290422949214</v>
      </c>
    </row>
    <row r="369" customFormat="false" ht="12.75" hidden="false" customHeight="false" outlineLevel="0" collapsed="false">
      <c r="A369" s="11" t="n">
        <v>322</v>
      </c>
      <c r="B369" s="12" t="s">
        <v>374</v>
      </c>
      <c r="C369" s="13" t="n">
        <v>29458982</v>
      </c>
      <c r="D369" s="14" t="n">
        <f aca="false">(C369/$C$857*100)</f>
        <v>0.0205827400907926</v>
      </c>
      <c r="E369" s="13" t="n">
        <v>35707029</v>
      </c>
      <c r="F369" s="14" t="n">
        <f aca="false">(E369/$E$857*100)</f>
        <v>0.0219417471007757</v>
      </c>
      <c r="G369" s="15" t="n">
        <f aca="false">(F369+D369)/2</f>
        <v>0.0212622435957842</v>
      </c>
    </row>
    <row r="370" customFormat="false" ht="12.75" hidden="false" customHeight="false" outlineLevel="0" collapsed="false">
      <c r="A370" s="11" t="n">
        <v>323</v>
      </c>
      <c r="B370" s="12" t="s">
        <v>375</v>
      </c>
      <c r="C370" s="13" t="n">
        <v>9324841</v>
      </c>
      <c r="D370" s="14" t="n">
        <f aca="false">(C370/$C$857*100)</f>
        <v>0.00651518707234917</v>
      </c>
      <c r="E370" s="13" t="n">
        <v>10717477</v>
      </c>
      <c r="F370" s="14" t="n">
        <f aca="false">(E370/$E$857*100)</f>
        <v>0.00658582291717355</v>
      </c>
      <c r="G370" s="15" t="n">
        <f aca="false">(F370+D370)/2</f>
        <v>0.00655050499476136</v>
      </c>
    </row>
    <row r="371" customFormat="false" ht="12.75" hidden="false" customHeight="false" outlineLevel="0" collapsed="false">
      <c r="A371" s="11" t="n">
        <v>324</v>
      </c>
      <c r="B371" s="12" t="s">
        <v>376</v>
      </c>
      <c r="C371" s="13" t="n">
        <v>756256204</v>
      </c>
      <c r="D371" s="14" t="n">
        <f aca="false">(C371/$C$857*100)</f>
        <v>0.528389775620266</v>
      </c>
      <c r="E371" s="13" t="n">
        <v>883339337</v>
      </c>
      <c r="F371" s="14" t="n">
        <f aca="false">(E371/$E$857*100)</f>
        <v>0.542806525197627</v>
      </c>
      <c r="G371" s="15" t="n">
        <f aca="false">(F371+D371)/2</f>
        <v>0.535598150408946</v>
      </c>
    </row>
    <row r="372" customFormat="false" ht="12.75" hidden="false" customHeight="false" outlineLevel="0" collapsed="false">
      <c r="A372" s="11" t="n">
        <v>325</v>
      </c>
      <c r="B372" s="12" t="s">
        <v>377</v>
      </c>
      <c r="C372" s="13" t="n">
        <v>73701693</v>
      </c>
      <c r="D372" s="14" t="n">
        <f aca="false">(C372/$C$857*100)</f>
        <v>0.0514947458561328</v>
      </c>
      <c r="E372" s="13" t="n">
        <v>100128946</v>
      </c>
      <c r="F372" s="14" t="n">
        <f aca="false">(E372/$E$857*100)</f>
        <v>0.061528614172835</v>
      </c>
      <c r="G372" s="15" t="n">
        <f aca="false">(F372+D372)/2</f>
        <v>0.0565116800144839</v>
      </c>
    </row>
    <row r="373" customFormat="false" ht="12.75" hidden="false" customHeight="false" outlineLevel="0" collapsed="false">
      <c r="A373" s="11" t="n">
        <v>326</v>
      </c>
      <c r="B373" s="12" t="s">
        <v>378</v>
      </c>
      <c r="C373" s="13" t="n">
        <v>33731088</v>
      </c>
      <c r="D373" s="14" t="n">
        <f aca="false">(C373/$C$857*100)</f>
        <v>0.0235676242065545</v>
      </c>
      <c r="E373" s="13" t="n">
        <v>29105830</v>
      </c>
      <c r="F373" s="14" t="n">
        <f aca="false">(E373/$E$857*100)</f>
        <v>0.0178853513972885</v>
      </c>
      <c r="G373" s="15" t="n">
        <f aca="false">(F373+D373)/2</f>
        <v>0.0207264878019215</v>
      </c>
    </row>
    <row r="374" customFormat="false" ht="12.75" hidden="false" customHeight="false" outlineLevel="0" collapsed="false">
      <c r="A374" s="11" t="n">
        <v>327</v>
      </c>
      <c r="B374" s="12" t="s">
        <v>379</v>
      </c>
      <c r="C374" s="13" t="n">
        <v>31231677</v>
      </c>
      <c r="D374" s="14" t="n">
        <f aca="false">(C374/$C$857*100)</f>
        <v>0.021821307005469</v>
      </c>
      <c r="E374" s="13" t="n">
        <v>31701059</v>
      </c>
      <c r="F374" s="14" t="n">
        <f aca="false">(E374/$E$857*100)</f>
        <v>0.0194801034665967</v>
      </c>
      <c r="G374" s="15" t="n">
        <f aca="false">(F374+D374)/2</f>
        <v>0.0206507052360329</v>
      </c>
    </row>
    <row r="375" customFormat="false" ht="12.75" hidden="false" customHeight="false" outlineLevel="0" collapsed="false">
      <c r="A375" s="11" t="n">
        <v>328</v>
      </c>
      <c r="B375" s="12" t="s">
        <v>380</v>
      </c>
      <c r="C375" s="13" t="n">
        <v>1420823</v>
      </c>
      <c r="D375" s="14" t="n">
        <f aca="false">(C375/$C$857*100)</f>
        <v>0.000992716941950684</v>
      </c>
      <c r="E375" s="13" t="n">
        <v>3438435</v>
      </c>
      <c r="F375" s="14" t="n">
        <f aca="false">(E375/$E$857*100)</f>
        <v>0.00211289690868585</v>
      </c>
      <c r="G375" s="15" t="n">
        <f aca="false">(F375+D375)/2</f>
        <v>0.00155280692531826</v>
      </c>
    </row>
    <row r="376" customFormat="false" ht="12.75" hidden="false" customHeight="false" outlineLevel="0" collapsed="false">
      <c r="A376" s="11" t="n">
        <v>329</v>
      </c>
      <c r="B376" s="12" t="s">
        <v>381</v>
      </c>
      <c r="C376" s="13" t="n">
        <v>48300515</v>
      </c>
      <c r="D376" s="14" t="n">
        <f aca="false">(C376/$C$857*100)</f>
        <v>0.0337471588969514</v>
      </c>
      <c r="E376" s="13" t="n">
        <v>60309353</v>
      </c>
      <c r="F376" s="14" t="n">
        <f aca="false">(E376/$E$857*100)</f>
        <v>0.0370597220882592</v>
      </c>
      <c r="G376" s="15" t="n">
        <f aca="false">(F376+D376)/2</f>
        <v>0.0354034404926053</v>
      </c>
    </row>
    <row r="377" customFormat="false" ht="12.75" hidden="false" customHeight="false" outlineLevel="0" collapsed="false">
      <c r="A377" s="11" t="n">
        <v>330</v>
      </c>
      <c r="B377" s="12" t="s">
        <v>382</v>
      </c>
      <c r="C377" s="13" t="n">
        <v>42401114</v>
      </c>
      <c r="D377" s="14" t="n">
        <f aca="false">(C377/$C$857*100)</f>
        <v>0.0296252976094717</v>
      </c>
      <c r="E377" s="13" t="n">
        <v>68825357</v>
      </c>
      <c r="F377" s="14" t="n">
        <f aca="false">(E377/$E$857*100)</f>
        <v>0.0422927535476168</v>
      </c>
      <c r="G377" s="15" t="n">
        <f aca="false">(F377+D377)/2</f>
        <v>0.0359590255785442</v>
      </c>
    </row>
    <row r="378" customFormat="false" ht="12.75" hidden="false" customHeight="false" outlineLevel="0" collapsed="false">
      <c r="A378" s="11" t="n">
        <v>331</v>
      </c>
      <c r="B378" s="12" t="s">
        <v>383</v>
      </c>
      <c r="C378" s="13" t="n">
        <v>115341434</v>
      </c>
      <c r="D378" s="14" t="n">
        <f aca="false">(C378/$C$857*100)</f>
        <v>0.0805880786281519</v>
      </c>
      <c r="E378" s="13" t="n">
        <v>116784784</v>
      </c>
      <c r="F378" s="14" t="n">
        <f aca="false">(E378/$E$857*100)</f>
        <v>0.0717635229676129</v>
      </c>
      <c r="G378" s="15" t="n">
        <f aca="false">(F378+D378)/2</f>
        <v>0.0761758007978824</v>
      </c>
    </row>
    <row r="379" customFormat="false" ht="12.75" hidden="false" customHeight="false" outlineLevel="0" collapsed="false">
      <c r="A379" s="11" t="n">
        <v>332</v>
      </c>
      <c r="B379" s="12" t="s">
        <v>384</v>
      </c>
      <c r="C379" s="13" t="n">
        <v>11038937</v>
      </c>
      <c r="D379" s="14" t="n">
        <f aca="false">(C379/$C$857*100)</f>
        <v>0.00771281136427708</v>
      </c>
      <c r="E379" s="13" t="n">
        <v>12113834</v>
      </c>
      <c r="F379" s="14" t="n">
        <f aca="false">(E379/$E$857*100)</f>
        <v>0.00744387560356194</v>
      </c>
      <c r="G379" s="15" t="n">
        <f aca="false">(F379+D379)/2</f>
        <v>0.00757834348391951</v>
      </c>
    </row>
    <row r="380" customFormat="false" ht="12.75" hidden="false" customHeight="false" outlineLevel="0" collapsed="false">
      <c r="A380" s="11" t="n">
        <v>333</v>
      </c>
      <c r="B380" s="12" t="s">
        <v>385</v>
      </c>
      <c r="C380" s="13" t="n">
        <v>32188488</v>
      </c>
      <c r="D380" s="14" t="n">
        <f aca="false">(C380/$C$857*100)</f>
        <v>0.0224898227107643</v>
      </c>
      <c r="E380" s="13" t="n">
        <v>47235516</v>
      </c>
      <c r="F380" s="14" t="n">
        <f aca="false">(E380/$E$857*100)</f>
        <v>0.029025930615696</v>
      </c>
      <c r="G380" s="15" t="n">
        <f aca="false">(F380+D380)/2</f>
        <v>0.0257578766632302</v>
      </c>
    </row>
    <row r="381" customFormat="false" ht="12.75" hidden="false" customHeight="false" outlineLevel="0" collapsed="false">
      <c r="A381" s="11" t="n">
        <v>334</v>
      </c>
      <c r="B381" s="12" t="s">
        <v>386</v>
      </c>
      <c r="C381" s="13" t="n">
        <v>130820116</v>
      </c>
      <c r="D381" s="14" t="n">
        <f aca="false">(C381/$C$857*100)</f>
        <v>0.0914029020512434</v>
      </c>
      <c r="E381" s="13" t="n">
        <v>137107754</v>
      </c>
      <c r="F381" s="14" t="n">
        <f aca="false">(E381/$E$857*100)</f>
        <v>0.0842518615542999</v>
      </c>
      <c r="G381" s="15" t="n">
        <f aca="false">(F381+D381)/2</f>
        <v>0.0878273818027717</v>
      </c>
    </row>
    <row r="382" customFormat="false" ht="12.75" hidden="false" customHeight="false" outlineLevel="0" collapsed="false">
      <c r="A382" s="11" t="n">
        <v>335</v>
      </c>
      <c r="B382" s="12" t="s">
        <v>387</v>
      </c>
      <c r="C382" s="13" t="n">
        <v>59783247</v>
      </c>
      <c r="D382" s="14" t="n">
        <f aca="false">(C382/$C$857*100)</f>
        <v>0.0417700460519871</v>
      </c>
      <c r="E382" s="13" t="n">
        <v>64483701</v>
      </c>
      <c r="F382" s="14" t="n">
        <f aca="false">(E382/$E$857*100)</f>
        <v>0.0396248329555517</v>
      </c>
      <c r="G382" s="15" t="n">
        <f aca="false">(F382+D382)/2</f>
        <v>0.0406974395037694</v>
      </c>
    </row>
    <row r="383" customFormat="false" ht="12.75" hidden="false" customHeight="false" outlineLevel="0" collapsed="false">
      <c r="A383" s="11" t="n">
        <v>336</v>
      </c>
      <c r="B383" s="12" t="s">
        <v>388</v>
      </c>
      <c r="C383" s="13" t="n">
        <v>30139239</v>
      </c>
      <c r="D383" s="14" t="n">
        <f aca="false">(C383/$C$857*100)</f>
        <v>0.0210580298691679</v>
      </c>
      <c r="E383" s="13" t="n">
        <v>36343230</v>
      </c>
      <c r="F383" s="14" t="n">
        <f aca="false">(E383/$E$857*100)</f>
        <v>0.0223326886559317</v>
      </c>
      <c r="G383" s="15" t="n">
        <f aca="false">(F383+D383)/2</f>
        <v>0.0216953592625498</v>
      </c>
    </row>
    <row r="384" customFormat="false" ht="12.75" hidden="false" customHeight="false" outlineLevel="0" collapsed="false">
      <c r="A384" s="11" t="n">
        <v>337</v>
      </c>
      <c r="B384" s="12" t="s">
        <v>389</v>
      </c>
      <c r="C384" s="13" t="n">
        <v>217125615</v>
      </c>
      <c r="D384" s="14" t="n">
        <f aca="false">(C384/$C$857*100)</f>
        <v>0.151703819928282</v>
      </c>
      <c r="E384" s="13" t="n">
        <v>292023518</v>
      </c>
      <c r="F384" s="14" t="n">
        <f aca="false">(E384/$E$857*100)</f>
        <v>0.179446634426931</v>
      </c>
      <c r="G384" s="15" t="n">
        <f aca="false">(F384+D384)/2</f>
        <v>0.165575227177607</v>
      </c>
    </row>
    <row r="385" customFormat="false" ht="12.75" hidden="false" customHeight="false" outlineLevel="0" collapsed="false">
      <c r="A385" s="11" t="n">
        <v>723</v>
      </c>
      <c r="B385" s="12" t="s">
        <v>390</v>
      </c>
      <c r="C385" s="13" t="n">
        <v>236522240</v>
      </c>
      <c r="D385" s="14" t="n">
        <f aca="false">(C385/$C$857*100)</f>
        <v>0.165256076792201</v>
      </c>
      <c r="E385" s="13" t="n">
        <v>409865700</v>
      </c>
      <c r="F385" s="14" t="n">
        <f aca="false">(E385/$E$857*100)</f>
        <v>0.251859921884916</v>
      </c>
      <c r="G385" s="15" t="n">
        <f aca="false">(F385+D385)/2</f>
        <v>0.208557999338558</v>
      </c>
    </row>
    <row r="386" customFormat="false" ht="12.75" hidden="false" customHeight="false" outlineLevel="0" collapsed="false">
      <c r="A386" s="11" t="n">
        <v>338</v>
      </c>
      <c r="B386" s="12" t="s">
        <v>391</v>
      </c>
      <c r="C386" s="13" t="n">
        <v>655916545</v>
      </c>
      <c r="D386" s="14" t="n">
        <f aca="false">(C386/$C$857*100)</f>
        <v>0.458283309551759</v>
      </c>
      <c r="E386" s="13" t="n">
        <v>748175507</v>
      </c>
      <c r="F386" s="14" t="n">
        <f aca="false">(E386/$E$857*100)</f>
        <v>0.459749192843478</v>
      </c>
      <c r="G386" s="15" t="n">
        <f aca="false">(F386+D386)/2</f>
        <v>0.459016251197618</v>
      </c>
    </row>
    <row r="387" customFormat="false" ht="12.75" hidden="false" customHeight="false" outlineLevel="0" collapsed="false">
      <c r="A387" s="11" t="n">
        <v>339</v>
      </c>
      <c r="B387" s="12" t="s">
        <v>392</v>
      </c>
      <c r="C387" s="13" t="n">
        <v>4105735</v>
      </c>
      <c r="D387" s="14" t="n">
        <f aca="false">(C387/$C$857*100)</f>
        <v>0.00286864211352145</v>
      </c>
      <c r="E387" s="13" t="n">
        <v>4103537</v>
      </c>
      <c r="F387" s="14" t="n">
        <f aca="false">(E387/$E$857*100)</f>
        <v>0.00252159794847888</v>
      </c>
      <c r="G387" s="15" t="n">
        <f aca="false">(F387+D387)/2</f>
        <v>0.00269512003100017</v>
      </c>
    </row>
    <row r="388" customFormat="false" ht="12.75" hidden="false" customHeight="false" outlineLevel="0" collapsed="false">
      <c r="A388" s="11" t="n">
        <v>340</v>
      </c>
      <c r="B388" s="12" t="s">
        <v>393</v>
      </c>
      <c r="C388" s="13" t="n">
        <v>10043439</v>
      </c>
      <c r="D388" s="14" t="n">
        <f aca="false">(C388/$C$857*100)</f>
        <v>0.00701726538122499</v>
      </c>
      <c r="E388" s="13" t="n">
        <v>16238997</v>
      </c>
      <c r="F388" s="14" t="n">
        <f aca="false">(E388/$E$857*100)</f>
        <v>0.0099787625944532</v>
      </c>
      <c r="G388" s="15" t="n">
        <f aca="false">(F388+D388)/2</f>
        <v>0.0084980139878391</v>
      </c>
    </row>
    <row r="389" customFormat="false" ht="12.75" hidden="false" customHeight="false" outlineLevel="0" collapsed="false">
      <c r="A389" s="11" t="n">
        <v>341</v>
      </c>
      <c r="B389" s="12" t="s">
        <v>394</v>
      </c>
      <c r="C389" s="13" t="n">
        <v>12258671</v>
      </c>
      <c r="D389" s="14" t="n">
        <f aca="false">(C389/$C$857*100)</f>
        <v>0.00856502913276287</v>
      </c>
      <c r="E389" s="13" t="n">
        <v>13634478</v>
      </c>
      <c r="F389" s="14" t="n">
        <f aca="false">(E389/$E$857*100)</f>
        <v>0.00837830187796051</v>
      </c>
      <c r="G389" s="15" t="n">
        <f aca="false">(F389+D389)/2</f>
        <v>0.00847166550536169</v>
      </c>
    </row>
    <row r="390" customFormat="false" ht="12.75" hidden="false" customHeight="false" outlineLevel="0" collapsed="false">
      <c r="A390" s="11" t="n">
        <v>342</v>
      </c>
      <c r="B390" s="12" t="s">
        <v>395</v>
      </c>
      <c r="C390" s="13" t="n">
        <v>721284319</v>
      </c>
      <c r="D390" s="14" t="n">
        <f aca="false">(C390/$C$857*100)</f>
        <v>0.503955217106326</v>
      </c>
      <c r="E390" s="13" t="n">
        <v>808581567</v>
      </c>
      <c r="F390" s="14" t="n">
        <f aca="false">(E390/$E$857*100)</f>
        <v>0.496868340781389</v>
      </c>
      <c r="G390" s="15" t="n">
        <f aca="false">(F390+D390)/2</f>
        <v>0.500411778943858</v>
      </c>
    </row>
    <row r="391" customFormat="false" ht="12.75" hidden="false" customHeight="false" outlineLevel="0" collapsed="false">
      <c r="A391" s="11" t="n">
        <v>343</v>
      </c>
      <c r="B391" s="12" t="s">
        <v>396</v>
      </c>
      <c r="C391" s="13" t="n">
        <v>9338430</v>
      </c>
      <c r="D391" s="14" t="n">
        <f aca="false">(C391/$C$857*100)</f>
        <v>0.00652468159103599</v>
      </c>
      <c r="E391" s="13" t="n">
        <v>9211486</v>
      </c>
      <c r="F391" s="14" t="n">
        <f aca="false">(E391/$E$857*100)</f>
        <v>0.00566040082008325</v>
      </c>
      <c r="G391" s="15" t="n">
        <f aca="false">(F391+D391)/2</f>
        <v>0.00609254120555962</v>
      </c>
    </row>
    <row r="392" customFormat="false" ht="12.75" hidden="false" customHeight="false" outlineLevel="0" collapsed="false">
      <c r="A392" s="11" t="n">
        <v>344</v>
      </c>
      <c r="B392" s="12" t="s">
        <v>397</v>
      </c>
      <c r="C392" s="13" t="n">
        <v>1198731130</v>
      </c>
      <c r="D392" s="14" t="n">
        <f aca="false">(C392/$C$857*100)</f>
        <v>0.837543241906056</v>
      </c>
      <c r="E392" s="13" t="n">
        <v>1328441305</v>
      </c>
      <c r="F392" s="14" t="n">
        <f aca="false">(E392/$E$857*100)</f>
        <v>0.816318914478561</v>
      </c>
      <c r="G392" s="15" t="n">
        <f aca="false">(F392+D392)/2</f>
        <v>0.826931078192308</v>
      </c>
    </row>
    <row r="393" customFormat="false" ht="12.75" hidden="false" customHeight="false" outlineLevel="0" collapsed="false">
      <c r="A393" s="11" t="n">
        <v>345</v>
      </c>
      <c r="B393" s="12" t="s">
        <v>398</v>
      </c>
      <c r="C393" s="13" t="n">
        <v>42844640</v>
      </c>
      <c r="D393" s="14" t="n">
        <f aca="false">(C393/$C$857*100)</f>
        <v>0.0299351854522189</v>
      </c>
      <c r="E393" s="13" t="n">
        <v>45206603</v>
      </c>
      <c r="F393" s="14" t="n">
        <f aca="false">(E393/$E$857*100)</f>
        <v>0.0277791762039673</v>
      </c>
      <c r="G393" s="15" t="n">
        <f aca="false">(F393+D393)/2</f>
        <v>0.0288571808280931</v>
      </c>
    </row>
    <row r="394" customFormat="false" ht="12.75" hidden="false" customHeight="false" outlineLevel="0" collapsed="false">
      <c r="A394" s="11" t="n">
        <v>346</v>
      </c>
      <c r="B394" s="12" t="s">
        <v>399</v>
      </c>
      <c r="C394" s="13" t="n">
        <v>23223216</v>
      </c>
      <c r="D394" s="14" t="n">
        <f aca="false">(C394/$C$857*100)</f>
        <v>0.0162258634395559</v>
      </c>
      <c r="E394" s="13" t="n">
        <v>23115028</v>
      </c>
      <c r="F394" s="14" t="n">
        <f aca="false">(E394/$E$857*100)</f>
        <v>0.0142040408515463</v>
      </c>
      <c r="G394" s="15" t="n">
        <f aca="false">(F394+D394)/2</f>
        <v>0.0152149521455511</v>
      </c>
    </row>
    <row r="395" customFormat="false" ht="12.75" hidden="false" customHeight="false" outlineLevel="0" collapsed="false">
      <c r="A395" s="11" t="n">
        <v>347</v>
      </c>
      <c r="B395" s="12" t="s">
        <v>400</v>
      </c>
      <c r="C395" s="13" t="n">
        <v>4652484</v>
      </c>
      <c r="D395" s="14" t="n">
        <f aca="false">(C395/$C$857*100)</f>
        <v>0.00325065098816284</v>
      </c>
      <c r="E395" s="13" t="n">
        <v>4992328</v>
      </c>
      <c r="F395" s="14" t="n">
        <f aca="false">(E395/$E$857*100)</f>
        <v>0.00306775448666204</v>
      </c>
      <c r="G395" s="15" t="n">
        <f aca="false">(F395+D395)/2</f>
        <v>0.00315920273741244</v>
      </c>
    </row>
    <row r="396" customFormat="false" ht="12.75" hidden="false" customHeight="false" outlineLevel="0" collapsed="false">
      <c r="A396" s="11" t="n">
        <v>348</v>
      </c>
      <c r="B396" s="12" t="s">
        <v>401</v>
      </c>
      <c r="C396" s="13" t="n">
        <v>27054450</v>
      </c>
      <c r="D396" s="14" t="n">
        <f aca="false">(C396/$C$857*100)</f>
        <v>0.0189027140397908</v>
      </c>
      <c r="E396" s="13" t="n">
        <v>32192025</v>
      </c>
      <c r="F396" s="14" t="n">
        <f aca="false">(E396/$E$857*100)</f>
        <v>0.0197817990181107</v>
      </c>
      <c r="G396" s="15" t="n">
        <f aca="false">(F396+D396)/2</f>
        <v>0.0193422565289507</v>
      </c>
    </row>
    <row r="397" customFormat="false" ht="12.75" hidden="false" customHeight="false" outlineLevel="0" collapsed="false">
      <c r="A397" s="11" t="n">
        <v>349</v>
      </c>
      <c r="B397" s="12" t="s">
        <v>402</v>
      </c>
      <c r="C397" s="13" t="n">
        <v>98712434</v>
      </c>
      <c r="D397" s="14" t="n">
        <f aca="false">(C397/$C$857*100)</f>
        <v>0.0689695378051937</v>
      </c>
      <c r="E397" s="13" t="n">
        <v>97786842</v>
      </c>
      <c r="F397" s="14" t="n">
        <f aca="false">(E397/$E$857*100)</f>
        <v>0.0600894058407244</v>
      </c>
      <c r="G397" s="15" t="n">
        <f aca="false">(F397+D397)/2</f>
        <v>0.0645294718229591</v>
      </c>
    </row>
    <row r="398" customFormat="false" ht="12.75" hidden="false" customHeight="false" outlineLevel="0" collapsed="false">
      <c r="A398" s="11" t="n">
        <v>350</v>
      </c>
      <c r="B398" s="12" t="s">
        <v>403</v>
      </c>
      <c r="C398" s="13" t="n">
        <v>14391715</v>
      </c>
      <c r="D398" s="14" t="n">
        <f aca="false">(C398/$C$857*100)</f>
        <v>0.0100553688279439</v>
      </c>
      <c r="E398" s="13" t="n">
        <v>2617776</v>
      </c>
      <c r="F398" s="14" t="n">
        <f aca="false">(E398/$E$857*100)</f>
        <v>0.00160860706048885</v>
      </c>
      <c r="G398" s="15" t="n">
        <f aca="false">(F398+D398)/2</f>
        <v>0.0058319879442164</v>
      </c>
    </row>
    <row r="399" customFormat="false" ht="12.75" hidden="false" customHeight="false" outlineLevel="0" collapsed="false">
      <c r="A399" s="11" t="n">
        <v>738</v>
      </c>
      <c r="B399" s="12" t="s">
        <v>404</v>
      </c>
      <c r="C399" s="13" t="n">
        <v>72110781</v>
      </c>
      <c r="D399" s="14" t="n">
        <f aca="false">(C399/$C$857*100)</f>
        <v>0.0503831891769738</v>
      </c>
      <c r="E399" s="13" t="n">
        <v>88168650</v>
      </c>
      <c r="F399" s="14" t="n">
        <f aca="false">(E399/$E$857*100)</f>
        <v>0.0541790867147421</v>
      </c>
      <c r="G399" s="15" t="n">
        <f aca="false">(F399+D399)/2</f>
        <v>0.052281137945858</v>
      </c>
    </row>
    <row r="400" customFormat="false" ht="12.75" hidden="false" customHeight="false" outlineLevel="0" collapsed="false">
      <c r="A400" s="11" t="n">
        <v>739</v>
      </c>
      <c r="B400" s="12" t="s">
        <v>405</v>
      </c>
      <c r="C400" s="13" t="n">
        <v>4087271</v>
      </c>
      <c r="D400" s="14" t="n">
        <f aca="false">(C400/$C$857*100)</f>
        <v>0.0028557414738104</v>
      </c>
      <c r="E400" s="13" t="n">
        <v>5063300</v>
      </c>
      <c r="F400" s="14" t="n">
        <f aca="false">(E400/$E$857*100)</f>
        <v>0.0031113663389737</v>
      </c>
      <c r="G400" s="15" t="n">
        <f aca="false">(F400+D400)/2</f>
        <v>0.00298355390639205</v>
      </c>
    </row>
    <row r="401" customFormat="false" ht="12.75" hidden="false" customHeight="false" outlineLevel="0" collapsed="false">
      <c r="A401" s="11" t="n">
        <v>351</v>
      </c>
      <c r="B401" s="12" t="s">
        <v>406</v>
      </c>
      <c r="C401" s="13" t="n">
        <v>111575641</v>
      </c>
      <c r="D401" s="14" t="n">
        <f aca="false">(C401/$C$857*100)</f>
        <v>0.0779569510978548</v>
      </c>
      <c r="E401" s="13" t="n">
        <v>161661897</v>
      </c>
      <c r="F401" s="14" t="n">
        <f aca="false">(E401/$E$857*100)</f>
        <v>0.0993402296171338</v>
      </c>
      <c r="G401" s="15" t="n">
        <f aca="false">(F401+D401)/2</f>
        <v>0.0886485903574943</v>
      </c>
    </row>
    <row r="402" customFormat="false" ht="12.75" hidden="false" customHeight="false" outlineLevel="0" collapsed="false">
      <c r="A402" s="11" t="n">
        <v>352</v>
      </c>
      <c r="B402" s="12" t="s">
        <v>407</v>
      </c>
      <c r="C402" s="13" t="n">
        <v>54473406</v>
      </c>
      <c r="D402" s="14" t="n">
        <f aca="false">(C402/$C$857*100)</f>
        <v>0.0380601053206191</v>
      </c>
      <c r="E402" s="13" t="n">
        <v>55925730</v>
      </c>
      <c r="F402" s="14" t="n">
        <f aca="false">(E402/$E$857*100)</f>
        <v>0.0343660130358722</v>
      </c>
      <c r="G402" s="15" t="n">
        <f aca="false">(F402+D402)/2</f>
        <v>0.0362130591782457</v>
      </c>
    </row>
    <row r="403" customFormat="false" ht="12.75" hidden="false" customHeight="false" outlineLevel="0" collapsed="false">
      <c r="A403" s="11" t="n">
        <v>353</v>
      </c>
      <c r="B403" s="12" t="s">
        <v>408</v>
      </c>
      <c r="C403" s="13" t="n">
        <v>19912166</v>
      </c>
      <c r="D403" s="14" t="n">
        <f aca="false">(C403/$C$857*100)</f>
        <v>0.0139124609744735</v>
      </c>
      <c r="E403" s="13" t="n">
        <v>19277067</v>
      </c>
      <c r="F403" s="14" t="n">
        <f aca="false">(E403/$E$857*100)</f>
        <v>0.0118456377022773</v>
      </c>
      <c r="G403" s="15" t="n">
        <f aca="false">(F403+D403)/2</f>
        <v>0.0128790493383754</v>
      </c>
    </row>
    <row r="404" customFormat="false" ht="12.75" hidden="false" customHeight="false" outlineLevel="0" collapsed="false">
      <c r="A404" s="11" t="n">
        <v>865</v>
      </c>
      <c r="B404" s="12" t="s">
        <v>409</v>
      </c>
      <c r="C404" s="13" t="n">
        <v>2494027</v>
      </c>
      <c r="D404" s="14" t="n">
        <f aca="false">(C404/$C$857*100)</f>
        <v>0.00174255544609176</v>
      </c>
      <c r="E404" s="13" t="n">
        <v>2189168</v>
      </c>
      <c r="F404" s="14" t="n">
        <f aca="false">(E404/$E$857*100)</f>
        <v>0.00134523011189508</v>
      </c>
      <c r="G404" s="15" t="n">
        <f aca="false">(F404+D404)/2</f>
        <v>0.00154389277899342</v>
      </c>
    </row>
    <row r="405" customFormat="false" ht="12.75" hidden="false" customHeight="false" outlineLevel="0" collapsed="false">
      <c r="A405" s="11" t="n">
        <v>354</v>
      </c>
      <c r="B405" s="12" t="s">
        <v>410</v>
      </c>
      <c r="C405" s="13" t="n">
        <v>9015345</v>
      </c>
      <c r="D405" s="14" t="n">
        <f aca="false">(C405/$C$857*100)</f>
        <v>0.00629894485029479</v>
      </c>
      <c r="E405" s="13" t="n">
        <v>10582286</v>
      </c>
      <c r="F405" s="14" t="n">
        <f aca="false">(E405/$E$857*100)</f>
        <v>0.00650274888902349</v>
      </c>
      <c r="G405" s="15" t="n">
        <f aca="false">(F405+D405)/2</f>
        <v>0.00640084686965914</v>
      </c>
    </row>
    <row r="406" customFormat="false" ht="12.75" hidden="false" customHeight="false" outlineLevel="0" collapsed="false">
      <c r="A406" s="11" t="n">
        <v>801</v>
      </c>
      <c r="B406" s="12" t="s">
        <v>411</v>
      </c>
      <c r="C406" s="13" t="n">
        <v>1521415</v>
      </c>
      <c r="D406" s="14" t="n">
        <f aca="false">(C406/$C$857*100)</f>
        <v>0.00106299971652901</v>
      </c>
      <c r="E406" s="13" t="n">
        <v>1359741</v>
      </c>
      <c r="F406" s="14" t="n">
        <f aca="false">(E406/$E$857*100)</f>
        <v>0.000835552382265013</v>
      </c>
      <c r="G406" s="15" t="n">
        <f aca="false">(F406+D406)/2</f>
        <v>0.000949276049397012</v>
      </c>
    </row>
    <row r="407" customFormat="false" ht="12.75" hidden="false" customHeight="false" outlineLevel="0" collapsed="false">
      <c r="A407" s="11" t="n">
        <v>355</v>
      </c>
      <c r="B407" s="12" t="s">
        <v>412</v>
      </c>
      <c r="C407" s="13" t="n">
        <v>34587933</v>
      </c>
      <c r="D407" s="14" t="n">
        <f aca="false">(C407/$C$857*100)</f>
        <v>0.0241662945181456</v>
      </c>
      <c r="E407" s="13" t="n">
        <v>37426823</v>
      </c>
      <c r="F407" s="14" t="n">
        <f aca="false">(E407/$E$857*100)</f>
        <v>0.0229985498107809</v>
      </c>
      <c r="G407" s="15" t="n">
        <f aca="false">(F407+D407)/2</f>
        <v>0.0235824221644632</v>
      </c>
    </row>
    <row r="408" customFormat="false" ht="12.75" hidden="false" customHeight="false" outlineLevel="0" collapsed="false">
      <c r="A408" s="11" t="n">
        <v>356</v>
      </c>
      <c r="B408" s="12" t="s">
        <v>413</v>
      </c>
      <c r="C408" s="13" t="n">
        <v>12613626</v>
      </c>
      <c r="D408" s="14" t="n">
        <f aca="false">(C408/$C$857*100)</f>
        <v>0.00881303317135888</v>
      </c>
      <c r="E408" s="13" t="n">
        <v>11361864</v>
      </c>
      <c r="F408" s="14" t="n">
        <f aca="false">(E408/$E$857*100)</f>
        <v>0.00698179471838467</v>
      </c>
      <c r="G408" s="15" t="n">
        <f aca="false">(F408+D408)/2</f>
        <v>0.00789741394487178</v>
      </c>
    </row>
    <row r="409" customFormat="false" ht="12.75" hidden="false" customHeight="false" outlineLevel="0" collapsed="false">
      <c r="A409" s="11" t="n">
        <v>357</v>
      </c>
      <c r="B409" s="12" t="s">
        <v>414</v>
      </c>
      <c r="C409" s="13" t="n">
        <v>14529337</v>
      </c>
      <c r="D409" s="14" t="n">
        <f aca="false">(C409/$C$857*100)</f>
        <v>0.0101515241484766</v>
      </c>
      <c r="E409" s="13" t="n">
        <v>13708670</v>
      </c>
      <c r="F409" s="14" t="n">
        <f aca="false">(E409/$E$857*100)</f>
        <v>0.00842389240023278</v>
      </c>
      <c r="G409" s="15" t="n">
        <f aca="false">(F409+D409)/2</f>
        <v>0.00928770827435467</v>
      </c>
    </row>
    <row r="410" customFormat="false" ht="12.75" hidden="false" customHeight="false" outlineLevel="0" collapsed="false">
      <c r="A410" s="11" t="n">
        <v>358</v>
      </c>
      <c r="B410" s="12" t="s">
        <v>415</v>
      </c>
      <c r="C410" s="13" t="n">
        <v>19191506</v>
      </c>
      <c r="D410" s="14" t="n">
        <f aca="false">(C410/$C$857*100)</f>
        <v>0.0134089419637409</v>
      </c>
      <c r="E410" s="13" t="n">
        <v>21146588</v>
      </c>
      <c r="F410" s="14" t="n">
        <f aca="false">(E410/$E$857*100)</f>
        <v>0.0129944467219689</v>
      </c>
      <c r="G410" s="15" t="n">
        <f aca="false">(F410+D410)/2</f>
        <v>0.0132016943428549</v>
      </c>
    </row>
    <row r="411" customFormat="false" ht="12.75" hidden="false" customHeight="false" outlineLevel="0" collapsed="false">
      <c r="A411" s="11" t="n">
        <v>359</v>
      </c>
      <c r="B411" s="12" t="s">
        <v>416</v>
      </c>
      <c r="C411" s="13" t="n">
        <v>10869541</v>
      </c>
      <c r="D411" s="14" t="n">
        <f aca="false">(C411/$C$857*100)</f>
        <v>0.00759445582027289</v>
      </c>
      <c r="E411" s="13" t="n">
        <v>15762318</v>
      </c>
      <c r="F411" s="14" t="n">
        <f aca="false">(E411/$E$857*100)</f>
        <v>0.0096858463155253</v>
      </c>
      <c r="G411" s="15" t="n">
        <f aca="false">(F411+D411)/2</f>
        <v>0.0086401510678991</v>
      </c>
    </row>
    <row r="412" customFormat="false" ht="12.75" hidden="false" customHeight="false" outlineLevel="0" collapsed="false">
      <c r="A412" s="11" t="n">
        <v>360</v>
      </c>
      <c r="B412" s="12" t="s">
        <v>417</v>
      </c>
      <c r="C412" s="13" t="n">
        <v>10583043</v>
      </c>
      <c r="D412" s="14" t="n">
        <f aca="false">(C412/$C$857*100)</f>
        <v>0.00739428210515497</v>
      </c>
      <c r="E412" s="13" t="n">
        <v>9189630</v>
      </c>
      <c r="F412" s="14" t="n">
        <f aca="false">(E412/$E$857*100)</f>
        <v>0.00564697044410224</v>
      </c>
      <c r="G412" s="15" t="n">
        <f aca="false">(F412+D412)/2</f>
        <v>0.0065206262746286</v>
      </c>
    </row>
    <row r="413" customFormat="false" ht="12.75" hidden="false" customHeight="false" outlineLevel="0" collapsed="false">
      <c r="A413" s="11" t="n">
        <v>361</v>
      </c>
      <c r="B413" s="12" t="s">
        <v>418</v>
      </c>
      <c r="C413" s="13" t="n">
        <v>27188458</v>
      </c>
      <c r="D413" s="14" t="n">
        <f aca="false">(C413/$C$857*100)</f>
        <v>0.0189963442892708</v>
      </c>
      <c r="E413" s="13" t="n">
        <v>41212387</v>
      </c>
      <c r="F413" s="14" t="n">
        <f aca="false">(E413/$E$857*100)</f>
        <v>0.0253247553296383</v>
      </c>
      <c r="G413" s="15" t="n">
        <f aca="false">(F413+D413)/2</f>
        <v>0.0221605498094545</v>
      </c>
    </row>
    <row r="414" customFormat="false" ht="12.75" hidden="false" customHeight="false" outlineLevel="0" collapsed="false">
      <c r="A414" s="11" t="n">
        <v>362</v>
      </c>
      <c r="B414" s="12" t="s">
        <v>419</v>
      </c>
      <c r="C414" s="13" t="n">
        <v>1461727139</v>
      </c>
      <c r="D414" s="14" t="n">
        <f aca="false">(C414/$C$857*100)</f>
        <v>1.0212963158637</v>
      </c>
      <c r="E414" s="13" t="n">
        <v>1578985009</v>
      </c>
      <c r="F414" s="14" t="n">
        <f aca="false">(E414/$E$857*100)</f>
        <v>0.970276461348663</v>
      </c>
      <c r="G414" s="15" t="n">
        <f aca="false">(F414+D414)/2</f>
        <v>0.995786388606179</v>
      </c>
    </row>
    <row r="415" customFormat="false" ht="12.75" hidden="false" customHeight="false" outlineLevel="0" collapsed="false">
      <c r="A415" s="11" t="n">
        <v>363</v>
      </c>
      <c r="B415" s="12" t="s">
        <v>420</v>
      </c>
      <c r="C415" s="13" t="n">
        <v>232907562</v>
      </c>
      <c r="D415" s="14" t="n">
        <f aca="false">(C415/$C$857*100)</f>
        <v>0.16273053202674</v>
      </c>
      <c r="E415" s="13" t="n">
        <v>244812474</v>
      </c>
      <c r="F415" s="14" t="n">
        <f aca="false">(E415/$E$857*100)</f>
        <v>0.150435741702936</v>
      </c>
      <c r="G415" s="15" t="n">
        <f aca="false">(F415+D415)/2</f>
        <v>0.156583136864838</v>
      </c>
    </row>
    <row r="416" customFormat="false" ht="12.75" hidden="false" customHeight="false" outlineLevel="0" collapsed="false">
      <c r="A416" s="11" t="n">
        <v>364</v>
      </c>
      <c r="B416" s="12" t="s">
        <v>421</v>
      </c>
      <c r="C416" s="13" t="n">
        <v>3186944</v>
      </c>
      <c r="D416" s="14" t="n">
        <f aca="false">(C416/$C$857*100)</f>
        <v>0.00222669065875769</v>
      </c>
      <c r="E416" s="13" t="n">
        <v>3662620</v>
      </c>
      <c r="F416" s="14" t="n">
        <f aca="false">(E416/$E$857*100)</f>
        <v>0.00225065719598915</v>
      </c>
      <c r="G416" s="15" t="n">
        <f aca="false">(F416+D416)/2</f>
        <v>0.00223867392737342</v>
      </c>
    </row>
    <row r="417" customFormat="false" ht="12.75" hidden="false" customHeight="false" outlineLevel="0" collapsed="false">
      <c r="A417" s="11" t="n">
        <v>365</v>
      </c>
      <c r="B417" s="12" t="s">
        <v>422</v>
      </c>
      <c r="C417" s="13" t="n">
        <v>5005459</v>
      </c>
      <c r="D417" s="14" t="n">
        <f aca="false">(C417/$C$857*100)</f>
        <v>0.0034972716176044</v>
      </c>
      <c r="E417" s="13" t="n">
        <v>3641053</v>
      </c>
      <c r="F417" s="14" t="n">
        <f aca="false">(E417/$E$857*100)</f>
        <v>0.00223740440870958</v>
      </c>
      <c r="G417" s="15" t="n">
        <f aca="false">(F417+D417)/2</f>
        <v>0.00286733801315699</v>
      </c>
    </row>
    <row r="418" customFormat="false" ht="12.75" hidden="false" customHeight="false" outlineLevel="0" collapsed="false">
      <c r="A418" s="11" t="n">
        <v>802</v>
      </c>
      <c r="B418" s="12" t="s">
        <v>423</v>
      </c>
      <c r="C418" s="13" t="n">
        <v>929736</v>
      </c>
      <c r="D418" s="14" t="n">
        <f aca="false">(C418/$C$857*100)</f>
        <v>0.00064959863314534</v>
      </c>
      <c r="E418" s="13" t="n">
        <v>1351999</v>
      </c>
      <c r="F418" s="14" t="n">
        <f aca="false">(E418/$E$857*100)</f>
        <v>0.000830794971446706</v>
      </c>
      <c r="G418" s="15" t="n">
        <f aca="false">(F418+D418)/2</f>
        <v>0.000740196802296023</v>
      </c>
    </row>
    <row r="419" customFormat="false" ht="12.75" hidden="false" customHeight="false" outlineLevel="0" collapsed="false">
      <c r="A419" s="11" t="n">
        <v>803</v>
      </c>
      <c r="B419" s="12" t="s">
        <v>424</v>
      </c>
      <c r="C419" s="13" t="n">
        <v>1534321</v>
      </c>
      <c r="D419" s="14" t="n">
        <f aca="false">(C419/$C$857*100)</f>
        <v>0.0010720170289267</v>
      </c>
      <c r="E419" s="13" t="n">
        <v>2081972</v>
      </c>
      <c r="F419" s="14" t="n">
        <f aca="false">(E419/$E$857*100)</f>
        <v>0.00127935883702047</v>
      </c>
      <c r="G419" s="15" t="n">
        <f aca="false">(F419+D419)/2</f>
        <v>0.00117568793297358</v>
      </c>
    </row>
    <row r="420" customFormat="false" ht="12.75" hidden="false" customHeight="false" outlineLevel="0" collapsed="false">
      <c r="A420" s="11" t="n">
        <v>804</v>
      </c>
      <c r="B420" s="12" t="s">
        <v>425</v>
      </c>
      <c r="C420" s="13" t="n">
        <v>4312159</v>
      </c>
      <c r="D420" s="14" t="n">
        <f aca="false">(C420/$C$857*100)</f>
        <v>0.00301286880609697</v>
      </c>
      <c r="E420" s="13" t="n">
        <v>9473289</v>
      </c>
      <c r="F420" s="14" t="n">
        <f aca="false">(E420/$E$857*100)</f>
        <v>0.00582127713427406</v>
      </c>
      <c r="G420" s="15" t="n">
        <f aca="false">(F420+D420)/2</f>
        <v>0.00441707297018552</v>
      </c>
    </row>
    <row r="421" customFormat="false" ht="12.75" hidden="false" customHeight="false" outlineLevel="0" collapsed="false">
      <c r="A421" s="11" t="n">
        <v>740</v>
      </c>
      <c r="B421" s="12" t="s">
        <v>426</v>
      </c>
      <c r="C421" s="13" t="n">
        <v>755140979</v>
      </c>
      <c r="D421" s="14" t="n">
        <f aca="false">(C421/$C$857*100)</f>
        <v>0.527610577400933</v>
      </c>
      <c r="E421" s="13" t="n">
        <v>633253813</v>
      </c>
      <c r="F421" s="14" t="n">
        <f aca="false">(E421/$E$857*100)</f>
        <v>0.38913052708608</v>
      </c>
      <c r="G421" s="15" t="n">
        <f aca="false">(F421+D421)/2</f>
        <v>0.458370552243506</v>
      </c>
    </row>
    <row r="422" customFormat="false" ht="12.75" hidden="false" customHeight="false" outlineLevel="0" collapsed="false">
      <c r="A422" s="11" t="n">
        <v>367</v>
      </c>
      <c r="B422" s="12" t="s">
        <v>427</v>
      </c>
      <c r="C422" s="13" t="n">
        <v>3199611156</v>
      </c>
      <c r="D422" s="14" t="n">
        <f aca="false">(C422/$C$857*100)</f>
        <v>2.23554109288463</v>
      </c>
      <c r="E422" s="13" t="n">
        <v>3452903726</v>
      </c>
      <c r="F422" s="14" t="n">
        <f aca="false">(E422/$E$857*100)</f>
        <v>2.12178785076793</v>
      </c>
      <c r="G422" s="15" t="n">
        <f aca="false">(F422+D422)/2</f>
        <v>2.17866447182628</v>
      </c>
    </row>
    <row r="423" customFormat="false" ht="12.75" hidden="false" customHeight="false" outlineLevel="0" collapsed="false">
      <c r="A423" s="11" t="n">
        <v>368</v>
      </c>
      <c r="B423" s="12" t="s">
        <v>428</v>
      </c>
      <c r="C423" s="13" t="n">
        <v>3476515</v>
      </c>
      <c r="D423" s="14" t="n">
        <f aca="false">(C423/$C$857*100)</f>
        <v>0.00242901145283099</v>
      </c>
      <c r="E423" s="13" t="n">
        <v>4552001</v>
      </c>
      <c r="F423" s="14" t="n">
        <f aca="false">(E423/$E$857*100)</f>
        <v>0.00279717628550049</v>
      </c>
      <c r="G423" s="15" t="n">
        <f aca="false">(F423+D423)/2</f>
        <v>0.00261309386916574</v>
      </c>
    </row>
    <row r="424" customFormat="false" ht="12.75" hidden="false" customHeight="false" outlineLevel="0" collapsed="false">
      <c r="A424" s="11" t="n">
        <v>369</v>
      </c>
      <c r="B424" s="12" t="s">
        <v>429</v>
      </c>
      <c r="C424" s="13" t="n">
        <v>40855641</v>
      </c>
      <c r="D424" s="14" t="n">
        <f aca="false">(C424/$C$857*100)</f>
        <v>0.0285454887730245</v>
      </c>
      <c r="E424" s="13" t="n">
        <v>45361289</v>
      </c>
      <c r="F424" s="14" t="n">
        <f aca="false">(E424/$E$857*100)</f>
        <v>0.0278742297882918</v>
      </c>
      <c r="G424" s="15" t="n">
        <f aca="false">(F424+D424)/2</f>
        <v>0.0282098592806582</v>
      </c>
    </row>
    <row r="425" customFormat="false" ht="12.75" hidden="false" customHeight="false" outlineLevel="0" collapsed="false">
      <c r="A425" s="11" t="n">
        <v>805</v>
      </c>
      <c r="B425" s="12" t="s">
        <v>430</v>
      </c>
      <c r="C425" s="13" t="n">
        <v>3066308</v>
      </c>
      <c r="D425" s="14" t="n">
        <f aca="false">(C425/$C$857*100)</f>
        <v>0.00214240331191072</v>
      </c>
      <c r="E425" s="13" t="n">
        <v>3798706</v>
      </c>
      <c r="F425" s="14" t="n">
        <f aca="false">(E425/$E$857*100)</f>
        <v>0.00233428119606925</v>
      </c>
      <c r="G425" s="15" t="n">
        <f aca="false">(F425+D425)/2</f>
        <v>0.00223834225398998</v>
      </c>
    </row>
    <row r="426" customFormat="false" ht="12.75" hidden="false" customHeight="false" outlineLevel="0" collapsed="false">
      <c r="A426" s="11" t="n">
        <v>370</v>
      </c>
      <c r="B426" s="12" t="s">
        <v>431</v>
      </c>
      <c r="C426" s="13" t="n">
        <v>4084388</v>
      </c>
      <c r="D426" s="14" t="n">
        <f aca="false">(C426/$C$857*100)</f>
        <v>0.00285372714623853</v>
      </c>
      <c r="E426" s="13" t="n">
        <v>4233304</v>
      </c>
      <c r="F426" s="14" t="n">
        <f aca="false">(E426/$E$857*100)</f>
        <v>0.00260133896238475</v>
      </c>
      <c r="G426" s="15" t="n">
        <f aca="false">(F426+D426)/2</f>
        <v>0.00272753305431164</v>
      </c>
    </row>
    <row r="427" customFormat="false" ht="12.75" hidden="false" customHeight="false" outlineLevel="0" collapsed="false">
      <c r="A427" s="11" t="n">
        <v>371</v>
      </c>
      <c r="B427" s="12" t="s">
        <v>432</v>
      </c>
      <c r="C427" s="13" t="n">
        <v>46100107</v>
      </c>
      <c r="D427" s="14" t="n">
        <f aca="false">(C427/$C$857*100)</f>
        <v>0.0322097525480931</v>
      </c>
      <c r="E427" s="13" t="n">
        <v>50405446</v>
      </c>
      <c r="F427" s="14" t="n">
        <f aca="false">(E427/$E$857*100)</f>
        <v>0.0309738328729004</v>
      </c>
      <c r="G427" s="15" t="n">
        <f aca="false">(F427+D427)/2</f>
        <v>0.0315917927104968</v>
      </c>
    </row>
    <row r="428" customFormat="false" ht="12.75" hidden="false" customHeight="false" outlineLevel="0" collapsed="false">
      <c r="A428" s="11" t="n">
        <v>372</v>
      </c>
      <c r="B428" s="12" t="s">
        <v>433</v>
      </c>
      <c r="C428" s="13" t="n">
        <v>310062794</v>
      </c>
      <c r="D428" s="14" t="n">
        <f aca="false">(C428/$C$857*100)</f>
        <v>0.216638236199981</v>
      </c>
      <c r="E428" s="13" t="n">
        <v>373653039</v>
      </c>
      <c r="F428" s="14" t="n">
        <f aca="false">(E428/$E$857*100)</f>
        <v>0.229607467066899</v>
      </c>
      <c r="G428" s="15" t="n">
        <f aca="false">(F428+D428)/2</f>
        <v>0.22312285163344</v>
      </c>
    </row>
    <row r="429" customFormat="false" ht="12.75" hidden="false" customHeight="false" outlineLevel="0" collapsed="false">
      <c r="A429" s="11" t="n">
        <v>373</v>
      </c>
      <c r="B429" s="12" t="s">
        <v>434</v>
      </c>
      <c r="C429" s="13" t="n">
        <v>7398547</v>
      </c>
      <c r="D429" s="14" t="n">
        <f aca="false">(C429/$C$857*100)</f>
        <v>0.00516930184317006</v>
      </c>
      <c r="E429" s="13" t="n">
        <v>6217292</v>
      </c>
      <c r="F429" s="14" t="n">
        <f aca="false">(E429/$E$857*100)</f>
        <v>0.0038204872412005</v>
      </c>
      <c r="G429" s="15" t="n">
        <f aca="false">(F429+D429)/2</f>
        <v>0.00449489454218528</v>
      </c>
    </row>
    <row r="430" customFormat="false" ht="12.75" hidden="false" customHeight="false" outlineLevel="0" collapsed="false">
      <c r="A430" s="11" t="n">
        <v>374</v>
      </c>
      <c r="B430" s="12" t="s">
        <v>435</v>
      </c>
      <c r="C430" s="13" t="n">
        <v>29708340</v>
      </c>
      <c r="D430" s="14" t="n">
        <f aca="false">(C430/$C$857*100)</f>
        <v>0.0207569644038921</v>
      </c>
      <c r="E430" s="13" t="n">
        <v>30866868</v>
      </c>
      <c r="F430" s="14" t="n">
        <f aca="false">(E430/$E$857*100)</f>
        <v>0.018967498288615</v>
      </c>
      <c r="G430" s="15" t="n">
        <f aca="false">(F430+D430)/2</f>
        <v>0.0198622313462536</v>
      </c>
    </row>
    <row r="431" customFormat="false" ht="12.75" hidden="false" customHeight="false" outlineLevel="0" collapsed="false">
      <c r="A431" s="11" t="n">
        <v>375</v>
      </c>
      <c r="B431" s="12" t="s">
        <v>436</v>
      </c>
      <c r="C431" s="13" t="n">
        <v>56730247</v>
      </c>
      <c r="D431" s="14" t="n">
        <f aca="false">(C431/$C$857*100)</f>
        <v>0.0396369409264539</v>
      </c>
      <c r="E431" s="13" t="n">
        <v>53529898</v>
      </c>
      <c r="F431" s="14" t="n">
        <f aca="false">(E431/$E$857*100)</f>
        <v>0.0328937891821333</v>
      </c>
      <c r="G431" s="15" t="n">
        <f aca="false">(F431+D431)/2</f>
        <v>0.0362653650542936</v>
      </c>
    </row>
    <row r="432" customFormat="false" ht="12.75" hidden="false" customHeight="false" outlineLevel="0" collapsed="false">
      <c r="A432" s="11" t="n">
        <v>741</v>
      </c>
      <c r="B432" s="12" t="s">
        <v>437</v>
      </c>
      <c r="C432" s="13" t="n">
        <v>55520854</v>
      </c>
      <c r="D432" s="14" t="n">
        <f aca="false">(C432/$C$857*100)</f>
        <v>0.0387919483266884</v>
      </c>
      <c r="E432" s="13" t="n">
        <v>54581364</v>
      </c>
      <c r="F432" s="14" t="n">
        <f aca="false">(E432/$E$857*100)</f>
        <v>0.0335399084954222</v>
      </c>
      <c r="G432" s="15" t="n">
        <f aca="false">(F432+D432)/2</f>
        <v>0.0361659284110553</v>
      </c>
    </row>
    <row r="433" customFormat="false" ht="12.75" hidden="false" customHeight="false" outlineLevel="0" collapsed="false">
      <c r="A433" s="11" t="n">
        <v>376</v>
      </c>
      <c r="B433" s="12" t="s">
        <v>438</v>
      </c>
      <c r="C433" s="13" t="n">
        <v>270122834</v>
      </c>
      <c r="D433" s="14" t="n">
        <f aca="false">(C433/$C$857*100)</f>
        <v>0.188732525951179</v>
      </c>
      <c r="E433" s="13" t="n">
        <v>385617994</v>
      </c>
      <c r="F433" s="14" t="n">
        <f aca="false">(E433/$E$857*100)</f>
        <v>0.236959857451497</v>
      </c>
      <c r="G433" s="15" t="n">
        <f aca="false">(F433+D433)/2</f>
        <v>0.212846191701338</v>
      </c>
    </row>
    <row r="434" customFormat="false" ht="12.75" hidden="false" customHeight="false" outlineLevel="0" collapsed="false">
      <c r="A434" s="11" t="n">
        <v>377</v>
      </c>
      <c r="B434" s="12" t="s">
        <v>439</v>
      </c>
      <c r="C434" s="13" t="n">
        <v>48076217</v>
      </c>
      <c r="D434" s="14" t="n">
        <f aca="false">(C434/$C$857*100)</f>
        <v>0.0335904437926452</v>
      </c>
      <c r="E434" s="13" t="n">
        <v>57429346</v>
      </c>
      <c r="F434" s="14" t="n">
        <f aca="false">(E434/$E$857*100)</f>
        <v>0.0352899757102431</v>
      </c>
      <c r="G434" s="15" t="n">
        <f aca="false">(F434+D434)/2</f>
        <v>0.0344402097514441</v>
      </c>
    </row>
    <row r="435" customFormat="false" ht="12.75" hidden="false" customHeight="false" outlineLevel="0" collapsed="false">
      <c r="A435" s="11" t="n">
        <v>378</v>
      </c>
      <c r="B435" s="12" t="s">
        <v>440</v>
      </c>
      <c r="C435" s="13" t="n">
        <v>50292494</v>
      </c>
      <c r="D435" s="14" t="n">
        <f aca="false">(C435/$C$857*100)</f>
        <v>0.0351389376767923</v>
      </c>
      <c r="E435" s="13" t="n">
        <v>63752868</v>
      </c>
      <c r="F435" s="14" t="n">
        <f aca="false">(E435/$E$857*100)</f>
        <v>0.03917574062533</v>
      </c>
      <c r="G435" s="15" t="n">
        <f aca="false">(F435+D435)/2</f>
        <v>0.0371573391510612</v>
      </c>
    </row>
    <row r="436" customFormat="false" ht="12.75" hidden="false" customHeight="false" outlineLevel="0" collapsed="false">
      <c r="A436" s="11" t="n">
        <v>379</v>
      </c>
      <c r="B436" s="12" t="s">
        <v>441</v>
      </c>
      <c r="C436" s="13" t="n">
        <v>2767778</v>
      </c>
      <c r="D436" s="14" t="n">
        <f aca="false">(C436/$C$857*100)</f>
        <v>0.00193382294075925</v>
      </c>
      <c r="E436" s="13" t="n">
        <v>3497165</v>
      </c>
      <c r="F436" s="14" t="n">
        <f aca="false">(E436/$E$857*100)</f>
        <v>0.00214898612818458</v>
      </c>
      <c r="G436" s="15" t="n">
        <f aca="false">(F436+D436)/2</f>
        <v>0.00204140453447191</v>
      </c>
    </row>
    <row r="437" customFormat="false" ht="12.75" hidden="false" customHeight="false" outlineLevel="0" collapsed="false">
      <c r="A437" s="11" t="n">
        <v>380</v>
      </c>
      <c r="B437" s="12" t="s">
        <v>442</v>
      </c>
      <c r="C437" s="13" t="n">
        <v>8775234</v>
      </c>
      <c r="D437" s="14" t="n">
        <f aca="false">(C437/$C$857*100)</f>
        <v>0.00613118133742322</v>
      </c>
      <c r="E437" s="13" t="n">
        <v>9171758</v>
      </c>
      <c r="F437" s="14" t="n">
        <f aca="false">(E437/$E$857*100)</f>
        <v>0.00563598821132715</v>
      </c>
      <c r="G437" s="15" t="n">
        <f aca="false">(F437+D437)/2</f>
        <v>0.00588358477437518</v>
      </c>
    </row>
    <row r="438" customFormat="false" ht="12.75" hidden="false" customHeight="false" outlineLevel="0" collapsed="false">
      <c r="A438" s="11" t="n">
        <v>381</v>
      </c>
      <c r="B438" s="12" t="s">
        <v>443</v>
      </c>
      <c r="C438" s="13" t="n">
        <v>29152465</v>
      </c>
      <c r="D438" s="14" t="n">
        <f aca="false">(C438/$C$857*100)</f>
        <v>0.0203685792706934</v>
      </c>
      <c r="E438" s="13" t="n">
        <v>37451669</v>
      </c>
      <c r="F438" s="14" t="n">
        <f aca="false">(E438/$E$857*100)</f>
        <v>0.0230138175231538</v>
      </c>
      <c r="G438" s="15" t="n">
        <f aca="false">(F438+D438)/2</f>
        <v>0.0216911983969236</v>
      </c>
    </row>
    <row r="439" customFormat="false" ht="12.75" hidden="false" customHeight="false" outlineLevel="0" collapsed="false">
      <c r="A439" s="11" t="n">
        <v>382</v>
      </c>
      <c r="B439" s="12" t="s">
        <v>444</v>
      </c>
      <c r="C439" s="13" t="n">
        <v>465502449</v>
      </c>
      <c r="D439" s="14" t="n">
        <f aca="false">(C439/$C$857*100)</f>
        <v>0.325242600691173</v>
      </c>
      <c r="E439" s="13" t="n">
        <v>471104347</v>
      </c>
      <c r="F439" s="14" t="n">
        <f aca="false">(E439/$E$857*100)</f>
        <v>0.289490689352791</v>
      </c>
      <c r="G439" s="15" t="n">
        <f aca="false">(F439+D439)/2</f>
        <v>0.307366645021982</v>
      </c>
    </row>
    <row r="440" customFormat="false" ht="12.75" hidden="false" customHeight="false" outlineLevel="0" collapsed="false">
      <c r="A440" s="11" t="n">
        <v>383</v>
      </c>
      <c r="B440" s="12" t="s">
        <v>445</v>
      </c>
      <c r="C440" s="13" t="n">
        <v>11638580</v>
      </c>
      <c r="D440" s="14" t="n">
        <f aca="false">(C440/$C$857*100)</f>
        <v>0.00813177682670424</v>
      </c>
      <c r="E440" s="13" t="n">
        <v>12624628</v>
      </c>
      <c r="F440" s="14" t="n">
        <f aca="false">(E440/$E$857*100)</f>
        <v>0.00775775533767797</v>
      </c>
      <c r="G440" s="15" t="n">
        <f aca="false">(F440+D440)/2</f>
        <v>0.0079447660821911</v>
      </c>
    </row>
    <row r="441" customFormat="false" ht="12.75" hidden="false" customHeight="false" outlineLevel="0" collapsed="false">
      <c r="A441" s="11" t="n">
        <v>806</v>
      </c>
      <c r="B441" s="12" t="s">
        <v>446</v>
      </c>
      <c r="C441" s="13" t="n">
        <v>2765476</v>
      </c>
      <c r="D441" s="14" t="n">
        <f aca="false">(C441/$C$857*100)</f>
        <v>0.00193221455294432</v>
      </c>
      <c r="E441" s="13" t="n">
        <v>1561202</v>
      </c>
      <c r="F441" s="14" t="n">
        <f aca="false">(E441/$E$857*100)</f>
        <v>0.00095934891298924</v>
      </c>
      <c r="G441" s="15" t="n">
        <f aca="false">(F441+D441)/2</f>
        <v>0.00144578173296678</v>
      </c>
    </row>
    <row r="442" customFormat="false" ht="12.75" hidden="false" customHeight="false" outlineLevel="0" collapsed="false">
      <c r="A442" s="11" t="n">
        <v>384</v>
      </c>
      <c r="B442" s="12" t="s">
        <v>447</v>
      </c>
      <c r="C442" s="13" t="n">
        <v>173598509</v>
      </c>
      <c r="D442" s="14" t="n">
        <f aca="false">(C442/$C$857*100)</f>
        <v>0.121291801288182</v>
      </c>
      <c r="E442" s="13" t="n">
        <v>160200557</v>
      </c>
      <c r="F442" s="14" t="n">
        <f aca="false">(E442/$E$857*100)</f>
        <v>0.0984422452816617</v>
      </c>
      <c r="G442" s="15" t="n">
        <f aca="false">(F442+D442)/2</f>
        <v>0.109867023284922</v>
      </c>
    </row>
    <row r="443" customFormat="false" ht="12.75" hidden="false" customHeight="false" outlineLevel="0" collapsed="false">
      <c r="A443" s="11" t="n">
        <v>385</v>
      </c>
      <c r="B443" s="12" t="s">
        <v>448</v>
      </c>
      <c r="C443" s="13" t="n">
        <v>6807833</v>
      </c>
      <c r="D443" s="14" t="n">
        <f aca="false">(C443/$C$857*100)</f>
        <v>0.00475657499707631</v>
      </c>
      <c r="E443" s="13" t="n">
        <v>7889222</v>
      </c>
      <c r="F443" s="14" t="n">
        <f aca="false">(E443/$E$857*100)</f>
        <v>0.00484787782108324</v>
      </c>
      <c r="G443" s="15" t="n">
        <f aca="false">(F443+D443)/2</f>
        <v>0.00480222640907978</v>
      </c>
    </row>
    <row r="444" customFormat="false" ht="12.75" hidden="false" customHeight="false" outlineLevel="0" collapsed="false">
      <c r="A444" s="11" t="n">
        <v>386</v>
      </c>
      <c r="B444" s="12" t="s">
        <v>449</v>
      </c>
      <c r="C444" s="13" t="n">
        <v>23583248</v>
      </c>
      <c r="D444" s="14" t="n">
        <f aca="false">(C444/$C$857*100)</f>
        <v>0.0164774147348576</v>
      </c>
      <c r="E444" s="13" t="n">
        <v>27265488</v>
      </c>
      <c r="F444" s="14" t="n">
        <f aca="false">(E444/$E$857*100)</f>
        <v>0.0167544726915038</v>
      </c>
      <c r="G444" s="15" t="n">
        <f aca="false">(F444+D444)/2</f>
        <v>0.0166159437131807</v>
      </c>
    </row>
    <row r="445" customFormat="false" ht="12.75" hidden="false" customHeight="false" outlineLevel="0" collapsed="false">
      <c r="A445" s="11" t="n">
        <v>742</v>
      </c>
      <c r="B445" s="12" t="s">
        <v>450</v>
      </c>
      <c r="C445" s="13" t="n">
        <v>108137517</v>
      </c>
      <c r="D445" s="14" t="n">
        <f aca="false">(C445/$C$857*100)</f>
        <v>0.0755547631100989</v>
      </c>
      <c r="E445" s="13" t="n">
        <v>152619292</v>
      </c>
      <c r="F445" s="14" t="n">
        <f aca="false">(E445/$E$857*100)</f>
        <v>0.0937836051205337</v>
      </c>
      <c r="G445" s="15" t="n">
        <f aca="false">(F445+D445)/2</f>
        <v>0.0846691841153163</v>
      </c>
    </row>
    <row r="446" customFormat="false" ht="12.75" hidden="false" customHeight="false" outlineLevel="0" collapsed="false">
      <c r="A446" s="11" t="n">
        <v>743</v>
      </c>
      <c r="B446" s="12" t="s">
        <v>451</v>
      </c>
      <c r="C446" s="13" t="n">
        <v>2206250</v>
      </c>
      <c r="D446" s="14" t="n">
        <f aca="false">(C446/$C$857*100)</f>
        <v>0.00154148810455539</v>
      </c>
      <c r="E446" s="13" t="n">
        <v>2386560</v>
      </c>
      <c r="F446" s="14" t="n">
        <f aca="false">(E446/$E$857*100)</f>
        <v>0.00146652626744239</v>
      </c>
      <c r="G446" s="15" t="n">
        <f aca="false">(F446+D446)/2</f>
        <v>0.00150400718599889</v>
      </c>
    </row>
    <row r="447" customFormat="false" ht="12.75" hidden="false" customHeight="false" outlineLevel="0" collapsed="false">
      <c r="A447" s="11" t="n">
        <v>807</v>
      </c>
      <c r="B447" s="12" t="s">
        <v>452</v>
      </c>
      <c r="C447" s="13" t="n">
        <v>9277877</v>
      </c>
      <c r="D447" s="14" t="n">
        <f aca="false">(C447/$C$857*100)</f>
        <v>0.00648237372511185</v>
      </c>
      <c r="E447" s="13" t="n">
        <v>14982901</v>
      </c>
      <c r="F447" s="14" t="n">
        <f aca="false">(E447/$E$857*100)</f>
        <v>0.00920689941966216</v>
      </c>
      <c r="G447" s="15" t="n">
        <f aca="false">(F447+D447)/2</f>
        <v>0.007844636572387</v>
      </c>
    </row>
    <row r="448" customFormat="false" ht="12.75" hidden="false" customHeight="false" outlineLevel="0" collapsed="false">
      <c r="A448" s="11" t="n">
        <v>808</v>
      </c>
      <c r="B448" s="12" t="s">
        <v>453</v>
      </c>
      <c r="C448" s="13" t="n">
        <v>3724715</v>
      </c>
      <c r="D448" s="14" t="n">
        <f aca="false">(C448/$C$857*100)</f>
        <v>0.00260242668118256</v>
      </c>
      <c r="E448" s="13" t="n">
        <v>3298782</v>
      </c>
      <c r="F448" s="14" t="n">
        <f aca="false">(E448/$E$857*100)</f>
        <v>0.00202708100930467</v>
      </c>
      <c r="G448" s="15" t="n">
        <f aca="false">(F448+D448)/2</f>
        <v>0.00231475384524361</v>
      </c>
    </row>
    <row r="449" customFormat="false" ht="12.75" hidden="false" customHeight="false" outlineLevel="0" collapsed="false">
      <c r="A449" s="11" t="n">
        <v>387</v>
      </c>
      <c r="B449" s="12" t="s">
        <v>454</v>
      </c>
      <c r="C449" s="13" t="n">
        <v>21567036</v>
      </c>
      <c r="D449" s="14" t="n">
        <f aca="false">(C449/$C$857*100)</f>
        <v>0.0150687045640874</v>
      </c>
      <c r="E449" s="13" t="n">
        <v>24279277</v>
      </c>
      <c r="F449" s="14" t="n">
        <f aca="false">(E449/$E$857*100)</f>
        <v>0.0149194646164396</v>
      </c>
      <c r="G449" s="15" t="n">
        <f aca="false">(F449+D449)/2</f>
        <v>0.0149940845902635</v>
      </c>
    </row>
    <row r="450" customFormat="false" ht="12.75" hidden="false" customHeight="false" outlineLevel="0" collapsed="false">
      <c r="A450" s="11" t="n">
        <v>388</v>
      </c>
      <c r="B450" s="12" t="s">
        <v>455</v>
      </c>
      <c r="C450" s="13" t="n">
        <v>82279423</v>
      </c>
      <c r="D450" s="14" t="n">
        <f aca="false">(C450/$C$857*100)</f>
        <v>0.0574879328290905</v>
      </c>
      <c r="E450" s="13" t="n">
        <v>95391557</v>
      </c>
      <c r="F450" s="14" t="n">
        <f aca="false">(E450/$E$857*100)</f>
        <v>0.0586175181150813</v>
      </c>
      <c r="G450" s="15" t="n">
        <f aca="false">(F450+D450)/2</f>
        <v>0.0580527254720859</v>
      </c>
    </row>
    <row r="451" customFormat="false" ht="12.75" hidden="false" customHeight="false" outlineLevel="0" collapsed="false">
      <c r="A451" s="11" t="n">
        <v>389</v>
      </c>
      <c r="B451" s="12" t="s">
        <v>456</v>
      </c>
      <c r="C451" s="13" t="n">
        <v>3980698</v>
      </c>
      <c r="D451" s="14" t="n">
        <f aca="false">(C451/$C$857*100)</f>
        <v>0.00278127982541753</v>
      </c>
      <c r="E451" s="13" t="n">
        <v>5522299</v>
      </c>
      <c r="F451" s="14" t="n">
        <f aca="false">(E451/$E$857*100)</f>
        <v>0.00339341836793161</v>
      </c>
      <c r="G451" s="15" t="n">
        <f aca="false">(F451+D451)/2</f>
        <v>0.00308734909667457</v>
      </c>
    </row>
    <row r="452" customFormat="false" ht="12.75" hidden="false" customHeight="false" outlineLevel="0" collapsed="false">
      <c r="A452" s="11" t="n">
        <v>390</v>
      </c>
      <c r="B452" s="12" t="s">
        <v>457</v>
      </c>
      <c r="C452" s="13" t="n">
        <v>164427859</v>
      </c>
      <c r="D452" s="14" t="n">
        <f aca="false">(C452/$C$857*100)</f>
        <v>0.114884346155699</v>
      </c>
      <c r="E452" s="13" t="n">
        <v>350955885</v>
      </c>
      <c r="F452" s="14" t="n">
        <f aca="false">(E452/$E$857*100)</f>
        <v>0.215660207187748</v>
      </c>
      <c r="G452" s="15" t="n">
        <f aca="false">(F452+D452)/2</f>
        <v>0.165272276671723</v>
      </c>
    </row>
    <row r="453" customFormat="false" ht="12.75" hidden="false" customHeight="false" outlineLevel="0" collapsed="false">
      <c r="A453" s="11" t="n">
        <v>391</v>
      </c>
      <c r="B453" s="12" t="s">
        <v>458</v>
      </c>
      <c r="C453" s="13" t="n">
        <v>17036347</v>
      </c>
      <c r="D453" s="14" t="n">
        <f aca="false">(C453/$C$857*100)</f>
        <v>0.0119031507062109</v>
      </c>
      <c r="E453" s="13" t="n">
        <v>17673488</v>
      </c>
      <c r="F453" s="14" t="n">
        <f aca="false">(E453/$E$857*100)</f>
        <v>0.0108602483865178</v>
      </c>
      <c r="G453" s="15" t="n">
        <f aca="false">(F453+D453)/2</f>
        <v>0.0113816995463644</v>
      </c>
    </row>
    <row r="454" customFormat="false" ht="12.75" hidden="false" customHeight="false" outlineLevel="0" collapsed="false">
      <c r="A454" s="11" t="n">
        <v>392</v>
      </c>
      <c r="B454" s="12" t="s">
        <v>459</v>
      </c>
      <c r="C454" s="13" t="n">
        <v>10978442</v>
      </c>
      <c r="D454" s="14" t="n">
        <f aca="false">(C454/$C$857*100)</f>
        <v>0.00767054402245948</v>
      </c>
      <c r="E454" s="13" t="n">
        <v>9682180</v>
      </c>
      <c r="F454" s="14" t="n">
        <f aca="false">(E454/$E$857*100)</f>
        <v>0.0059496393537583</v>
      </c>
      <c r="G454" s="15" t="n">
        <f aca="false">(F454+D454)/2</f>
        <v>0.00681009168810889</v>
      </c>
    </row>
    <row r="455" customFormat="false" ht="12.75" hidden="false" customHeight="false" outlineLevel="0" collapsed="false">
      <c r="A455" s="11" t="n">
        <v>744</v>
      </c>
      <c r="B455" s="12" t="s">
        <v>460</v>
      </c>
      <c r="C455" s="13" t="n">
        <v>818227</v>
      </c>
      <c r="D455" s="14" t="n">
        <f aca="false">(C455/$C$857*100)</f>
        <v>0.000571688243547213</v>
      </c>
      <c r="E455" s="13" t="n">
        <v>1238146</v>
      </c>
      <c r="F455" s="14" t="n">
        <f aca="false">(E455/$E$857*100)</f>
        <v>0.000760833011501379</v>
      </c>
      <c r="G455" s="15" t="n">
        <f aca="false">(F455+D455)/2</f>
        <v>0.000666260627524296</v>
      </c>
    </row>
    <row r="456" customFormat="false" ht="12.75" hidden="false" customHeight="false" outlineLevel="0" collapsed="false">
      <c r="A456" s="11" t="n">
        <v>393</v>
      </c>
      <c r="B456" s="12" t="s">
        <v>461</v>
      </c>
      <c r="C456" s="13" t="n">
        <v>22148628</v>
      </c>
      <c r="D456" s="14" t="n">
        <f aca="false">(C456/$C$857*100)</f>
        <v>0.0154750579463897</v>
      </c>
      <c r="E456" s="13" t="n">
        <v>20437585</v>
      </c>
      <c r="F456" s="14" t="n">
        <f aca="false">(E456/$E$857*100)</f>
        <v>0.0125587687908901</v>
      </c>
      <c r="G456" s="15" t="n">
        <f aca="false">(F456+D456)/2</f>
        <v>0.0140169133686399</v>
      </c>
    </row>
    <row r="457" customFormat="false" ht="12.75" hidden="false" customHeight="false" outlineLevel="0" collapsed="false">
      <c r="A457" s="11" t="n">
        <v>394</v>
      </c>
      <c r="B457" s="12" t="s">
        <v>462</v>
      </c>
      <c r="C457" s="13" t="n">
        <v>282867460</v>
      </c>
      <c r="D457" s="14" t="n">
        <f aca="false">(C457/$C$857*100)</f>
        <v>0.19763708770801</v>
      </c>
      <c r="E457" s="13" t="n">
        <v>357187298</v>
      </c>
      <c r="F457" s="14" t="n">
        <f aca="false">(E457/$E$857*100)</f>
        <v>0.219489371695568</v>
      </c>
      <c r="G457" s="15" t="n">
        <f aca="false">(F457+D457)/2</f>
        <v>0.208563229701789</v>
      </c>
    </row>
    <row r="458" customFormat="false" ht="12.75" hidden="false" customHeight="false" outlineLevel="0" collapsed="false">
      <c r="A458" s="11" t="n">
        <v>395</v>
      </c>
      <c r="B458" s="12" t="s">
        <v>463</v>
      </c>
      <c r="C458" s="13" t="n">
        <v>53800485</v>
      </c>
      <c r="D458" s="14" t="n">
        <f aca="false">(C458/$C$857*100)</f>
        <v>0.0375899411430302</v>
      </c>
      <c r="E458" s="13" t="n">
        <v>50132341</v>
      </c>
      <c r="F458" s="14" t="n">
        <f aca="false">(E458/$E$857*100)</f>
        <v>0.0308060115500466</v>
      </c>
      <c r="G458" s="15" t="n">
        <f aca="false">(F458+D458)/2</f>
        <v>0.0341979763465384</v>
      </c>
    </row>
    <row r="459" customFormat="false" ht="12.75" hidden="false" customHeight="false" outlineLevel="0" collapsed="false">
      <c r="A459" s="11" t="n">
        <v>396</v>
      </c>
      <c r="B459" s="12" t="s">
        <v>464</v>
      </c>
      <c r="C459" s="13" t="n">
        <v>69522020</v>
      </c>
      <c r="D459" s="14" t="n">
        <f aca="false">(C459/$C$857*100)</f>
        <v>0.0485744438910648</v>
      </c>
      <c r="E459" s="13" t="n">
        <v>71186820</v>
      </c>
      <c r="F459" s="14" t="n">
        <f aca="false">(E459/$E$857*100)</f>
        <v>0.0437438578647483</v>
      </c>
      <c r="G459" s="15" t="n">
        <f aca="false">(F459+D459)/2</f>
        <v>0.0461591508779065</v>
      </c>
    </row>
    <row r="460" customFormat="false" ht="12.75" hidden="false" customHeight="false" outlineLevel="0" collapsed="false">
      <c r="A460" s="11" t="n">
        <v>398</v>
      </c>
      <c r="B460" s="12" t="s">
        <v>465</v>
      </c>
      <c r="C460" s="13" t="n">
        <v>39610179</v>
      </c>
      <c r="D460" s="14" t="n">
        <f aca="false">(C460/$C$857*100)</f>
        <v>0.0276752950698287</v>
      </c>
      <c r="E460" s="13" t="n">
        <v>30735114</v>
      </c>
      <c r="F460" s="14" t="n">
        <f aca="false">(E460/$E$857*100)</f>
        <v>0.0188865362755751</v>
      </c>
      <c r="G460" s="15" t="n">
        <f aca="false">(F460+D460)/2</f>
        <v>0.0232809156727019</v>
      </c>
    </row>
    <row r="461" customFormat="false" ht="12.75" hidden="false" customHeight="false" outlineLevel="0" collapsed="false">
      <c r="A461" s="11" t="n">
        <v>397</v>
      </c>
      <c r="B461" s="12" t="s">
        <v>466</v>
      </c>
      <c r="C461" s="13" t="n">
        <v>34077502</v>
      </c>
      <c r="D461" s="14" t="n">
        <f aca="false">(C461/$C$857*100)</f>
        <v>0.0238096607211161</v>
      </c>
      <c r="E461" s="13" t="n">
        <v>46733257</v>
      </c>
      <c r="F461" s="14" t="n">
        <f aca="false">(E461/$E$857*100)</f>
        <v>0.0287172955859631</v>
      </c>
      <c r="G461" s="15" t="n">
        <f aca="false">(F461+D461)/2</f>
        <v>0.0262634781535396</v>
      </c>
    </row>
    <row r="462" customFormat="false" ht="12.75" hidden="false" customHeight="false" outlineLevel="0" collapsed="false">
      <c r="A462" s="11" t="n">
        <v>399</v>
      </c>
      <c r="B462" s="12" t="s">
        <v>467</v>
      </c>
      <c r="C462" s="13" t="n">
        <v>22610699</v>
      </c>
      <c r="D462" s="14" t="n">
        <f aca="false">(C462/$C$857*100)</f>
        <v>0.0157979030228589</v>
      </c>
      <c r="E462" s="13" t="n">
        <v>28690377</v>
      </c>
      <c r="F462" s="14" t="n">
        <f aca="false">(E462/$E$857*100)</f>
        <v>0.0176300581143257</v>
      </c>
      <c r="G462" s="15" t="n">
        <f aca="false">(F462+D462)/2</f>
        <v>0.0167139805685923</v>
      </c>
    </row>
    <row r="463" customFormat="false" ht="12.75" hidden="false" customHeight="false" outlineLevel="0" collapsed="false">
      <c r="A463" s="11" t="n">
        <v>400</v>
      </c>
      <c r="B463" s="12" t="s">
        <v>468</v>
      </c>
      <c r="C463" s="13" t="n">
        <v>1814987638</v>
      </c>
      <c r="D463" s="14" t="n">
        <f aca="false">(C463/$C$857*100)</f>
        <v>1.26811642102757</v>
      </c>
      <c r="E463" s="13" t="n">
        <v>2627559364</v>
      </c>
      <c r="F463" s="14" t="n">
        <f aca="false">(E463/$E$857*100)</f>
        <v>1.6146188767809</v>
      </c>
      <c r="G463" s="15" t="n">
        <f aca="false">(F463+D463)/2</f>
        <v>1.44136764890424</v>
      </c>
    </row>
    <row r="464" customFormat="false" ht="12.75" hidden="false" customHeight="false" outlineLevel="0" collapsed="false">
      <c r="A464" s="11" t="n">
        <v>401</v>
      </c>
      <c r="B464" s="12" t="s">
        <v>469</v>
      </c>
      <c r="C464" s="13" t="n">
        <v>4230409</v>
      </c>
      <c r="D464" s="14" t="n">
        <f aca="false">(C464/$C$857*100)</f>
        <v>0.00295575077661373</v>
      </c>
      <c r="E464" s="13" t="n">
        <v>4757468</v>
      </c>
      <c r="F464" s="14" t="n">
        <f aca="false">(E464/$E$857*100)</f>
        <v>0.00292343447829371</v>
      </c>
      <c r="G464" s="15" t="n">
        <f aca="false">(F464+D464)/2</f>
        <v>0.00293959262745372</v>
      </c>
    </row>
    <row r="465" customFormat="false" ht="12.75" hidden="false" customHeight="false" outlineLevel="0" collapsed="false">
      <c r="A465" s="11" t="n">
        <v>809</v>
      </c>
      <c r="B465" s="12" t="s">
        <v>470</v>
      </c>
      <c r="C465" s="13" t="n">
        <v>14336144</v>
      </c>
      <c r="D465" s="14" t="n">
        <f aca="false">(C465/$C$857*100)</f>
        <v>0.0100165418430337</v>
      </c>
      <c r="E465" s="13" t="n">
        <v>30310150</v>
      </c>
      <c r="F465" s="14" t="n">
        <f aca="false">(E465/$E$857*100)</f>
        <v>0.0186253985423032</v>
      </c>
      <c r="G465" s="15" t="n">
        <f aca="false">(F465+D465)/2</f>
        <v>0.0143209701926684</v>
      </c>
    </row>
    <row r="466" customFormat="false" ht="12.75" hidden="false" customHeight="false" outlineLevel="0" collapsed="false">
      <c r="A466" s="11" t="n">
        <v>402</v>
      </c>
      <c r="B466" s="12" t="s">
        <v>471</v>
      </c>
      <c r="C466" s="13" t="n">
        <v>2546158</v>
      </c>
      <c r="D466" s="14" t="n">
        <f aca="false">(C466/$C$857*100)</f>
        <v>0.00177897893226902</v>
      </c>
      <c r="E466" s="13" t="n">
        <v>5118412</v>
      </c>
      <c r="F466" s="14" t="n">
        <f aca="false">(E466/$E$857*100)</f>
        <v>0.00314523231998875</v>
      </c>
      <c r="G466" s="15" t="n">
        <f aca="false">(F466+D466)/2</f>
        <v>0.00246210562612889</v>
      </c>
    </row>
    <row r="467" customFormat="false" ht="12.75" hidden="false" customHeight="false" outlineLevel="0" collapsed="false">
      <c r="A467" s="11" t="n">
        <v>403</v>
      </c>
      <c r="B467" s="12" t="s">
        <v>472</v>
      </c>
      <c r="C467" s="13" t="n">
        <v>6520144</v>
      </c>
      <c r="D467" s="14" t="n">
        <f aca="false">(C467/$C$857*100)</f>
        <v>0.00455556914039124</v>
      </c>
      <c r="E467" s="13" t="n">
        <v>8263521</v>
      </c>
      <c r="F467" s="14" t="n">
        <f aca="false">(E467/$E$857*100)</f>
        <v>0.00507788222716456</v>
      </c>
      <c r="G467" s="15" t="n">
        <f aca="false">(F467+D467)/2</f>
        <v>0.0048167256837779</v>
      </c>
    </row>
    <row r="468" customFormat="false" ht="12.75" hidden="false" customHeight="false" outlineLevel="0" collapsed="false">
      <c r="A468" s="11" t="n">
        <v>404</v>
      </c>
      <c r="B468" s="12" t="s">
        <v>473</v>
      </c>
      <c r="C468" s="13" t="n">
        <v>3023875</v>
      </c>
      <c r="D468" s="14" t="n">
        <f aca="false">(C468/$C$857*100)</f>
        <v>0.00211275573582433</v>
      </c>
      <c r="E468" s="13" t="n">
        <v>2707183</v>
      </c>
      <c r="F468" s="14" t="n">
        <f aca="false">(E468/$E$857*100)</f>
        <v>0.00166354710557183</v>
      </c>
      <c r="G468" s="15" t="n">
        <f aca="false">(F468+D468)/2</f>
        <v>0.00188815142069808</v>
      </c>
    </row>
    <row r="469" customFormat="false" ht="12.75" hidden="false" customHeight="false" outlineLevel="0" collapsed="false">
      <c r="A469" s="11" t="n">
        <v>405</v>
      </c>
      <c r="B469" s="12" t="s">
        <v>474</v>
      </c>
      <c r="C469" s="13" t="n">
        <v>76563894</v>
      </c>
      <c r="D469" s="14" t="n">
        <f aca="false">(C469/$C$857*100)</f>
        <v>0.0534945413436553</v>
      </c>
      <c r="E469" s="13" t="n">
        <v>81435965</v>
      </c>
      <c r="F469" s="14" t="n">
        <f aca="false">(E469/$E$857*100)</f>
        <v>0.0500418936825471</v>
      </c>
      <c r="G469" s="15" t="n">
        <f aca="false">(F469+D469)/2</f>
        <v>0.0517682175131012</v>
      </c>
    </row>
    <row r="470" customFormat="false" ht="12.75" hidden="false" customHeight="false" outlineLevel="0" collapsed="false">
      <c r="A470" s="11" t="n">
        <v>810</v>
      </c>
      <c r="B470" s="12" t="s">
        <v>475</v>
      </c>
      <c r="C470" s="13" t="n">
        <v>18887305</v>
      </c>
      <c r="D470" s="14" t="n">
        <f aca="false">(C470/$C$857*100)</f>
        <v>0.0131963993131374</v>
      </c>
      <c r="E470" s="13" t="n">
        <v>30531048</v>
      </c>
      <c r="F470" s="14" t="n">
        <f aca="false">(E470/$E$857*100)</f>
        <v>0.0187611389885629</v>
      </c>
      <c r="G470" s="15" t="n">
        <f aca="false">(F470+D470)/2</f>
        <v>0.0159787691508502</v>
      </c>
    </row>
    <row r="471" customFormat="false" ht="12.75" hidden="false" customHeight="false" outlineLevel="0" collapsed="false">
      <c r="A471" s="11" t="n">
        <v>745</v>
      </c>
      <c r="B471" s="12" t="s">
        <v>476</v>
      </c>
      <c r="C471" s="13" t="n">
        <v>36322799</v>
      </c>
      <c r="D471" s="14" t="n">
        <f aca="false">(C471/$C$857*100)</f>
        <v>0.0253784306323654</v>
      </c>
      <c r="E471" s="13" t="n">
        <v>14916025</v>
      </c>
      <c r="F471" s="14" t="n">
        <f aca="false">(E471/$E$857*100)</f>
        <v>0.00916580453385938</v>
      </c>
      <c r="G471" s="15" t="n">
        <f aca="false">(F471+D471)/2</f>
        <v>0.0172721175831124</v>
      </c>
    </row>
    <row r="472" customFormat="false" ht="12.75" hidden="false" customHeight="false" outlineLevel="0" collapsed="false">
      <c r="A472" s="11" t="n">
        <v>406</v>
      </c>
      <c r="B472" s="12" t="s">
        <v>477</v>
      </c>
      <c r="C472" s="13" t="n">
        <v>2770834</v>
      </c>
      <c r="D472" s="14" t="n">
        <f aca="false">(C472/$C$857*100)</f>
        <v>0.00193595814195926</v>
      </c>
      <c r="E472" s="13" t="n">
        <v>2493618</v>
      </c>
      <c r="F472" s="14" t="n">
        <f aca="false">(E472/$E$857*100)</f>
        <v>0.00153231274217584</v>
      </c>
      <c r="G472" s="15" t="n">
        <f aca="false">(F472+D472)/2</f>
        <v>0.00173413544206755</v>
      </c>
    </row>
    <row r="473" customFormat="false" ht="12.75" hidden="false" customHeight="false" outlineLevel="0" collapsed="false">
      <c r="A473" s="11" t="n">
        <v>407</v>
      </c>
      <c r="B473" s="12" t="s">
        <v>478</v>
      </c>
      <c r="C473" s="13" t="n">
        <v>244410675</v>
      </c>
      <c r="D473" s="14" t="n">
        <f aca="false">(C473/$C$857*100)</f>
        <v>0.170767659213078</v>
      </c>
      <c r="E473" s="13" t="n">
        <v>237221998</v>
      </c>
      <c r="F473" s="14" t="n">
        <f aca="false">(E473/$E$857*100)</f>
        <v>0.145771441439632</v>
      </c>
      <c r="G473" s="15" t="n">
        <f aca="false">(F473+D473)/2</f>
        <v>0.158269550326355</v>
      </c>
    </row>
    <row r="474" customFormat="false" ht="12.75" hidden="false" customHeight="false" outlineLevel="0" collapsed="false">
      <c r="A474" s="11" t="n">
        <v>715</v>
      </c>
      <c r="B474" s="12" t="s">
        <v>479</v>
      </c>
      <c r="C474" s="13" t="n">
        <v>1776227</v>
      </c>
      <c r="D474" s="14" t="n">
        <f aca="false">(C474/$C$857*100)</f>
        <v>0.00124103469302667</v>
      </c>
      <c r="E474" s="13" t="n">
        <v>3837623</v>
      </c>
      <c r="F474" s="14" t="n">
        <f aca="false">(E474/$E$857*100)</f>
        <v>0.00235819545037254</v>
      </c>
      <c r="G474" s="15" t="n">
        <f aca="false">(F474+D474)/2</f>
        <v>0.00179961507169961</v>
      </c>
    </row>
    <row r="475" customFormat="false" ht="12.75" hidden="false" customHeight="false" outlineLevel="0" collapsed="false">
      <c r="A475" s="11" t="n">
        <v>408</v>
      </c>
      <c r="B475" s="12" t="s">
        <v>480</v>
      </c>
      <c r="C475" s="13" t="n">
        <v>334534862</v>
      </c>
      <c r="D475" s="14" t="n">
        <f aca="false">(C475/$C$857*100)</f>
        <v>0.233736661906891</v>
      </c>
      <c r="E475" s="13" t="n">
        <v>614233967</v>
      </c>
      <c r="F475" s="14" t="n">
        <f aca="false">(E475/$E$857*100)</f>
        <v>0.377442950087509</v>
      </c>
      <c r="G475" s="15" t="n">
        <f aca="false">(F475+D475)/2</f>
        <v>0.3055898059972</v>
      </c>
    </row>
    <row r="476" customFormat="false" ht="12.75" hidden="false" customHeight="false" outlineLevel="0" collapsed="false">
      <c r="A476" s="11" t="n">
        <v>746</v>
      </c>
      <c r="B476" s="12" t="s">
        <v>481</v>
      </c>
      <c r="C476" s="13" t="n">
        <v>34697276</v>
      </c>
      <c r="D476" s="14" t="n">
        <f aca="false">(C476/$C$857*100)</f>
        <v>0.0242426915419717</v>
      </c>
      <c r="E476" s="13" t="n">
        <v>41380465</v>
      </c>
      <c r="F476" s="14" t="n">
        <f aca="false">(E476/$E$857*100)</f>
        <v>0.0254280382146188</v>
      </c>
      <c r="G476" s="15" t="n">
        <f aca="false">(F476+D476)/2</f>
        <v>0.0248353648782953</v>
      </c>
    </row>
    <row r="477" customFormat="false" ht="12.75" hidden="false" customHeight="false" outlineLevel="0" collapsed="false">
      <c r="A477" s="11" t="n">
        <v>409</v>
      </c>
      <c r="B477" s="12" t="s">
        <v>482</v>
      </c>
      <c r="C477" s="13" t="n">
        <v>69864318</v>
      </c>
      <c r="D477" s="14" t="n">
        <f aca="false">(C477/$C$857*100)</f>
        <v>0.0488136045914446</v>
      </c>
      <c r="E477" s="13" t="n">
        <v>73248334</v>
      </c>
      <c r="F477" s="14" t="n">
        <f aca="false">(E477/$E$857*100)</f>
        <v>0.0450106453880874</v>
      </c>
      <c r="G477" s="15" t="n">
        <f aca="false">(F477+D477)/2</f>
        <v>0.046912124989766</v>
      </c>
    </row>
    <row r="478" customFormat="false" ht="12.75" hidden="false" customHeight="false" outlineLevel="0" collapsed="false">
      <c r="A478" s="11" t="n">
        <v>410</v>
      </c>
      <c r="B478" s="12" t="s">
        <v>483</v>
      </c>
      <c r="C478" s="13" t="n">
        <v>11785104</v>
      </c>
      <c r="D478" s="14" t="n">
        <f aca="false">(C478/$C$857*100)</f>
        <v>0.00823415189889999</v>
      </c>
      <c r="E478" s="13" t="n">
        <v>8779192</v>
      </c>
      <c r="F478" s="14" t="n">
        <f aca="false">(E478/$E$857*100)</f>
        <v>0.00539475884742899</v>
      </c>
      <c r="G478" s="15" t="n">
        <f aca="false">(F478+D478)/2</f>
        <v>0.00681445537316449</v>
      </c>
    </row>
    <row r="479" customFormat="false" ht="12.75" hidden="false" customHeight="false" outlineLevel="0" collapsed="false">
      <c r="A479" s="11" t="n">
        <v>411</v>
      </c>
      <c r="B479" s="12" t="s">
        <v>484</v>
      </c>
      <c r="C479" s="13" t="n">
        <v>350815357</v>
      </c>
      <c r="D479" s="14" t="n">
        <f aca="false">(C479/$C$857*100)</f>
        <v>0.245111705251377</v>
      </c>
      <c r="E479" s="13" t="n">
        <v>325169199</v>
      </c>
      <c r="F479" s="14" t="n">
        <f aca="false">(E479/$E$857*100)</f>
        <v>0.199814449122043</v>
      </c>
      <c r="G479" s="15" t="n">
        <f aca="false">(F479+D479)/2</f>
        <v>0.22246307718671</v>
      </c>
    </row>
    <row r="480" customFormat="false" ht="12.75" hidden="false" customHeight="false" outlineLevel="0" collapsed="false">
      <c r="A480" s="11" t="n">
        <v>412</v>
      </c>
      <c r="B480" s="12" t="s">
        <v>485</v>
      </c>
      <c r="C480" s="13" t="n">
        <v>10893664</v>
      </c>
      <c r="D480" s="14" t="n">
        <f aca="false">(C480/$C$857*100)</f>
        <v>0.00761131035513801</v>
      </c>
      <c r="E480" s="13" t="n">
        <v>13157088</v>
      </c>
      <c r="F480" s="14" t="n">
        <f aca="false">(E480/$E$857*100)</f>
        <v>0.00808494869395746</v>
      </c>
      <c r="G480" s="15" t="n">
        <f aca="false">(F480+D480)/2</f>
        <v>0.00784812952454774</v>
      </c>
    </row>
    <row r="481" customFormat="false" ht="12.75" hidden="false" customHeight="false" outlineLevel="0" collapsed="false">
      <c r="A481" s="11" t="n">
        <v>413</v>
      </c>
      <c r="B481" s="12" t="s">
        <v>486</v>
      </c>
      <c r="C481" s="13" t="n">
        <v>17508290</v>
      </c>
      <c r="D481" s="14" t="n">
        <f aca="false">(C481/$C$857*100)</f>
        <v>0.0122328932650905</v>
      </c>
      <c r="E481" s="13" t="n">
        <v>23744509</v>
      </c>
      <c r="F481" s="14" t="n">
        <f aca="false">(E481/$E$857*100)</f>
        <v>0.0145908530085237</v>
      </c>
      <c r="G481" s="15" t="n">
        <f aca="false">(F481+D481)/2</f>
        <v>0.0134118731368071</v>
      </c>
    </row>
    <row r="482" customFormat="false" ht="12.75" hidden="false" customHeight="false" outlineLevel="0" collapsed="false">
      <c r="A482" s="11" t="n">
        <v>414</v>
      </c>
      <c r="B482" s="12" t="s">
        <v>487</v>
      </c>
      <c r="C482" s="13" t="n">
        <v>21694132</v>
      </c>
      <c r="D482" s="14" t="n">
        <f aca="false">(C482/$C$857*100)</f>
        <v>0.0151575054579736</v>
      </c>
      <c r="E482" s="13" t="n">
        <v>25072074</v>
      </c>
      <c r="F482" s="14" t="n">
        <f aca="false">(E482/$E$857*100)</f>
        <v>0.0154066334390334</v>
      </c>
      <c r="G482" s="15" t="n">
        <f aca="false">(F482+D482)/2</f>
        <v>0.0152820694485035</v>
      </c>
    </row>
    <row r="483" customFormat="false" ht="12.75" hidden="false" customHeight="false" outlineLevel="0" collapsed="false">
      <c r="A483" s="11" t="n">
        <v>415</v>
      </c>
      <c r="B483" s="12" t="s">
        <v>488</v>
      </c>
      <c r="C483" s="13" t="n">
        <v>8003065</v>
      </c>
      <c r="D483" s="14" t="n">
        <f aca="false">(C483/$C$857*100)</f>
        <v>0.00559167342662144</v>
      </c>
      <c r="E483" s="13" t="n">
        <v>7912877</v>
      </c>
      <c r="F483" s="14" t="n">
        <f aca="false">(E483/$E$857*100)</f>
        <v>0.00486241367136832</v>
      </c>
      <c r="G483" s="15" t="n">
        <f aca="false">(F483+D483)/2</f>
        <v>0.00522704354899488</v>
      </c>
    </row>
    <row r="484" customFormat="false" ht="12.75" hidden="false" customHeight="false" outlineLevel="0" collapsed="false">
      <c r="A484" s="11" t="n">
        <v>416</v>
      </c>
      <c r="B484" s="12" t="s">
        <v>489</v>
      </c>
      <c r="C484" s="13" t="n">
        <v>9558836</v>
      </c>
      <c r="D484" s="14" t="n">
        <f aca="false">(C484/$C$857*100)</f>
        <v>0.00667867738805475</v>
      </c>
      <c r="E484" s="13" t="n">
        <v>11027212</v>
      </c>
      <c r="F484" s="14" t="n">
        <f aca="false">(E484/$E$857*100)</f>
        <v>0.00677615314706355</v>
      </c>
      <c r="G484" s="15" t="n">
        <f aca="false">(F484+D484)/2</f>
        <v>0.00672741526755915</v>
      </c>
    </row>
    <row r="485" customFormat="false" ht="12.75" hidden="false" customHeight="false" outlineLevel="0" collapsed="false">
      <c r="A485" s="11" t="n">
        <v>417</v>
      </c>
      <c r="B485" s="12" t="s">
        <v>490</v>
      </c>
      <c r="C485" s="13" t="n">
        <v>2935133</v>
      </c>
      <c r="D485" s="14" t="n">
        <f aca="false">(C485/$C$857*100)</f>
        <v>0.00205075245542797</v>
      </c>
      <c r="E485" s="13" t="n">
        <v>3455249</v>
      </c>
      <c r="F485" s="14" t="n">
        <f aca="false">(E485/$E$857*100)</f>
        <v>0.00212322900704531</v>
      </c>
      <c r="G485" s="15" t="n">
        <f aca="false">(F485+D485)/2</f>
        <v>0.00208699073123664</v>
      </c>
    </row>
    <row r="486" customFormat="false" ht="12.75" hidden="false" customHeight="false" outlineLevel="0" collapsed="false">
      <c r="A486" s="11" t="n">
        <v>418</v>
      </c>
      <c r="B486" s="12" t="s">
        <v>491</v>
      </c>
      <c r="C486" s="13" t="n">
        <v>30556946</v>
      </c>
      <c r="D486" s="14" t="n">
        <f aca="false">(C486/$C$857*100)</f>
        <v>0.0213498781962793</v>
      </c>
      <c r="E486" s="13" t="n">
        <v>24769366</v>
      </c>
      <c r="F486" s="14" t="n">
        <f aca="false">(E486/$E$857*100)</f>
        <v>0.0152206212569114</v>
      </c>
      <c r="G486" s="15" t="n">
        <f aca="false">(F486+D486)/2</f>
        <v>0.0182852497265954</v>
      </c>
    </row>
    <row r="487" customFormat="false" ht="12.75" hidden="false" customHeight="false" outlineLevel="0" collapsed="false">
      <c r="A487" s="11" t="n">
        <v>419</v>
      </c>
      <c r="B487" s="12" t="s">
        <v>492</v>
      </c>
      <c r="C487" s="13" t="n">
        <v>7821761</v>
      </c>
      <c r="D487" s="14" t="n">
        <f aca="false">(C487/$C$857*100)</f>
        <v>0.00546499786432872</v>
      </c>
      <c r="E487" s="13" t="n">
        <v>7326268</v>
      </c>
      <c r="F487" s="14" t="n">
        <f aca="false">(E487/$E$857*100)</f>
        <v>0.00450194609158063</v>
      </c>
      <c r="G487" s="15" t="n">
        <f aca="false">(F487+D487)/2</f>
        <v>0.00498347197795467</v>
      </c>
    </row>
    <row r="488" customFormat="false" ht="12.75" hidden="false" customHeight="false" outlineLevel="0" collapsed="false">
      <c r="A488" s="11" t="n">
        <v>420</v>
      </c>
      <c r="B488" s="12" t="s">
        <v>493</v>
      </c>
      <c r="C488" s="13" t="n">
        <v>5133227</v>
      </c>
      <c r="D488" s="14" t="n">
        <f aca="false">(C488/$C$857*100)</f>
        <v>0.00358654203217338</v>
      </c>
      <c r="E488" s="13" t="n">
        <v>6837292</v>
      </c>
      <c r="F488" s="14" t="n">
        <f aca="false">(E488/$E$857*100)</f>
        <v>0.00420147338268208</v>
      </c>
      <c r="G488" s="15" t="n">
        <f aca="false">(F488+D488)/2</f>
        <v>0.00389400770742773</v>
      </c>
    </row>
    <row r="489" customFormat="false" ht="12.75" hidden="false" customHeight="false" outlineLevel="0" collapsed="false">
      <c r="A489" s="11" t="n">
        <v>421</v>
      </c>
      <c r="B489" s="12" t="s">
        <v>494</v>
      </c>
      <c r="C489" s="13" t="n">
        <v>15970952</v>
      </c>
      <c r="D489" s="14" t="n">
        <f aca="false">(C489/$C$857*100)</f>
        <v>0.011158768283932</v>
      </c>
      <c r="E489" s="13" t="n">
        <v>14279720</v>
      </c>
      <c r="F489" s="14" t="n">
        <f aca="false">(E489/$E$857*100)</f>
        <v>0.00877479907135061</v>
      </c>
      <c r="G489" s="15" t="n">
        <f aca="false">(F489+D489)/2</f>
        <v>0.00996678367764132</v>
      </c>
    </row>
    <row r="490" customFormat="false" ht="12.75" hidden="false" customHeight="false" outlineLevel="0" collapsed="false">
      <c r="A490" s="11" t="n">
        <v>422</v>
      </c>
      <c r="B490" s="12" t="s">
        <v>495</v>
      </c>
      <c r="C490" s="13" t="n">
        <v>19302560</v>
      </c>
      <c r="D490" s="14" t="n">
        <f aca="false">(C490/$C$857*100)</f>
        <v>0.0134865344487101</v>
      </c>
      <c r="E490" s="13" t="n">
        <v>27503102</v>
      </c>
      <c r="F490" s="14" t="n">
        <f aca="false">(E490/$E$857*100)</f>
        <v>0.0169004850157329</v>
      </c>
      <c r="G490" s="15" t="n">
        <f aca="false">(F490+D490)/2</f>
        <v>0.0151935097322215</v>
      </c>
    </row>
    <row r="491" customFormat="false" ht="12.75" hidden="false" customHeight="false" outlineLevel="0" collapsed="false">
      <c r="A491" s="11" t="n">
        <v>811</v>
      </c>
      <c r="B491" s="12" t="s">
        <v>496</v>
      </c>
      <c r="C491" s="13" t="n">
        <v>998008</v>
      </c>
      <c r="D491" s="14" t="n">
        <f aca="false">(C491/$C$857*100)</f>
        <v>0.000697299698697388</v>
      </c>
      <c r="E491" s="13" t="n">
        <v>1578328</v>
      </c>
      <c r="F491" s="14" t="n">
        <f aca="false">(E491/$E$857*100)</f>
        <v>0.000969872733407004</v>
      </c>
      <c r="G491" s="15" t="n">
        <f aca="false">(F491+D491)/2</f>
        <v>0.000833586216052196</v>
      </c>
    </row>
    <row r="492" customFormat="false" ht="12.75" hidden="false" customHeight="false" outlineLevel="0" collapsed="false">
      <c r="A492" s="11" t="n">
        <v>423</v>
      </c>
      <c r="B492" s="12" t="s">
        <v>497</v>
      </c>
      <c r="C492" s="13" t="n">
        <v>5661465</v>
      </c>
      <c r="D492" s="14" t="n">
        <f aca="false">(C492/$C$857*100)</f>
        <v>0.00395561742860358</v>
      </c>
      <c r="E492" s="13" t="n">
        <v>8782554</v>
      </c>
      <c r="F492" s="14" t="n">
        <f aca="false">(E492/$E$857*100)</f>
        <v>0.00539682477550586</v>
      </c>
      <c r="G492" s="15" t="n">
        <f aca="false">(F492+D492)/2</f>
        <v>0.00467622110205472</v>
      </c>
    </row>
    <row r="493" customFormat="false" ht="12.75" hidden="false" customHeight="false" outlineLevel="0" collapsed="false">
      <c r="A493" s="11" t="n">
        <v>424</v>
      </c>
      <c r="B493" s="12" t="s">
        <v>498</v>
      </c>
      <c r="C493" s="13" t="n">
        <v>17912773</v>
      </c>
      <c r="D493" s="14" t="n">
        <f aca="false">(C493/$C$857*100)</f>
        <v>0.0125155020959098</v>
      </c>
      <c r="E493" s="13" t="n">
        <v>16494874</v>
      </c>
      <c r="F493" s="14" t="n">
        <f aca="false">(E493/$E$857*100)</f>
        <v>0.010135997418524</v>
      </c>
      <c r="G493" s="15" t="n">
        <f aca="false">(F493+D493)/2</f>
        <v>0.0113257497572169</v>
      </c>
    </row>
    <row r="494" customFormat="false" ht="12.75" hidden="false" customHeight="false" outlineLevel="0" collapsed="false">
      <c r="A494" s="11" t="n">
        <v>425</v>
      </c>
      <c r="B494" s="12" t="s">
        <v>499</v>
      </c>
      <c r="C494" s="13" t="n">
        <v>3716672</v>
      </c>
      <c r="D494" s="14" t="n">
        <f aca="false">(C494/$C$857*100)</f>
        <v>0.0025968071055112</v>
      </c>
      <c r="E494" s="13" t="n">
        <v>4437195</v>
      </c>
      <c r="F494" s="14" t="n">
        <f aca="false">(E494/$E$857*100)</f>
        <v>0.00272662871298608</v>
      </c>
      <c r="G494" s="15" t="n">
        <f aca="false">(F494+D494)/2</f>
        <v>0.00266171790924864</v>
      </c>
    </row>
    <row r="495" customFormat="false" ht="12.75" hidden="false" customHeight="false" outlineLevel="0" collapsed="false">
      <c r="A495" s="11" t="n">
        <v>426</v>
      </c>
      <c r="B495" s="12" t="s">
        <v>500</v>
      </c>
      <c r="C495" s="13" t="n">
        <v>35479430</v>
      </c>
      <c r="D495" s="14" t="n">
        <f aca="false">(C495/$C$857*100)</f>
        <v>0.0247891758873226</v>
      </c>
      <c r="E495" s="13" t="n">
        <v>43488638</v>
      </c>
      <c r="F495" s="14" t="n">
        <f aca="false">(E495/$E$857*100)</f>
        <v>0.0267234974030795</v>
      </c>
      <c r="G495" s="15" t="n">
        <f aca="false">(F495+D495)/2</f>
        <v>0.0257563366452011</v>
      </c>
    </row>
    <row r="496" customFormat="false" ht="12.75" hidden="false" customHeight="false" outlineLevel="0" collapsed="false">
      <c r="A496" s="11" t="n">
        <v>427</v>
      </c>
      <c r="B496" s="12" t="s">
        <v>501</v>
      </c>
      <c r="C496" s="13" t="n">
        <v>10894286</v>
      </c>
      <c r="D496" s="14" t="n">
        <f aca="false">(C496/$C$857*100)</f>
        <v>0.00761174494124613</v>
      </c>
      <c r="E496" s="13" t="n">
        <v>9344288</v>
      </c>
      <c r="F496" s="14" t="n">
        <f aca="false">(E496/$E$857*100)</f>
        <v>0.00574200682260105</v>
      </c>
      <c r="G496" s="15" t="n">
        <f aca="false">(F496+D496)/2</f>
        <v>0.00667687588192359</v>
      </c>
    </row>
    <row r="497" customFormat="false" ht="12.75" hidden="false" customHeight="false" outlineLevel="0" collapsed="false">
      <c r="A497" s="11" t="n">
        <v>428</v>
      </c>
      <c r="B497" s="12" t="s">
        <v>502</v>
      </c>
      <c r="C497" s="13" t="n">
        <v>222376885</v>
      </c>
      <c r="D497" s="14" t="n">
        <f aca="false">(C497/$C$857*100)</f>
        <v>0.155372837600263</v>
      </c>
      <c r="E497" s="13" t="n">
        <v>204644608</v>
      </c>
      <c r="F497" s="14" t="n">
        <f aca="false">(E497/$E$857*100)</f>
        <v>0.125752838027308</v>
      </c>
      <c r="G497" s="15" t="n">
        <f aca="false">(F497+D497)/2</f>
        <v>0.140562837813786</v>
      </c>
    </row>
    <row r="498" customFormat="false" ht="12.75" hidden="false" customHeight="false" outlineLevel="0" collapsed="false">
      <c r="A498" s="11" t="n">
        <v>429</v>
      </c>
      <c r="B498" s="12" t="s">
        <v>503</v>
      </c>
      <c r="C498" s="13" t="n">
        <v>11815418</v>
      </c>
      <c r="D498" s="14" t="n">
        <f aca="false">(C498/$C$857*100)</f>
        <v>0.00825533203279302</v>
      </c>
      <c r="E498" s="13" t="n">
        <v>13378816</v>
      </c>
      <c r="F498" s="14" t="n">
        <f aca="false">(E498/$E$857*100)</f>
        <v>0.0082211991700517</v>
      </c>
      <c r="G498" s="15" t="n">
        <f aca="false">(F498+D498)/2</f>
        <v>0.00823826560142236</v>
      </c>
    </row>
    <row r="499" customFormat="false" ht="12.75" hidden="false" customHeight="false" outlineLevel="0" collapsed="false">
      <c r="A499" s="11" t="n">
        <v>430</v>
      </c>
      <c r="B499" s="12" t="s">
        <v>504</v>
      </c>
      <c r="C499" s="13" t="n">
        <v>67999783</v>
      </c>
      <c r="D499" s="14" t="n">
        <f aca="false">(C499/$C$857*100)</f>
        <v>0.0475108698501292</v>
      </c>
      <c r="E499" s="13" t="n">
        <v>72259313</v>
      </c>
      <c r="F499" s="14" t="n">
        <f aca="false">(E499/$E$857*100)</f>
        <v>0.0444028981386773</v>
      </c>
      <c r="G499" s="15" t="n">
        <f aca="false">(F499+D499)/2</f>
        <v>0.0459568839944032</v>
      </c>
    </row>
    <row r="500" customFormat="false" ht="12.75" hidden="false" customHeight="false" outlineLevel="0" collapsed="false">
      <c r="A500" s="11" t="n">
        <v>431</v>
      </c>
      <c r="B500" s="12" t="s">
        <v>505</v>
      </c>
      <c r="C500" s="13" t="n">
        <v>277377730</v>
      </c>
      <c r="D500" s="14" t="n">
        <f aca="false">(C500/$C$857*100)</f>
        <v>0.19380146006281</v>
      </c>
      <c r="E500" s="13" t="n">
        <v>311273567</v>
      </c>
      <c r="F500" s="14" t="n">
        <f aca="false">(E500/$E$857*100)</f>
        <v>0.191275669736353</v>
      </c>
      <c r="G500" s="15" t="n">
        <f aca="false">(F500+D500)/2</f>
        <v>0.192538564899582</v>
      </c>
    </row>
    <row r="501" customFormat="false" ht="12.75" hidden="false" customHeight="false" outlineLevel="0" collapsed="false">
      <c r="A501" s="11" t="n">
        <v>812</v>
      </c>
      <c r="B501" s="12" t="s">
        <v>506</v>
      </c>
      <c r="C501" s="13" t="n">
        <v>2590838</v>
      </c>
      <c r="D501" s="14" t="n">
        <f aca="false">(C501/$C$857*100)</f>
        <v>0.00181019646813827</v>
      </c>
      <c r="E501" s="13" t="n">
        <v>2851601</v>
      </c>
      <c r="F501" s="14" t="n">
        <f aca="false">(E501/$E$857*100)</f>
        <v>0.00175229106779842</v>
      </c>
      <c r="G501" s="15" t="n">
        <f aca="false">(F501+D501)/2</f>
        <v>0.00178124376796835</v>
      </c>
    </row>
    <row r="502" customFormat="false" ht="12.75" hidden="false" customHeight="false" outlineLevel="0" collapsed="false">
      <c r="A502" s="11" t="n">
        <v>432</v>
      </c>
      <c r="B502" s="12" t="s">
        <v>507</v>
      </c>
      <c r="C502" s="13" t="n">
        <v>130071745</v>
      </c>
      <c r="D502" s="14" t="n">
        <f aca="false">(C502/$C$857*100)</f>
        <v>0.0908800216005718</v>
      </c>
      <c r="E502" s="13" t="n">
        <v>111652464</v>
      </c>
      <c r="F502" s="14" t="n">
        <f aca="false">(E502/$E$857*100)</f>
        <v>0.0686097442681794</v>
      </c>
      <c r="G502" s="15" t="n">
        <f aca="false">(F502+D502)/2</f>
        <v>0.0797448829343756</v>
      </c>
    </row>
    <row r="503" customFormat="false" ht="12.75" hidden="false" customHeight="false" outlineLevel="0" collapsed="false">
      <c r="A503" s="11" t="n">
        <v>434</v>
      </c>
      <c r="B503" s="12" t="s">
        <v>508</v>
      </c>
      <c r="C503" s="13" t="n">
        <v>88252941</v>
      </c>
      <c r="D503" s="14" t="n">
        <f aca="false">(C503/$C$857*100)</f>
        <v>0.0616615790338938</v>
      </c>
      <c r="E503" s="13" t="n">
        <v>94070370</v>
      </c>
      <c r="F503" s="14" t="n">
        <f aca="false">(E503/$E$857*100)</f>
        <v>0.0578056569258787</v>
      </c>
      <c r="G503" s="15" t="n">
        <f aca="false">(F503+D503)/2</f>
        <v>0.0597336179798863</v>
      </c>
    </row>
    <row r="504" customFormat="false" ht="12.75" hidden="false" customHeight="false" outlineLevel="0" collapsed="false">
      <c r="A504" s="11" t="n">
        <v>433</v>
      </c>
      <c r="B504" s="12" t="s">
        <v>509</v>
      </c>
      <c r="C504" s="13" t="n">
        <v>1407913780</v>
      </c>
      <c r="D504" s="14" t="n">
        <f aca="false">(C504/$C$857*100)</f>
        <v>0.983697379766395</v>
      </c>
      <c r="E504" s="13" t="n">
        <v>1605648613</v>
      </c>
      <c r="F504" s="14" t="n">
        <f aca="false">(E504/$E$857*100)</f>
        <v>0.986661080067942</v>
      </c>
      <c r="G504" s="15" t="n">
        <f aca="false">(F504+D504)/2</f>
        <v>0.985179229917168</v>
      </c>
    </row>
    <row r="505" customFormat="false" ht="12.75" hidden="false" customHeight="false" outlineLevel="0" collapsed="false">
      <c r="A505" s="11" t="n">
        <v>747</v>
      </c>
      <c r="B505" s="12" t="s">
        <v>510</v>
      </c>
      <c r="C505" s="13" t="n">
        <v>4332906</v>
      </c>
      <c r="D505" s="14" t="n">
        <f aca="false">(C505/$C$857*100)</f>
        <v>0.0030273645584846</v>
      </c>
      <c r="E505" s="13" t="n">
        <v>3788358</v>
      </c>
      <c r="F505" s="14" t="n">
        <f aca="false">(E505/$E$857*100)</f>
        <v>0.00232792241446917</v>
      </c>
      <c r="G505" s="15" t="n">
        <f aca="false">(F505+D505)/2</f>
        <v>0.00267764348647689</v>
      </c>
    </row>
    <row r="506" customFormat="false" ht="12.75" hidden="false" customHeight="false" outlineLevel="0" collapsed="false">
      <c r="A506" s="11" t="n">
        <v>435</v>
      </c>
      <c r="B506" s="12" t="s">
        <v>511</v>
      </c>
      <c r="C506" s="13" t="n">
        <v>37101770</v>
      </c>
      <c r="D506" s="14" t="n">
        <f aca="false">(C506/$C$857*100)</f>
        <v>0.0259226910426968</v>
      </c>
      <c r="E506" s="13" t="n">
        <v>48866909</v>
      </c>
      <c r="F506" s="14" t="n">
        <f aca="false">(E506/$E$857*100)</f>
        <v>0.0300284114613574</v>
      </c>
      <c r="G506" s="15" t="n">
        <f aca="false">(F506+D506)/2</f>
        <v>0.0279755512520271</v>
      </c>
    </row>
    <row r="507" customFormat="false" ht="12.75" hidden="false" customHeight="false" outlineLevel="0" collapsed="false">
      <c r="A507" s="11" t="n">
        <v>436</v>
      </c>
      <c r="B507" s="12" t="s">
        <v>512</v>
      </c>
      <c r="C507" s="13" t="n">
        <v>11811971</v>
      </c>
      <c r="D507" s="14" t="n">
        <f aca="false">(C507/$C$857*100)</f>
        <v>0.00825292364321957</v>
      </c>
      <c r="E507" s="13" t="n">
        <v>10971669</v>
      </c>
      <c r="F507" s="14" t="n">
        <f aca="false">(E507/$E$857*100)</f>
        <v>0.00674202231923079</v>
      </c>
      <c r="G507" s="15" t="n">
        <f aca="false">(F507+D507)/2</f>
        <v>0.00749747298122518</v>
      </c>
    </row>
    <row r="508" customFormat="false" ht="12.75" hidden="false" customHeight="false" outlineLevel="0" collapsed="false">
      <c r="A508" s="11" t="n">
        <v>437</v>
      </c>
      <c r="B508" s="12" t="s">
        <v>513</v>
      </c>
      <c r="C508" s="13" t="n">
        <v>1483080</v>
      </c>
      <c r="D508" s="14" t="n">
        <f aca="false">(C508/$C$857*100)</f>
        <v>0.00103621537817745</v>
      </c>
      <c r="E508" s="13" t="n">
        <v>1767524</v>
      </c>
      <c r="F508" s="14" t="n">
        <f aca="false">(E508/$E$857*100)</f>
        <v>0.00108613249796144</v>
      </c>
      <c r="G508" s="15" t="n">
        <f aca="false">(F508+D508)/2</f>
        <v>0.00106117393806945</v>
      </c>
    </row>
    <row r="509" customFormat="false" ht="12.75" hidden="false" customHeight="false" outlineLevel="0" collapsed="false">
      <c r="A509" s="11" t="n">
        <v>438</v>
      </c>
      <c r="B509" s="12" t="s">
        <v>514</v>
      </c>
      <c r="C509" s="13" t="n">
        <v>9462882</v>
      </c>
      <c r="D509" s="14" t="n">
        <f aca="false">(C509/$C$857*100)</f>
        <v>0.00661163514461701</v>
      </c>
      <c r="E509" s="13" t="n">
        <v>9084361</v>
      </c>
      <c r="F509" s="14" t="n">
        <f aca="false">(E509/$E$857*100)</f>
        <v>0.00558228329873511</v>
      </c>
      <c r="G509" s="15" t="n">
        <f aca="false">(F509+D509)/2</f>
        <v>0.00609695922167606</v>
      </c>
    </row>
    <row r="510" customFormat="false" ht="12.75" hidden="false" customHeight="false" outlineLevel="0" collapsed="false">
      <c r="A510" s="11" t="n">
        <v>439</v>
      </c>
      <c r="B510" s="12" t="s">
        <v>515</v>
      </c>
      <c r="C510" s="13" t="n">
        <v>288818411</v>
      </c>
      <c r="D510" s="14" t="n">
        <f aca="false">(C510/$C$857*100)</f>
        <v>0.20179496654191</v>
      </c>
      <c r="E510" s="13" t="n">
        <v>295479470</v>
      </c>
      <c r="F510" s="14" t="n">
        <f aca="false">(E510/$E$857*100)</f>
        <v>0.181570295423101</v>
      </c>
      <c r="G510" s="15" t="n">
        <f aca="false">(F510+D510)/2</f>
        <v>0.191682630982506</v>
      </c>
    </row>
    <row r="511" customFormat="false" ht="12.75" hidden="false" customHeight="false" outlineLevel="0" collapsed="false">
      <c r="A511" s="11" t="n">
        <v>440</v>
      </c>
      <c r="B511" s="12" t="s">
        <v>516</v>
      </c>
      <c r="C511" s="13" t="n">
        <v>53354718</v>
      </c>
      <c r="D511" s="14" t="n">
        <f aca="false">(C511/$C$857*100)</f>
        <v>0.0372784875326491</v>
      </c>
      <c r="E511" s="13" t="n">
        <v>54982465</v>
      </c>
      <c r="F511" s="14" t="n">
        <f aca="false">(E511/$E$857*100)</f>
        <v>0.0337863825637034</v>
      </c>
      <c r="G511" s="15" t="n">
        <f aca="false">(F511+D511)/2</f>
        <v>0.0355324350481763</v>
      </c>
    </row>
    <row r="512" customFormat="false" ht="12.75" hidden="false" customHeight="false" outlineLevel="0" collapsed="false">
      <c r="A512" s="11" t="n">
        <v>441</v>
      </c>
      <c r="B512" s="12" t="s">
        <v>517</v>
      </c>
      <c r="C512" s="13" t="n">
        <v>78116218</v>
      </c>
      <c r="D512" s="14" t="n">
        <f aca="false">(C512/$C$857*100)</f>
        <v>0.0545791369155152</v>
      </c>
      <c r="E512" s="13" t="n">
        <v>84348402</v>
      </c>
      <c r="F512" s="14" t="n">
        <f aca="false">(E512/$E$857*100)</f>
        <v>0.0518315680937377</v>
      </c>
      <c r="G512" s="15" t="n">
        <f aca="false">(F512+D512)/2</f>
        <v>0.0532053525046264</v>
      </c>
    </row>
    <row r="513" customFormat="false" ht="12.75" hidden="false" customHeight="false" outlineLevel="0" collapsed="false">
      <c r="A513" s="11" t="n">
        <v>442</v>
      </c>
      <c r="B513" s="12" t="s">
        <v>518</v>
      </c>
      <c r="C513" s="13" t="n">
        <v>1981117</v>
      </c>
      <c r="D513" s="14" t="n">
        <f aca="false">(C513/$C$857*100)</f>
        <v>0.00138418959285324</v>
      </c>
      <c r="E513" s="13" t="n">
        <v>2472687</v>
      </c>
      <c r="F513" s="14" t="n">
        <f aca="false">(E513/$E$857*100)</f>
        <v>0.00151945077293818</v>
      </c>
      <c r="G513" s="15" t="n">
        <f aca="false">(F513+D513)/2</f>
        <v>0.00145182018289571</v>
      </c>
    </row>
    <row r="514" customFormat="false" ht="12.75" hidden="false" customHeight="false" outlineLevel="0" collapsed="false">
      <c r="A514" s="11" t="n">
        <v>443</v>
      </c>
      <c r="B514" s="12" t="s">
        <v>519</v>
      </c>
      <c r="C514" s="13" t="n">
        <v>95528816</v>
      </c>
      <c r="D514" s="14" t="n">
        <f aca="false">(C514/$C$857*100)</f>
        <v>0.0667451709943389</v>
      </c>
      <c r="E514" s="13" t="n">
        <v>123763646</v>
      </c>
      <c r="F514" s="14" t="n">
        <f aca="false">(E514/$E$857*100)</f>
        <v>0.0760519902342459</v>
      </c>
      <c r="G514" s="15" t="n">
        <f aca="false">(F514+D514)/2</f>
        <v>0.0713985806142924</v>
      </c>
    </row>
    <row r="515" customFormat="false" ht="12.75" hidden="false" customHeight="false" outlineLevel="0" collapsed="false">
      <c r="A515" s="11" t="n">
        <v>813</v>
      </c>
      <c r="B515" s="12" t="s">
        <v>520</v>
      </c>
      <c r="C515" s="13" t="n">
        <v>6374111</v>
      </c>
      <c r="D515" s="14" t="n">
        <f aca="false">(C515/$C$857*100)</f>
        <v>0.00445353712571814</v>
      </c>
      <c r="E515" s="13" t="n">
        <v>6369282</v>
      </c>
      <c r="F515" s="14" t="n">
        <f aca="false">(E515/$E$857*100)</f>
        <v>0.00391388415030338</v>
      </c>
      <c r="G515" s="15" t="n">
        <f aca="false">(F515+D515)/2</f>
        <v>0.00418371063801076</v>
      </c>
    </row>
    <row r="516" customFormat="false" ht="12.75" hidden="false" customHeight="false" outlineLevel="0" collapsed="false">
      <c r="A516" s="11" t="n">
        <v>814</v>
      </c>
      <c r="B516" s="12" t="s">
        <v>521</v>
      </c>
      <c r="C516" s="13" t="n">
        <v>4479691</v>
      </c>
      <c r="D516" s="14" t="n">
        <f aca="false">(C516/$C$857*100)</f>
        <v>0.00312992198915981</v>
      </c>
      <c r="E516" s="13" t="n">
        <v>11277772</v>
      </c>
      <c r="F516" s="14" t="n">
        <f aca="false">(E516/$E$857*100)</f>
        <v>0.00693012070772423</v>
      </c>
      <c r="G516" s="15" t="n">
        <f aca="false">(F516+D516)/2</f>
        <v>0.00503002134844202</v>
      </c>
    </row>
    <row r="517" customFormat="false" ht="12.75" hidden="false" customHeight="false" outlineLevel="0" collapsed="false">
      <c r="A517" s="11" t="n">
        <v>444</v>
      </c>
      <c r="B517" s="12" t="s">
        <v>522</v>
      </c>
      <c r="C517" s="13" t="n">
        <v>19494985</v>
      </c>
      <c r="D517" s="14" t="n">
        <f aca="false">(C517/$C$857*100)</f>
        <v>0.013620980159087</v>
      </c>
      <c r="E517" s="13" t="n">
        <v>22636380</v>
      </c>
      <c r="F517" s="14" t="n">
        <f aca="false">(E517/$E$857*100)</f>
        <v>0.0139099146343723</v>
      </c>
      <c r="G517" s="15" t="n">
        <f aca="false">(F517+D517)/2</f>
        <v>0.0137654473967297</v>
      </c>
    </row>
    <row r="518" customFormat="false" ht="12.75" hidden="false" customHeight="false" outlineLevel="0" collapsed="false">
      <c r="A518" s="11" t="n">
        <v>445</v>
      </c>
      <c r="B518" s="12" t="s">
        <v>523</v>
      </c>
      <c r="C518" s="13" t="n">
        <v>20152917</v>
      </c>
      <c r="D518" s="14" t="n">
        <f aca="false">(C518/$C$857*100)</f>
        <v>0.0140806716499001</v>
      </c>
      <c r="E518" s="13" t="n">
        <v>20844086</v>
      </c>
      <c r="F518" s="14" t="n">
        <f aca="false">(E518/$E$857*100)</f>
        <v>0.0128085611255649</v>
      </c>
      <c r="G518" s="15" t="n">
        <f aca="false">(F518+D518)/2</f>
        <v>0.0134446163877325</v>
      </c>
    </row>
    <row r="519" customFormat="false" ht="12.75" hidden="false" customHeight="false" outlineLevel="0" collapsed="false">
      <c r="A519" s="11" t="n">
        <v>446</v>
      </c>
      <c r="B519" s="12" t="s">
        <v>524</v>
      </c>
      <c r="C519" s="13" t="n">
        <v>106687218</v>
      </c>
      <c r="D519" s="14" t="n">
        <f aca="false">(C519/$C$857*100)</f>
        <v>0.0745414515377257</v>
      </c>
      <c r="E519" s="13" t="n">
        <v>114213492</v>
      </c>
      <c r="F519" s="14" t="n">
        <f aca="false">(E519/$E$857*100)</f>
        <v>0.0701834800358347</v>
      </c>
      <c r="G519" s="15" t="n">
        <f aca="false">(F519+D519)/2</f>
        <v>0.0723624657867802</v>
      </c>
    </row>
    <row r="520" customFormat="false" ht="12.75" hidden="false" customHeight="false" outlineLevel="0" collapsed="false">
      <c r="A520" s="11" t="n">
        <v>815</v>
      </c>
      <c r="B520" s="12" t="s">
        <v>525</v>
      </c>
      <c r="C520" s="13" t="n">
        <v>7913065</v>
      </c>
      <c r="D520" s="14" t="n">
        <f aca="false">(C520/$C$857*100)</f>
        <v>0.00552879119232796</v>
      </c>
      <c r="E520" s="13" t="n">
        <v>6684931</v>
      </c>
      <c r="F520" s="14" t="n">
        <f aca="false">(E520/$E$857*100)</f>
        <v>0.00410784849638809</v>
      </c>
      <c r="G520" s="15" t="n">
        <f aca="false">(F520+D520)/2</f>
        <v>0.00481831984435802</v>
      </c>
    </row>
    <row r="521" customFormat="false" ht="12.75" hidden="false" customHeight="false" outlineLevel="0" collapsed="false">
      <c r="A521" s="11" t="n">
        <v>816</v>
      </c>
      <c r="B521" s="12" t="s">
        <v>526</v>
      </c>
      <c r="C521" s="13" t="n">
        <v>10089929</v>
      </c>
      <c r="D521" s="14" t="n">
        <f aca="false">(C521/$C$857*100)</f>
        <v>0.00704974754869504</v>
      </c>
      <c r="E521" s="13" t="n">
        <v>9991809</v>
      </c>
      <c r="F521" s="14" t="n">
        <f aca="false">(E521/$E$857*100)</f>
        <v>0.00613990444730798</v>
      </c>
      <c r="G521" s="15" t="n">
        <f aca="false">(F521+D521)/2</f>
        <v>0.00659482599800151</v>
      </c>
    </row>
    <row r="522" customFormat="false" ht="12.75" hidden="false" customHeight="false" outlineLevel="0" collapsed="false">
      <c r="A522" s="11" t="n">
        <v>447</v>
      </c>
      <c r="B522" s="12" t="s">
        <v>527</v>
      </c>
      <c r="C522" s="13" t="n">
        <v>135015978</v>
      </c>
      <c r="D522" s="14" t="n">
        <f aca="false">(C522/$C$857*100)</f>
        <v>0.0943345151328778</v>
      </c>
      <c r="E522" s="13" t="n">
        <v>142744552</v>
      </c>
      <c r="F522" s="14" t="n">
        <f aca="false">(E522/$E$857*100)</f>
        <v>0.0877156388451565</v>
      </c>
      <c r="G522" s="15" t="n">
        <f aca="false">(F522+D522)/2</f>
        <v>0.0910250769890172</v>
      </c>
    </row>
    <row r="523" customFormat="false" ht="12.75" hidden="false" customHeight="false" outlineLevel="0" collapsed="false">
      <c r="A523" s="11" t="n">
        <v>448</v>
      </c>
      <c r="B523" s="12" t="s">
        <v>528</v>
      </c>
      <c r="C523" s="13" t="n">
        <v>1895811771</v>
      </c>
      <c r="D523" s="14" t="n">
        <f aca="false">(C523/$C$857*100)</f>
        <v>1.32458755511505</v>
      </c>
      <c r="E523" s="13" t="n">
        <v>2414153530</v>
      </c>
      <c r="F523" s="14" t="n">
        <f aca="false">(E523/$E$857*100)</f>
        <v>1.48348231990136</v>
      </c>
      <c r="G523" s="15" t="n">
        <f aca="false">(F523+D523)/2</f>
        <v>1.4040349375082</v>
      </c>
    </row>
    <row r="524" customFormat="false" ht="12.75" hidden="false" customHeight="false" outlineLevel="0" collapsed="false">
      <c r="A524" s="11" t="n">
        <v>449</v>
      </c>
      <c r="B524" s="12" t="s">
        <v>529</v>
      </c>
      <c r="C524" s="13" t="n">
        <v>6416129</v>
      </c>
      <c r="D524" s="14" t="n">
        <f aca="false">(C524/$C$857*100)</f>
        <v>0.00448289474483528</v>
      </c>
      <c r="E524" s="13" t="n">
        <v>6896096</v>
      </c>
      <c r="F524" s="14" t="n">
        <f aca="false">(E524/$E$857*100)</f>
        <v>0.00423760807472028</v>
      </c>
      <c r="G524" s="15" t="n">
        <f aca="false">(F524+D524)/2</f>
        <v>0.00436025140977778</v>
      </c>
    </row>
    <row r="525" customFormat="false" ht="12.75" hidden="false" customHeight="false" outlineLevel="0" collapsed="false">
      <c r="A525" s="11" t="n">
        <v>450</v>
      </c>
      <c r="B525" s="12" t="s">
        <v>530</v>
      </c>
      <c r="C525" s="13" t="n">
        <v>255985973</v>
      </c>
      <c r="D525" s="14" t="n">
        <f aca="false">(C525/$C$857*100)</f>
        <v>0.178855221444776</v>
      </c>
      <c r="E525" s="13" t="n">
        <v>315390728</v>
      </c>
      <c r="F525" s="14" t="n">
        <f aca="false">(E525/$E$857*100)</f>
        <v>0.193805639548044</v>
      </c>
      <c r="G525" s="15" t="n">
        <f aca="false">(F525+D525)/2</f>
        <v>0.18633043049641</v>
      </c>
    </row>
    <row r="526" customFormat="false" ht="12.75" hidden="false" customHeight="false" outlineLevel="0" collapsed="false">
      <c r="A526" s="11" t="n">
        <v>817</v>
      </c>
      <c r="B526" s="12" t="s">
        <v>531</v>
      </c>
      <c r="C526" s="13" t="n">
        <v>23643797</v>
      </c>
      <c r="D526" s="14" t="n">
        <f aca="false">(C526/$C$857*100)</f>
        <v>0.0165197198060158</v>
      </c>
      <c r="E526" s="13" t="n">
        <v>27661499</v>
      </c>
      <c r="F526" s="14" t="n">
        <f aca="false">(E526/$E$857*100)</f>
        <v>0.0169978189864623</v>
      </c>
      <c r="G526" s="15" t="n">
        <f aca="false">(F526+D526)/2</f>
        <v>0.0167587693962391</v>
      </c>
    </row>
    <row r="527" customFormat="false" ht="12.75" hidden="false" customHeight="false" outlineLevel="0" collapsed="false">
      <c r="A527" s="11" t="n">
        <v>451</v>
      </c>
      <c r="B527" s="12" t="s">
        <v>532</v>
      </c>
      <c r="C527" s="13" t="n">
        <v>72858978</v>
      </c>
      <c r="D527" s="14" t="n">
        <f aca="false">(C527/$C$857*100)</f>
        <v>0.0509059480553258</v>
      </c>
      <c r="E527" s="13" t="n">
        <v>79615535</v>
      </c>
      <c r="F527" s="14" t="n">
        <f aca="false">(E527/$E$857*100)</f>
        <v>0.0489232507768417</v>
      </c>
      <c r="G527" s="15" t="n">
        <f aca="false">(F527+D527)/2</f>
        <v>0.0499145994160838</v>
      </c>
    </row>
    <row r="528" customFormat="false" ht="12.75" hidden="false" customHeight="false" outlineLevel="0" collapsed="false">
      <c r="A528" s="11" t="n">
        <v>452</v>
      </c>
      <c r="B528" s="12" t="s">
        <v>533</v>
      </c>
      <c r="C528" s="13" t="n">
        <v>308220998</v>
      </c>
      <c r="D528" s="14" t="n">
        <f aca="false">(C528/$C$857*100)</f>
        <v>0.215351389004505</v>
      </c>
      <c r="E528" s="13" t="n">
        <v>342233291</v>
      </c>
      <c r="F528" s="14" t="n">
        <f aca="false">(E528/$E$857*100)</f>
        <v>0.210300227459086</v>
      </c>
      <c r="G528" s="15" t="n">
        <f aca="false">(F528+D528)/2</f>
        <v>0.212825808231796</v>
      </c>
    </row>
    <row r="529" customFormat="false" ht="12.75" hidden="false" customHeight="false" outlineLevel="0" collapsed="false">
      <c r="A529" s="11" t="n">
        <v>366</v>
      </c>
      <c r="B529" s="12" t="s">
        <v>534</v>
      </c>
      <c r="C529" s="13" t="n">
        <v>15353999</v>
      </c>
      <c r="D529" s="14" t="n">
        <f aca="false">(C529/$C$857*100)</f>
        <v>0.0107277084717758</v>
      </c>
      <c r="E529" s="13" t="n">
        <v>17003450</v>
      </c>
      <c r="F529" s="14" t="n">
        <f aca="false">(E529/$E$857*100)</f>
        <v>0.0104485142054436</v>
      </c>
      <c r="G529" s="15" t="n">
        <f aca="false">(F529+D529)/2</f>
        <v>0.0105881113386097</v>
      </c>
    </row>
    <row r="530" customFormat="false" ht="12.75" hidden="false" customHeight="false" outlineLevel="0" collapsed="false">
      <c r="A530" s="11" t="n">
        <v>453</v>
      </c>
      <c r="B530" s="12" t="s">
        <v>535</v>
      </c>
      <c r="C530" s="13" t="n">
        <v>15639817</v>
      </c>
      <c r="D530" s="14" t="n">
        <f aca="false">(C530/$C$857*100)</f>
        <v>0.010927407076679</v>
      </c>
      <c r="E530" s="13" t="n">
        <v>17933931</v>
      </c>
      <c r="F530" s="14" t="n">
        <f aca="false">(E530/$E$857*100)</f>
        <v>0.0110202889891725</v>
      </c>
      <c r="G530" s="15" t="n">
        <f aca="false">(F530+D530)/2</f>
        <v>0.0109738480329257</v>
      </c>
    </row>
    <row r="531" customFormat="false" ht="12.75" hidden="false" customHeight="false" outlineLevel="0" collapsed="false">
      <c r="A531" s="11" t="n">
        <v>818</v>
      </c>
      <c r="B531" s="12" t="s">
        <v>536</v>
      </c>
      <c r="C531" s="13" t="n">
        <v>3603681</v>
      </c>
      <c r="D531" s="14" t="n">
        <f aca="false">(C531/$C$857*100)</f>
        <v>0.0025178612551217</v>
      </c>
      <c r="E531" s="13" t="n">
        <v>3984357</v>
      </c>
      <c r="F531" s="14" t="n">
        <f aca="false">(E531/$E$857*100)</f>
        <v>0.0024483625801857</v>
      </c>
      <c r="G531" s="15" t="n">
        <f aca="false">(F531+D531)/2</f>
        <v>0.0024831119176537</v>
      </c>
    </row>
    <row r="532" customFormat="false" ht="12.75" hidden="false" customHeight="false" outlineLevel="0" collapsed="false">
      <c r="A532" s="11" t="n">
        <v>819</v>
      </c>
      <c r="B532" s="12" t="s">
        <v>537</v>
      </c>
      <c r="C532" s="13" t="n">
        <v>9590652</v>
      </c>
      <c r="D532" s="14" t="n">
        <f aca="false">(C532/$C$857*100)</f>
        <v>0.00670090695656898</v>
      </c>
      <c r="E532" s="13" t="n">
        <v>8822700</v>
      </c>
      <c r="F532" s="14" t="n">
        <f aca="false">(E532/$E$857*100)</f>
        <v>0.00542149424266057</v>
      </c>
      <c r="G532" s="15" t="n">
        <f aca="false">(F532+D532)/2</f>
        <v>0.00606120059961478</v>
      </c>
    </row>
    <row r="533" customFormat="false" ht="12.75" hidden="false" customHeight="false" outlineLevel="0" collapsed="false">
      <c r="A533" s="11" t="n">
        <v>454</v>
      </c>
      <c r="B533" s="12" t="s">
        <v>538</v>
      </c>
      <c r="C533" s="13" t="n">
        <v>953313</v>
      </c>
      <c r="D533" s="14" t="n">
        <f aca="false">(C533/$C$857*100)</f>
        <v>0.000666071682455755</v>
      </c>
      <c r="E533" s="13" t="n">
        <v>1153645</v>
      </c>
      <c r="F533" s="14" t="n">
        <f aca="false">(E533/$E$857*100)</f>
        <v>0.000708907672886322</v>
      </c>
      <c r="G533" s="15" t="n">
        <f aca="false">(F533+D533)/2</f>
        <v>0.000687489677671038</v>
      </c>
    </row>
    <row r="534" customFormat="false" ht="12.75" hidden="false" customHeight="false" outlineLevel="0" collapsed="false">
      <c r="A534" s="11" t="n">
        <v>820</v>
      </c>
      <c r="B534" s="12" t="s">
        <v>539</v>
      </c>
      <c r="C534" s="13" t="n">
        <v>17897183</v>
      </c>
      <c r="D534" s="14" t="n">
        <f aca="false">(C534/$C$857*100)</f>
        <v>0.0125046094955471</v>
      </c>
      <c r="E534" s="13" t="n">
        <v>18382354</v>
      </c>
      <c r="F534" s="14" t="n">
        <f aca="false">(E534/$E$857*100)</f>
        <v>0.0112958421319492</v>
      </c>
      <c r="G534" s="15" t="n">
        <f aca="false">(F534+D534)/2</f>
        <v>0.0119002258137482</v>
      </c>
    </row>
    <row r="535" customFormat="false" ht="12.75" hidden="false" customHeight="false" outlineLevel="0" collapsed="false">
      <c r="A535" s="11" t="n">
        <v>455</v>
      </c>
      <c r="B535" s="12" t="s">
        <v>540</v>
      </c>
      <c r="C535" s="13" t="n">
        <v>6749887</v>
      </c>
      <c r="D535" s="14" t="n">
        <f aca="false">(C535/$C$857*100)</f>
        <v>0.0047160886198722</v>
      </c>
      <c r="E535" s="13" t="n">
        <v>8316001</v>
      </c>
      <c r="F535" s="14" t="n">
        <f aca="false">(E535/$E$857*100)</f>
        <v>0.00511013086055964</v>
      </c>
      <c r="G535" s="15" t="n">
        <f aca="false">(F535+D535)/2</f>
        <v>0.00491310974021592</v>
      </c>
    </row>
    <row r="536" customFormat="false" ht="12.75" hidden="false" customHeight="false" outlineLevel="0" collapsed="false">
      <c r="A536" s="11" t="n">
        <v>456</v>
      </c>
      <c r="B536" s="12" t="s">
        <v>541</v>
      </c>
      <c r="C536" s="13" t="n">
        <v>112162252</v>
      </c>
      <c r="D536" s="14" t="n">
        <f aca="false">(C536/$C$857*100)</f>
        <v>0.0783668112127563</v>
      </c>
      <c r="E536" s="13" t="n">
        <v>133160190</v>
      </c>
      <c r="F536" s="14" t="n">
        <f aca="false">(E536/$E$857*100)</f>
        <v>0.0818261080436361</v>
      </c>
      <c r="G536" s="15" t="n">
        <f aca="false">(F536+D536)/2</f>
        <v>0.0800964596281962</v>
      </c>
    </row>
    <row r="537" customFormat="false" ht="12.75" hidden="false" customHeight="false" outlineLevel="0" collapsed="false">
      <c r="A537" s="11" t="n">
        <v>457</v>
      </c>
      <c r="B537" s="12" t="s">
        <v>542</v>
      </c>
      <c r="C537" s="13" t="n">
        <v>1574819</v>
      </c>
      <c r="D537" s="14" t="n">
        <f aca="false">(C537/$C$857*100)</f>
        <v>0.00110031263697578</v>
      </c>
      <c r="E537" s="13" t="n">
        <v>1371215</v>
      </c>
      <c r="F537" s="14" t="n">
        <f aca="false">(E537/$E$857*100)</f>
        <v>0.000842603083857528</v>
      </c>
      <c r="G537" s="15" t="n">
        <f aca="false">(F537+D537)/2</f>
        <v>0.000971457860416653</v>
      </c>
    </row>
    <row r="538" customFormat="false" ht="12.75" hidden="false" customHeight="false" outlineLevel="0" collapsed="false">
      <c r="A538" s="11" t="n">
        <v>458</v>
      </c>
      <c r="B538" s="12" t="s">
        <v>543</v>
      </c>
      <c r="C538" s="13" t="n">
        <v>22810017</v>
      </c>
      <c r="D538" s="14" t="n">
        <f aca="false">(C538/$C$857*100)</f>
        <v>0.0159371648136912</v>
      </c>
      <c r="E538" s="13" t="n">
        <v>23809888</v>
      </c>
      <c r="F538" s="14" t="n">
        <f aca="false">(E538/$E$857*100)</f>
        <v>0.0146310279971429</v>
      </c>
      <c r="G538" s="15" t="n">
        <f aca="false">(F538+D538)/2</f>
        <v>0.0152840964054171</v>
      </c>
    </row>
    <row r="539" customFormat="false" ht="12.75" hidden="false" customHeight="false" outlineLevel="0" collapsed="false">
      <c r="A539" s="11" t="n">
        <v>821</v>
      </c>
      <c r="B539" s="12" t="s">
        <v>544</v>
      </c>
      <c r="C539" s="13" t="n">
        <v>8172655</v>
      </c>
      <c r="D539" s="14" t="n">
        <f aca="false">(C539/$C$857*100)</f>
        <v>0.00571016451677512</v>
      </c>
      <c r="E539" s="13" t="n">
        <v>6899296</v>
      </c>
      <c r="F539" s="14" t="n">
        <f aca="false">(E539/$E$857*100)</f>
        <v>0.00423957445480534</v>
      </c>
      <c r="G539" s="15" t="n">
        <f aca="false">(F539+D539)/2</f>
        <v>0.00497486948579023</v>
      </c>
    </row>
    <row r="540" customFormat="false" ht="12.75" hidden="false" customHeight="false" outlineLevel="0" collapsed="false">
      <c r="A540" s="11" t="n">
        <v>822</v>
      </c>
      <c r="B540" s="12" t="s">
        <v>545</v>
      </c>
      <c r="C540" s="13" t="n">
        <v>6201328</v>
      </c>
      <c r="D540" s="14" t="n">
        <f aca="false">(C540/$C$857*100)</f>
        <v>0.00433281511363003</v>
      </c>
      <c r="E540" s="13" t="n">
        <v>8664704</v>
      </c>
      <c r="F540" s="14" t="n">
        <f aca="false">(E540/$E$857*100)</f>
        <v>0.00532440668393553</v>
      </c>
      <c r="G540" s="15" t="n">
        <f aca="false">(F540+D540)/2</f>
        <v>0.00482861089878278</v>
      </c>
    </row>
    <row r="541" customFormat="false" ht="12.75" hidden="false" customHeight="false" outlineLevel="0" collapsed="false">
      <c r="A541" s="11" t="n">
        <v>459</v>
      </c>
      <c r="B541" s="12" t="s">
        <v>546</v>
      </c>
      <c r="C541" s="13" t="n">
        <v>1000857687</v>
      </c>
      <c r="D541" s="14" t="n">
        <f aca="false">(C541/$C$857*100)</f>
        <v>0.699290750759577</v>
      </c>
      <c r="E541" s="13" t="n">
        <v>1126679037</v>
      </c>
      <c r="F541" s="14" t="n">
        <f aca="false">(E541/$E$857*100)</f>
        <v>0.692337256443249</v>
      </c>
      <c r="G541" s="15" t="n">
        <f aca="false">(F541+D541)/2</f>
        <v>0.695814003601413</v>
      </c>
    </row>
    <row r="542" customFormat="false" ht="12.75" hidden="false" customHeight="false" outlineLevel="0" collapsed="false">
      <c r="A542" s="11" t="n">
        <v>460</v>
      </c>
      <c r="B542" s="12" t="s">
        <v>547</v>
      </c>
      <c r="C542" s="13" t="n">
        <v>161189383</v>
      </c>
      <c r="D542" s="14" t="n">
        <f aca="false">(C542/$C$857*100)</f>
        <v>0.112621650526968</v>
      </c>
      <c r="E542" s="13" t="n">
        <v>149598610</v>
      </c>
      <c r="F542" s="14" t="n">
        <f aca="false">(E542/$E$857*100)</f>
        <v>0.0919274148304968</v>
      </c>
      <c r="G542" s="15" t="n">
        <f aca="false">(F542+D542)/2</f>
        <v>0.102274532678732</v>
      </c>
    </row>
    <row r="543" customFormat="false" ht="12.75" hidden="false" customHeight="false" outlineLevel="0" collapsed="false">
      <c r="A543" s="11" t="n">
        <v>461</v>
      </c>
      <c r="B543" s="12" t="s">
        <v>548</v>
      </c>
      <c r="C543" s="13" t="n">
        <v>1959938535</v>
      </c>
      <c r="D543" s="14" t="n">
        <f aca="false">(C543/$C$857*100)</f>
        <v>1.36939237954094</v>
      </c>
      <c r="E543" s="13" t="n">
        <v>2242840155</v>
      </c>
      <c r="F543" s="14" t="n">
        <f aca="false">(E543/$E$857*100)</f>
        <v>1.37821131711839</v>
      </c>
      <c r="G543" s="15" t="n">
        <f aca="false">(F543+D543)/2</f>
        <v>1.37380184832967</v>
      </c>
    </row>
    <row r="544" customFormat="false" ht="12.75" hidden="false" customHeight="false" outlineLevel="0" collapsed="false">
      <c r="A544" s="11" t="n">
        <v>462</v>
      </c>
      <c r="B544" s="12" t="s">
        <v>549</v>
      </c>
      <c r="C544" s="13" t="n">
        <v>2893773</v>
      </c>
      <c r="D544" s="14" t="n">
        <f aca="false">(C544/$C$857*100)</f>
        <v>0.00202185457531266</v>
      </c>
      <c r="E544" s="13" t="n">
        <v>2555750</v>
      </c>
      <c r="F544" s="14" t="n">
        <f aca="false">(E544/$E$857*100)</f>
        <v>0.00157049246950251</v>
      </c>
      <c r="G544" s="15" t="n">
        <f aca="false">(F544+D544)/2</f>
        <v>0.00179617352240758</v>
      </c>
    </row>
    <row r="545" customFormat="false" ht="12.75" hidden="false" customHeight="false" outlineLevel="0" collapsed="false">
      <c r="A545" s="11" t="n">
        <v>823</v>
      </c>
      <c r="B545" s="12" t="s">
        <v>550</v>
      </c>
      <c r="C545" s="13" t="n">
        <v>3819295</v>
      </c>
      <c r="D545" s="14" t="n">
        <f aca="false">(C545/$C$857*100)</f>
        <v>0.00266850892251008</v>
      </c>
      <c r="E545" s="13" t="n">
        <v>4089882</v>
      </c>
      <c r="F545" s="14" t="n">
        <f aca="false">(E545/$E$857*100)</f>
        <v>0.00251320703595964</v>
      </c>
      <c r="G545" s="15" t="n">
        <f aca="false">(F545+D545)/2</f>
        <v>0.00259085797923486</v>
      </c>
    </row>
    <row r="546" customFormat="false" ht="12.75" hidden="false" customHeight="false" outlineLevel="0" collapsed="false">
      <c r="A546" s="11" t="n">
        <v>463</v>
      </c>
      <c r="B546" s="12" t="s">
        <v>551</v>
      </c>
      <c r="C546" s="13" t="n">
        <v>8564608</v>
      </c>
      <c r="D546" s="14" t="n">
        <f aca="false">(C546/$C$857*100)</f>
        <v>0.00598401874319769</v>
      </c>
      <c r="E546" s="13" t="n">
        <v>10113772</v>
      </c>
      <c r="F546" s="14" t="n">
        <f aca="false">(E546/$E$857*100)</f>
        <v>0.00621484995178139</v>
      </c>
      <c r="G546" s="15" t="n">
        <f aca="false">(F546+D546)/2</f>
        <v>0.00609943434748954</v>
      </c>
    </row>
    <row r="547" customFormat="false" ht="12.75" hidden="false" customHeight="false" outlineLevel="0" collapsed="false">
      <c r="A547" s="11" t="n">
        <v>824</v>
      </c>
      <c r="B547" s="12" t="s">
        <v>552</v>
      </c>
      <c r="C547" s="13" t="n">
        <v>1225758</v>
      </c>
      <c r="D547" s="14" t="n">
        <f aca="false">(C547/$C$857*100)</f>
        <v>0.000856426686034493</v>
      </c>
      <c r="E547" s="13" t="n">
        <v>1790236</v>
      </c>
      <c r="F547" s="14" t="n">
        <f aca="false">(E547/$E$857*100)</f>
        <v>0.0011000888806152</v>
      </c>
      <c r="G547" s="15" t="n">
        <f aca="false">(F547+D547)/2</f>
        <v>0.000978257783324845</v>
      </c>
    </row>
    <row r="548" customFormat="false" ht="12.75" hidden="false" customHeight="false" outlineLevel="0" collapsed="false">
      <c r="A548" s="11" t="n">
        <v>464</v>
      </c>
      <c r="B548" s="12" t="s">
        <v>553</v>
      </c>
      <c r="C548" s="13" t="n">
        <v>20726613</v>
      </c>
      <c r="D548" s="14" t="n">
        <f aca="false">(C548/$C$857*100)</f>
        <v>0.0144815081641804</v>
      </c>
      <c r="E548" s="13" t="n">
        <v>25537233</v>
      </c>
      <c r="F548" s="14" t="n">
        <f aca="false">(E548/$E$857*100)</f>
        <v>0.015692470749655</v>
      </c>
      <c r="G548" s="15" t="n">
        <f aca="false">(F548+D548)/2</f>
        <v>0.0150869894569177</v>
      </c>
    </row>
    <row r="549" customFormat="false" ht="12.75" hidden="false" customHeight="false" outlineLevel="0" collapsed="false">
      <c r="A549" s="11" t="n">
        <v>465</v>
      </c>
      <c r="B549" s="12" t="s">
        <v>554</v>
      </c>
      <c r="C549" s="13" t="n">
        <v>113894291</v>
      </c>
      <c r="D549" s="14" t="n">
        <f aca="false">(C549/$C$857*100)</f>
        <v>0.0795769721261278</v>
      </c>
      <c r="E549" s="13" t="n">
        <v>143845346</v>
      </c>
      <c r="F549" s="14" t="n">
        <f aca="false">(E549/$E$857*100)</f>
        <v>0.0883920699074567</v>
      </c>
      <c r="G549" s="15" t="n">
        <f aca="false">(F549+D549)/2</f>
        <v>0.0839845210167922</v>
      </c>
    </row>
    <row r="550" customFormat="false" ht="12.75" hidden="false" customHeight="false" outlineLevel="0" collapsed="false">
      <c r="A550" s="11" t="n">
        <v>466</v>
      </c>
      <c r="B550" s="12" t="s">
        <v>555</v>
      </c>
      <c r="C550" s="13" t="n">
        <v>1393234</v>
      </c>
      <c r="D550" s="14" t="n">
        <f aca="false">(C550/$C$857*100)</f>
        <v>0.000973440742373765</v>
      </c>
      <c r="E550" s="13" t="n">
        <v>1959851</v>
      </c>
      <c r="F550" s="14" t="n">
        <f aca="false">(E550/$E$857*100)</f>
        <v>0.00120431624253036</v>
      </c>
      <c r="G550" s="15" t="n">
        <f aca="false">(F550+D550)/2</f>
        <v>0.00108887849245206</v>
      </c>
    </row>
    <row r="551" customFormat="false" ht="12.75" hidden="false" customHeight="false" outlineLevel="0" collapsed="false">
      <c r="A551" s="11" t="n">
        <v>467</v>
      </c>
      <c r="B551" s="12" t="s">
        <v>556</v>
      </c>
      <c r="C551" s="13" t="n">
        <v>8238055</v>
      </c>
      <c r="D551" s="14" t="n">
        <f aca="false">(C551/$C$857*100)</f>
        <v>0.00575585894036171</v>
      </c>
      <c r="E551" s="13" t="n">
        <v>8020173</v>
      </c>
      <c r="F551" s="14" t="n">
        <f aca="false">(E551/$E$857*100)</f>
        <v>0.00492834639562059</v>
      </c>
      <c r="G551" s="15" t="n">
        <f aca="false">(F551+D551)/2</f>
        <v>0.00534210266799115</v>
      </c>
    </row>
    <row r="552" customFormat="false" ht="12.75" hidden="false" customHeight="false" outlineLevel="0" collapsed="false">
      <c r="A552" s="11" t="n">
        <v>750</v>
      </c>
      <c r="B552" s="12" t="s">
        <v>557</v>
      </c>
      <c r="C552" s="13" t="n">
        <v>1803246</v>
      </c>
      <c r="D552" s="14" t="n">
        <f aca="false">(C552/$C$857*100)</f>
        <v>0.00125991263845307</v>
      </c>
      <c r="E552" s="13" t="n">
        <v>2363025</v>
      </c>
      <c r="F552" s="14" t="n">
        <f aca="false">(E552/$E$857*100)</f>
        <v>0.00145206415641051</v>
      </c>
      <c r="G552" s="15" t="n">
        <f aca="false">(F552+D552)/2</f>
        <v>0.00135598839743179</v>
      </c>
    </row>
    <row r="553" customFormat="false" ht="12.75" hidden="false" customHeight="false" outlineLevel="0" collapsed="false">
      <c r="A553" s="11" t="n">
        <v>469</v>
      </c>
      <c r="B553" s="12" t="s">
        <v>558</v>
      </c>
      <c r="C553" s="13" t="n">
        <v>125315968</v>
      </c>
      <c r="D553" s="14" t="n">
        <f aca="false">(C553/$C$857*100)</f>
        <v>0.0875572006721103</v>
      </c>
      <c r="E553" s="13" t="n">
        <v>143860994</v>
      </c>
      <c r="F553" s="14" t="n">
        <f aca="false">(E553/$E$857*100)</f>
        <v>0.0884016855060726</v>
      </c>
      <c r="G553" s="15" t="n">
        <f aca="false">(F553+D553)/2</f>
        <v>0.0879794430890915</v>
      </c>
    </row>
    <row r="554" customFormat="false" ht="12.75" hidden="false" customHeight="false" outlineLevel="0" collapsed="false">
      <c r="A554" s="11" t="n">
        <v>471</v>
      </c>
      <c r="B554" s="12" t="s">
        <v>559</v>
      </c>
      <c r="C554" s="13" t="n">
        <v>656982217</v>
      </c>
      <c r="D554" s="14" t="n">
        <f aca="false">(C554/$C$857*100)</f>
        <v>0.459027885511581</v>
      </c>
      <c r="E554" s="13" t="n">
        <v>649807927</v>
      </c>
      <c r="F554" s="14" t="n">
        <f aca="false">(E554/$E$857*100)</f>
        <v>0.399302927115928</v>
      </c>
      <c r="G554" s="15" t="n">
        <f aca="false">(F554+D554)/2</f>
        <v>0.429165406313755</v>
      </c>
    </row>
    <row r="555" customFormat="false" ht="12.75" hidden="false" customHeight="false" outlineLevel="0" collapsed="false">
      <c r="A555" s="11" t="n">
        <v>470</v>
      </c>
      <c r="B555" s="12" t="s">
        <v>560</v>
      </c>
      <c r="C555" s="13" t="n">
        <v>748150889</v>
      </c>
      <c r="D555" s="14" t="n">
        <f aca="false">(C555/$C$857*100)</f>
        <v>0.522726660988572</v>
      </c>
      <c r="E555" s="13" t="n">
        <v>737884569</v>
      </c>
      <c r="F555" s="14" t="n">
        <f aca="false">(E555/$E$857*100)</f>
        <v>0.453425475487275</v>
      </c>
      <c r="G555" s="15" t="n">
        <f aca="false">(F555+D555)/2</f>
        <v>0.488076068237923</v>
      </c>
    </row>
    <row r="556" customFormat="false" ht="12.75" hidden="false" customHeight="false" outlineLevel="0" collapsed="false">
      <c r="A556" s="11" t="n">
        <v>472</v>
      </c>
      <c r="B556" s="12" t="s">
        <v>561</v>
      </c>
      <c r="C556" s="13" t="n">
        <v>96075341</v>
      </c>
      <c r="D556" s="14" t="n">
        <f aca="false">(C556/$C$857*100)</f>
        <v>0.0671270233620861</v>
      </c>
      <c r="E556" s="13" t="n">
        <v>101397935</v>
      </c>
      <c r="F556" s="14" t="n">
        <f aca="false">(E556/$E$857*100)</f>
        <v>0.0623084000158875</v>
      </c>
      <c r="G556" s="15" t="n">
        <f aca="false">(F556+D556)/2</f>
        <v>0.0647177116889868</v>
      </c>
    </row>
    <row r="557" customFormat="false" ht="12.75" hidden="false" customHeight="false" outlineLevel="0" collapsed="false">
      <c r="A557" s="11" t="n">
        <v>473</v>
      </c>
      <c r="B557" s="12" t="s">
        <v>562</v>
      </c>
      <c r="C557" s="13" t="n">
        <v>219671154</v>
      </c>
      <c r="D557" s="14" t="n">
        <f aca="false">(C557/$C$857*100)</f>
        <v>0.153482366370518</v>
      </c>
      <c r="E557" s="13" t="n">
        <v>212965940</v>
      </c>
      <c r="F557" s="14" t="n">
        <f aca="false">(E557/$E$857*100)</f>
        <v>0.130866244754191</v>
      </c>
      <c r="G557" s="15" t="n">
        <f aca="false">(F557+D557)/2</f>
        <v>0.142174305562354</v>
      </c>
    </row>
    <row r="558" customFormat="false" ht="12.75" hidden="false" customHeight="false" outlineLevel="0" collapsed="false">
      <c r="A558" s="11" t="n">
        <v>474</v>
      </c>
      <c r="B558" s="12" t="s">
        <v>563</v>
      </c>
      <c r="C558" s="13" t="n">
        <v>166602248</v>
      </c>
      <c r="D558" s="14" t="n">
        <f aca="false">(C558/$C$857*100)</f>
        <v>0.116403573250623</v>
      </c>
      <c r="E558" s="13" t="n">
        <v>145688372</v>
      </c>
      <c r="F558" s="14" t="n">
        <f aca="false">(E558/$E$857*100)</f>
        <v>0.0895245979145377</v>
      </c>
      <c r="G558" s="15" t="n">
        <f aca="false">(F558+D558)/2</f>
        <v>0.10296408558258</v>
      </c>
    </row>
    <row r="559" customFormat="false" ht="12.75" hidden="false" customHeight="false" outlineLevel="0" collapsed="false">
      <c r="A559" s="11" t="n">
        <v>476</v>
      </c>
      <c r="B559" s="12" t="s">
        <v>564</v>
      </c>
      <c r="C559" s="13" t="n">
        <v>59334240</v>
      </c>
      <c r="D559" s="14" t="n">
        <f aca="false">(C559/$C$857*100)</f>
        <v>0.0414563286811714</v>
      </c>
      <c r="E559" s="13" t="n">
        <v>62230037</v>
      </c>
      <c r="F559" s="14" t="n">
        <f aca="false">(E559/$E$857*100)</f>
        <v>0.0382399704530421</v>
      </c>
      <c r="G559" s="15" t="n">
        <f aca="false">(F559+D559)/2</f>
        <v>0.0398481495671067</v>
      </c>
    </row>
    <row r="560" customFormat="false" ht="12.75" hidden="false" customHeight="false" outlineLevel="0" collapsed="false">
      <c r="A560" s="11" t="n">
        <v>477</v>
      </c>
      <c r="B560" s="12" t="s">
        <v>565</v>
      </c>
      <c r="C560" s="13" t="n">
        <v>30155898</v>
      </c>
      <c r="D560" s="14" t="n">
        <f aca="false">(C560/$C$857*100)</f>
        <v>0.0210696693707357</v>
      </c>
      <c r="E560" s="13" t="n">
        <v>27297144</v>
      </c>
      <c r="F560" s="14" t="n">
        <f aca="false">(E560/$E$857*100)</f>
        <v>0.0167739251064954</v>
      </c>
      <c r="G560" s="15" t="n">
        <f aca="false">(F560+D560)/2</f>
        <v>0.0189217972386155</v>
      </c>
    </row>
    <row r="561" customFormat="false" ht="12.75" hidden="false" customHeight="false" outlineLevel="0" collapsed="false">
      <c r="A561" s="11" t="n">
        <v>478</v>
      </c>
      <c r="B561" s="12" t="s">
        <v>566</v>
      </c>
      <c r="C561" s="13" t="n">
        <v>2570298</v>
      </c>
      <c r="D561" s="14" t="n">
        <f aca="false">(C561/$C$857*100)</f>
        <v>0.00179584534488952</v>
      </c>
      <c r="E561" s="13" t="n">
        <v>4269794</v>
      </c>
      <c r="F561" s="14" t="n">
        <f aca="false">(E561/$E$857*100)</f>
        <v>0.00262376184029227</v>
      </c>
      <c r="G561" s="15" t="n">
        <f aca="false">(F561+D561)/2</f>
        <v>0.0022098035925909</v>
      </c>
    </row>
    <row r="562" customFormat="false" ht="12.75" hidden="false" customHeight="false" outlineLevel="0" collapsed="false">
      <c r="A562" s="11" t="n">
        <v>475</v>
      </c>
      <c r="B562" s="12" t="s">
        <v>567</v>
      </c>
      <c r="C562" s="13" t="n">
        <v>1011578</v>
      </c>
      <c r="D562" s="14" t="n">
        <f aca="false">(C562/$C$857*100)</f>
        <v>0.00070678094224586</v>
      </c>
      <c r="E562" s="13" t="n">
        <v>1289481</v>
      </c>
      <c r="F562" s="14" t="n">
        <f aca="false">(E562/$E$857*100)</f>
        <v>0.000792378049522277</v>
      </c>
      <c r="G562" s="15" t="n">
        <f aca="false">(F562+D562)/2</f>
        <v>0.000749579495884069</v>
      </c>
    </row>
    <row r="563" customFormat="false" ht="12.75" hidden="false" customHeight="false" outlineLevel="0" collapsed="false">
      <c r="A563" s="11" t="n">
        <v>479</v>
      </c>
      <c r="B563" s="12" t="s">
        <v>568</v>
      </c>
      <c r="C563" s="13" t="n">
        <v>488794046</v>
      </c>
      <c r="D563" s="14" t="n">
        <f aca="false">(C563/$C$857*100)</f>
        <v>0.341516241353654</v>
      </c>
      <c r="E563" s="13" t="n">
        <v>497756316</v>
      </c>
      <c r="F563" s="14" t="n">
        <f aca="false">(E563/$E$857*100)</f>
        <v>0.305868158436979</v>
      </c>
      <c r="G563" s="15" t="n">
        <f aca="false">(F563+D563)/2</f>
        <v>0.323692199895316</v>
      </c>
    </row>
    <row r="564" customFormat="false" ht="12.75" hidden="false" customHeight="false" outlineLevel="0" collapsed="false">
      <c r="A564" s="11" t="n">
        <v>825</v>
      </c>
      <c r="B564" s="12" t="s">
        <v>569</v>
      </c>
      <c r="C564" s="13" t="n">
        <v>3178955</v>
      </c>
      <c r="D564" s="14" t="n">
        <f aca="false">(C564/$C$857*100)</f>
        <v>0.00222110881242691</v>
      </c>
      <c r="E564" s="13" t="n">
        <v>3322754</v>
      </c>
      <c r="F564" s="14" t="n">
        <f aca="false">(E564/$E$857*100)</f>
        <v>0.00204181165411692</v>
      </c>
      <c r="G564" s="15" t="n">
        <f aca="false">(F564+D564)/2</f>
        <v>0.00213146023327192</v>
      </c>
    </row>
    <row r="565" customFormat="false" ht="12.75" hidden="false" customHeight="false" outlineLevel="0" collapsed="false">
      <c r="A565" s="11" t="n">
        <v>480</v>
      </c>
      <c r="B565" s="12" t="s">
        <v>570</v>
      </c>
      <c r="C565" s="13" t="n">
        <v>667978374</v>
      </c>
      <c r="D565" s="14" t="n">
        <f aca="false">(C565/$C$857*100)</f>
        <v>0.466710806853824</v>
      </c>
      <c r="E565" s="13" t="n">
        <v>762371914</v>
      </c>
      <c r="F565" s="14" t="n">
        <f aca="false">(E565/$E$857*100)</f>
        <v>0.46847279659482</v>
      </c>
      <c r="G565" s="15" t="n">
        <f aca="false">(F565+D565)/2</f>
        <v>0.467591801724322</v>
      </c>
    </row>
    <row r="566" customFormat="false" ht="12.75" hidden="false" customHeight="false" outlineLevel="0" collapsed="false">
      <c r="A566" s="11" t="n">
        <v>481</v>
      </c>
      <c r="B566" s="12" t="s">
        <v>571</v>
      </c>
      <c r="C566" s="13" t="n">
        <v>594741213</v>
      </c>
      <c r="D566" s="14" t="n">
        <f aca="false">(C566/$C$857*100)</f>
        <v>0.415540625553922</v>
      </c>
      <c r="E566" s="13" t="n">
        <v>660586872</v>
      </c>
      <c r="F566" s="14" t="n">
        <f aca="false">(E566/$E$857*100)</f>
        <v>0.405926521736561</v>
      </c>
      <c r="G566" s="15" t="n">
        <f aca="false">(F566+D566)/2</f>
        <v>0.410733573645242</v>
      </c>
    </row>
    <row r="567" customFormat="false" ht="12.75" hidden="false" customHeight="false" outlineLevel="0" collapsed="false">
      <c r="A567" s="11" t="n">
        <v>482</v>
      </c>
      <c r="B567" s="12" t="s">
        <v>572</v>
      </c>
      <c r="C567" s="13" t="n">
        <v>10596153</v>
      </c>
      <c r="D567" s="14" t="n">
        <f aca="false">(C567/$C$857*100)</f>
        <v>0.00740344195061705</v>
      </c>
      <c r="E567" s="13" t="n">
        <v>10385037</v>
      </c>
      <c r="F567" s="14" t="n">
        <f aca="false">(E567/$E$857*100)</f>
        <v>0.00638154060608623</v>
      </c>
      <c r="G567" s="15" t="n">
        <f aca="false">(F567+D567)/2</f>
        <v>0.00689249127835164</v>
      </c>
    </row>
    <row r="568" customFormat="false" ht="12.75" hidden="false" customHeight="false" outlineLevel="0" collapsed="false">
      <c r="A568" s="11" t="n">
        <v>483</v>
      </c>
      <c r="B568" s="12" t="s">
        <v>573</v>
      </c>
      <c r="C568" s="13" t="n">
        <v>17796506</v>
      </c>
      <c r="D568" s="14" t="n">
        <f aca="false">(C568/$C$857*100)</f>
        <v>0.012434267332192</v>
      </c>
      <c r="E568" s="13" t="n">
        <v>22710479</v>
      </c>
      <c r="F568" s="14" t="n">
        <f aca="false">(E568/$E$857*100)</f>
        <v>0.0139554480087234</v>
      </c>
      <c r="G568" s="15" t="n">
        <f aca="false">(F568+D568)/2</f>
        <v>0.0131948576704577</v>
      </c>
    </row>
    <row r="569" customFormat="false" ht="12.75" hidden="false" customHeight="false" outlineLevel="0" collapsed="false">
      <c r="A569" s="11" t="n">
        <v>484</v>
      </c>
      <c r="B569" s="12" t="s">
        <v>574</v>
      </c>
      <c r="C569" s="13" t="n">
        <v>3514500</v>
      </c>
      <c r="D569" s="14" t="n">
        <f aca="false">(C569/$C$857*100)</f>
        <v>0.0024555512491603</v>
      </c>
      <c r="E569" s="13" t="n">
        <v>2192906</v>
      </c>
      <c r="F569" s="14" t="n">
        <f aca="false">(E569/$E$857*100)</f>
        <v>0.00134752708963195</v>
      </c>
      <c r="G569" s="15" t="n">
        <f aca="false">(F569+D569)/2</f>
        <v>0.00190153916939612</v>
      </c>
    </row>
    <row r="570" customFormat="false" ht="12.75" hidden="false" customHeight="false" outlineLevel="0" collapsed="false">
      <c r="A570" s="11" t="n">
        <v>485</v>
      </c>
      <c r="B570" s="12" t="s">
        <v>575</v>
      </c>
      <c r="C570" s="13" t="n">
        <v>6110382</v>
      </c>
      <c r="D570" s="14" t="n">
        <f aca="false">(C570/$C$857*100)</f>
        <v>0.00426927191718497</v>
      </c>
      <c r="E570" s="13" t="n">
        <v>10264741</v>
      </c>
      <c r="F570" s="14" t="n">
        <f aca="false">(E570/$E$857*100)</f>
        <v>0.00630761946273838</v>
      </c>
      <c r="G570" s="15" t="n">
        <f aca="false">(F570+D570)/2</f>
        <v>0.00528844568996168</v>
      </c>
    </row>
    <row r="571" customFormat="false" ht="12.75" hidden="false" customHeight="false" outlineLevel="0" collapsed="false">
      <c r="A571" s="11" t="n">
        <v>486</v>
      </c>
      <c r="B571" s="12" t="s">
        <v>576</v>
      </c>
      <c r="C571" s="13" t="n">
        <v>21018600</v>
      </c>
      <c r="D571" s="14" t="n">
        <f aca="false">(C571/$C$857*100)</f>
        <v>0.0146855169968987</v>
      </c>
      <c r="E571" s="13" t="n">
        <v>44802658</v>
      </c>
      <c r="F571" s="14" t="n">
        <f aca="false">(E571/$E$857*100)</f>
        <v>0.0275309545153854</v>
      </c>
      <c r="G571" s="15" t="n">
        <f aca="false">(F571+D571)/2</f>
        <v>0.0211082357561421</v>
      </c>
    </row>
    <row r="572" customFormat="false" ht="12.75" hidden="false" customHeight="false" outlineLevel="0" collapsed="false">
      <c r="A572" s="11" t="n">
        <v>487</v>
      </c>
      <c r="B572" s="12" t="s">
        <v>577</v>
      </c>
      <c r="C572" s="13" t="n">
        <v>54627496</v>
      </c>
      <c r="D572" s="14" t="n">
        <f aca="false">(C572/$C$857*100)</f>
        <v>0.0381677666926445</v>
      </c>
      <c r="E572" s="13" t="n">
        <v>47296560</v>
      </c>
      <c r="F572" s="14" t="n">
        <f aca="false">(E572/$E$857*100)</f>
        <v>0.0290634417737938</v>
      </c>
      <c r="G572" s="15" t="n">
        <f aca="false">(F572+D572)/2</f>
        <v>0.0336156042332191</v>
      </c>
    </row>
    <row r="573" customFormat="false" ht="12.75" hidden="false" customHeight="false" outlineLevel="0" collapsed="false">
      <c r="A573" s="11" t="n">
        <v>826</v>
      </c>
      <c r="B573" s="12" t="s">
        <v>578</v>
      </c>
      <c r="C573" s="13" t="n">
        <v>9602360</v>
      </c>
      <c r="D573" s="14" t="n">
        <f aca="false">(C573/$C$857*100)</f>
        <v>0.00670908723655907</v>
      </c>
      <c r="E573" s="13" t="n">
        <v>8563616</v>
      </c>
      <c r="F573" s="14" t="n">
        <f aca="false">(E573/$E$857*100)</f>
        <v>0.00526228873704829</v>
      </c>
      <c r="G573" s="15" t="n">
        <f aca="false">(F573+D573)/2</f>
        <v>0.00598568798680368</v>
      </c>
    </row>
    <row r="574" customFormat="false" ht="12.75" hidden="false" customHeight="false" outlineLevel="0" collapsed="false">
      <c r="A574" s="11" t="n">
        <v>488</v>
      </c>
      <c r="B574" s="12" t="s">
        <v>579</v>
      </c>
      <c r="C574" s="13" t="n">
        <v>2738469</v>
      </c>
      <c r="D574" s="14" t="n">
        <f aca="false">(C574/$C$857*100)</f>
        <v>0.00191334499181583</v>
      </c>
      <c r="E574" s="13" t="n">
        <v>3801891</v>
      </c>
      <c r="F574" s="14" t="n">
        <f aca="false">(E574/$E$857*100)</f>
        <v>0.00233623835874767</v>
      </c>
      <c r="G574" s="15" t="n">
        <f aca="false">(F574+D574)/2</f>
        <v>0.00212479167528175</v>
      </c>
    </row>
    <row r="575" customFormat="false" ht="12.75" hidden="false" customHeight="false" outlineLevel="0" collapsed="false">
      <c r="A575" s="11" t="n">
        <v>489</v>
      </c>
      <c r="B575" s="12" t="s">
        <v>580</v>
      </c>
      <c r="C575" s="13" t="n">
        <v>27739899</v>
      </c>
      <c r="D575" s="14" t="n">
        <f aca="false">(C575/$C$857*100)</f>
        <v>0.0193816314243934</v>
      </c>
      <c r="E575" s="13" t="n">
        <v>30031227</v>
      </c>
      <c r="F575" s="14" t="n">
        <f aca="false">(E575/$E$857*100)</f>
        <v>0.0184540020946573</v>
      </c>
      <c r="G575" s="15" t="n">
        <f aca="false">(F575+D575)/2</f>
        <v>0.0189178167595253</v>
      </c>
    </row>
    <row r="576" customFormat="false" ht="12.75" hidden="false" customHeight="false" outlineLevel="0" collapsed="false">
      <c r="A576" s="11" t="n">
        <v>490</v>
      </c>
      <c r="B576" s="12" t="s">
        <v>581</v>
      </c>
      <c r="C576" s="13" t="n">
        <v>2474710</v>
      </c>
      <c r="D576" s="14" t="n">
        <f aca="false">(C576/$C$857*100)</f>
        <v>0.00172905882253791</v>
      </c>
      <c r="E576" s="13" t="n">
        <v>2282757</v>
      </c>
      <c r="F576" s="14" t="n">
        <f aca="false">(E576/$E$857*100)</f>
        <v>0.00140273996995173</v>
      </c>
      <c r="G576" s="15" t="n">
        <f aca="false">(F576+D576)/2</f>
        <v>0.00156589939624482</v>
      </c>
    </row>
    <row r="577" customFormat="false" ht="12.75" hidden="false" customHeight="false" outlineLevel="0" collapsed="false">
      <c r="A577" s="11" t="n">
        <v>491</v>
      </c>
      <c r="B577" s="12" t="s">
        <v>582</v>
      </c>
      <c r="C577" s="13" t="n">
        <v>25181343</v>
      </c>
      <c r="D577" s="14" t="n">
        <f aca="false">(C577/$C$857*100)</f>
        <v>0.0175939901150047</v>
      </c>
      <c r="E577" s="13" t="n">
        <v>30948051</v>
      </c>
      <c r="F577" s="14" t="n">
        <f aca="false">(E577/$E$857*100)</f>
        <v>0.0190173847368794</v>
      </c>
      <c r="G577" s="15" t="n">
        <f aca="false">(F577+D577)/2</f>
        <v>0.018305687425942</v>
      </c>
    </row>
    <row r="578" customFormat="false" ht="12.75" hidden="false" customHeight="false" outlineLevel="0" collapsed="false">
      <c r="A578" s="11" t="n">
        <v>751</v>
      </c>
      <c r="B578" s="12" t="s">
        <v>583</v>
      </c>
      <c r="C578" s="13" t="n">
        <v>8627383</v>
      </c>
      <c r="D578" s="14" t="n">
        <f aca="false">(C578/$C$857*100)</f>
        <v>0.00602787910161739</v>
      </c>
      <c r="E578" s="13" t="n">
        <v>11177287</v>
      </c>
      <c r="F578" s="14" t="n">
        <f aca="false">(E578/$E$857*100)</f>
        <v>0.00686837330058427</v>
      </c>
      <c r="G578" s="15" t="n">
        <f aca="false">(F578+D578)/2</f>
        <v>0.00644812620110083</v>
      </c>
    </row>
    <row r="579" customFormat="false" ht="12.75" hidden="false" customHeight="false" outlineLevel="0" collapsed="false">
      <c r="A579" s="11" t="n">
        <v>492</v>
      </c>
      <c r="B579" s="12" t="s">
        <v>584</v>
      </c>
      <c r="C579" s="13" t="n">
        <v>39637761</v>
      </c>
      <c r="D579" s="14" t="n">
        <f aca="false">(C579/$C$857*100)</f>
        <v>0.0276945663785652</v>
      </c>
      <c r="E579" s="13" t="n">
        <v>44948298</v>
      </c>
      <c r="F579" s="14" t="n">
        <f aca="false">(E579/$E$857*100)</f>
        <v>0.027620449389007</v>
      </c>
      <c r="G579" s="15" t="n">
        <f aca="false">(F579+D579)/2</f>
        <v>0.0276575078837861</v>
      </c>
    </row>
    <row r="580" customFormat="false" ht="12.75" hidden="false" customHeight="false" outlineLevel="0" collapsed="false">
      <c r="A580" s="11" t="n">
        <v>493</v>
      </c>
      <c r="B580" s="12" t="s">
        <v>585</v>
      </c>
      <c r="C580" s="13" t="n">
        <v>458907673</v>
      </c>
      <c r="D580" s="14" t="n">
        <f aca="false">(C580/$C$857*100)</f>
        <v>0.32063488680734</v>
      </c>
      <c r="E580" s="13" t="n">
        <v>579629180</v>
      </c>
      <c r="F580" s="14" t="n">
        <f aca="false">(E580/$E$857*100)</f>
        <v>0.356178523836022</v>
      </c>
      <c r="G580" s="15" t="n">
        <f aca="false">(F580+D580)/2</f>
        <v>0.338406705321681</v>
      </c>
    </row>
    <row r="581" customFormat="false" ht="12.75" hidden="false" customHeight="false" outlineLevel="0" collapsed="false">
      <c r="A581" s="11" t="n">
        <v>494</v>
      </c>
      <c r="B581" s="12" t="s">
        <v>586</v>
      </c>
      <c r="C581" s="13" t="n">
        <v>1001768</v>
      </c>
      <c r="D581" s="14" t="n">
        <f aca="false">(C581/$C$857*100)</f>
        <v>0.000699926778707871</v>
      </c>
      <c r="E581" s="13" t="n">
        <v>1491934</v>
      </c>
      <c r="F581" s="14" t="n">
        <f aca="false">(E581/$E$857*100)</f>
        <v>0.000916784158072875</v>
      </c>
      <c r="G581" s="15" t="n">
        <f aca="false">(F581+D581)/2</f>
        <v>0.000808355468390373</v>
      </c>
    </row>
    <row r="582" customFormat="false" ht="12.75" hidden="false" customHeight="false" outlineLevel="0" collapsed="false">
      <c r="A582" s="11" t="n">
        <v>495</v>
      </c>
      <c r="B582" s="12" t="s">
        <v>587</v>
      </c>
      <c r="C582" s="13" t="n">
        <v>7574030</v>
      </c>
      <c r="D582" s="14" t="n">
        <f aca="false">(C582/$C$857*100)</f>
        <v>0.00529191032228697</v>
      </c>
      <c r="E582" s="13" t="n">
        <v>9297888</v>
      </c>
      <c r="F582" s="14" t="n">
        <f aca="false">(E582/$E$857*100)</f>
        <v>0.00571349431136759</v>
      </c>
      <c r="G582" s="15" t="n">
        <f aca="false">(F582+D582)/2</f>
        <v>0.00550270231682728</v>
      </c>
    </row>
    <row r="583" customFormat="false" ht="12.75" hidden="false" customHeight="false" outlineLevel="0" collapsed="false">
      <c r="A583" s="11" t="n">
        <v>496</v>
      </c>
      <c r="B583" s="12" t="s">
        <v>588</v>
      </c>
      <c r="C583" s="13" t="n">
        <v>15665617</v>
      </c>
      <c r="D583" s="14" t="n">
        <f aca="false">(C583/$C$857*100)</f>
        <v>0.0109454333171765</v>
      </c>
      <c r="E583" s="13" t="n">
        <v>20631735</v>
      </c>
      <c r="F583" s="14" t="n">
        <f aca="false">(E583/$E$857*100)</f>
        <v>0.0126780727576137</v>
      </c>
      <c r="G583" s="15" t="n">
        <f aca="false">(F583+D583)/2</f>
        <v>0.0118117530373951</v>
      </c>
    </row>
    <row r="584" customFormat="false" ht="12.75" hidden="false" customHeight="false" outlineLevel="0" collapsed="false">
      <c r="A584" s="11" t="n">
        <v>497</v>
      </c>
      <c r="B584" s="12" t="s">
        <v>589</v>
      </c>
      <c r="C584" s="13" t="n">
        <v>20965957</v>
      </c>
      <c r="D584" s="14" t="n">
        <f aca="false">(C584/$C$857*100)</f>
        <v>0.0146487357806775</v>
      </c>
      <c r="E584" s="13" t="n">
        <v>25643099</v>
      </c>
      <c r="F584" s="14" t="n">
        <f aca="false">(E584/$E$857*100)</f>
        <v>0.0157575247478068</v>
      </c>
      <c r="G584" s="15" t="n">
        <f aca="false">(F584+D584)/2</f>
        <v>0.0152031302642421</v>
      </c>
    </row>
    <row r="585" customFormat="false" ht="12.75" hidden="false" customHeight="false" outlineLevel="0" collapsed="false">
      <c r="A585" s="11" t="n">
        <v>498</v>
      </c>
      <c r="B585" s="12" t="s">
        <v>590</v>
      </c>
      <c r="C585" s="13" t="n">
        <v>248168713</v>
      </c>
      <c r="D585" s="14" t="n">
        <f aca="false">(C585/$C$857*100)</f>
        <v>0.173393368390853</v>
      </c>
      <c r="E585" s="13" t="n">
        <v>258119159</v>
      </c>
      <c r="F585" s="14" t="n">
        <f aca="false">(E585/$E$857*100)</f>
        <v>0.158612616822389</v>
      </c>
      <c r="G585" s="15" t="n">
        <f aca="false">(F585+D585)/2</f>
        <v>0.166002992606621</v>
      </c>
    </row>
    <row r="586" customFormat="false" ht="12.75" hidden="false" customHeight="false" outlineLevel="0" collapsed="false">
      <c r="A586" s="11" t="n">
        <v>499</v>
      </c>
      <c r="B586" s="12" t="s">
        <v>591</v>
      </c>
      <c r="C586" s="13" t="n">
        <v>77375756</v>
      </c>
      <c r="D586" s="14" t="n">
        <f aca="false">(C586/$C$857*100)</f>
        <v>0.054061782415855</v>
      </c>
      <c r="E586" s="13" t="n">
        <v>118926537</v>
      </c>
      <c r="F586" s="14" t="n">
        <f aca="false">(E586/$E$857*100)</f>
        <v>0.0730796168570913</v>
      </c>
      <c r="G586" s="15" t="n">
        <f aca="false">(F586+D586)/2</f>
        <v>0.0635706996364731</v>
      </c>
    </row>
    <row r="587" customFormat="false" ht="12.75" hidden="false" customHeight="false" outlineLevel="0" collapsed="false">
      <c r="A587" s="11" t="n">
        <v>827</v>
      </c>
      <c r="B587" s="12" t="s">
        <v>592</v>
      </c>
      <c r="C587" s="13" t="n">
        <v>7787946</v>
      </c>
      <c r="D587" s="14" t="n">
        <f aca="false">(C587/$C$857*100)</f>
        <v>0.00544137161152168</v>
      </c>
      <c r="E587" s="13" t="n">
        <v>16097820</v>
      </c>
      <c r="F587" s="14" t="n">
        <f aca="false">(E587/$E$857*100)</f>
        <v>0.00989201020655652</v>
      </c>
      <c r="G587" s="15" t="n">
        <f aca="false">(F587+D587)/2</f>
        <v>0.0076666909090391</v>
      </c>
    </row>
    <row r="588" customFormat="false" ht="12.75" hidden="false" customHeight="false" outlineLevel="0" collapsed="false">
      <c r="A588" s="11" t="n">
        <v>500</v>
      </c>
      <c r="B588" s="12" t="s">
        <v>593</v>
      </c>
      <c r="C588" s="13" t="n">
        <v>3899317</v>
      </c>
      <c r="D588" s="14" t="n">
        <f aca="false">(C588/$C$857*100)</f>
        <v>0.00272441961309489</v>
      </c>
      <c r="E588" s="13" t="n">
        <v>5541061</v>
      </c>
      <c r="F588" s="14" t="n">
        <f aca="false">(E588/$E$857*100)</f>
        <v>0.00340494750016787</v>
      </c>
      <c r="G588" s="15" t="n">
        <f aca="false">(F588+D588)/2</f>
        <v>0.00306468355663138</v>
      </c>
    </row>
    <row r="589" customFormat="false" ht="12.75" hidden="false" customHeight="false" outlineLevel="0" collapsed="false">
      <c r="A589" s="11" t="n">
        <v>501</v>
      </c>
      <c r="B589" s="12" t="s">
        <v>594</v>
      </c>
      <c r="C589" s="13" t="n">
        <v>4791613</v>
      </c>
      <c r="D589" s="14" t="n">
        <f aca="false">(C589/$C$857*100)</f>
        <v>0.00334785923677414</v>
      </c>
      <c r="E589" s="13" t="n">
        <v>7063472</v>
      </c>
      <c r="F589" s="14" t="n">
        <f aca="false">(E589/$E$857*100)</f>
        <v>0.00434045958506967</v>
      </c>
      <c r="G589" s="15" t="n">
        <f aca="false">(F589+D589)/2</f>
        <v>0.0038441594109219</v>
      </c>
    </row>
    <row r="590" customFormat="false" ht="12.75" hidden="false" customHeight="false" outlineLevel="0" collapsed="false">
      <c r="A590" s="11" t="n">
        <v>828</v>
      </c>
      <c r="B590" s="12" t="s">
        <v>595</v>
      </c>
      <c r="C590" s="13" t="n">
        <v>10608660</v>
      </c>
      <c r="D590" s="14" t="n">
        <f aca="false">(C590/$C$857*100)</f>
        <v>0.00741218048510937</v>
      </c>
      <c r="E590" s="13" t="n">
        <v>13683196</v>
      </c>
      <c r="F590" s="14" t="n">
        <f aca="false">(E590/$E$857*100)</f>
        <v>0.00840823878576809</v>
      </c>
      <c r="G590" s="15" t="n">
        <f aca="false">(F590+D590)/2</f>
        <v>0.00791020963543873</v>
      </c>
    </row>
    <row r="591" customFormat="false" ht="12.75" hidden="false" customHeight="false" outlineLevel="0" collapsed="false">
      <c r="A591" s="11" t="n">
        <v>502</v>
      </c>
      <c r="B591" s="12" t="s">
        <v>596</v>
      </c>
      <c r="C591" s="13" t="n">
        <v>11120115</v>
      </c>
      <c r="D591" s="14" t="n">
        <f aca="false">(C591/$C$857*100)</f>
        <v>0.00776952974222682</v>
      </c>
      <c r="E591" s="13" t="n">
        <v>14845683</v>
      </c>
      <c r="F591" s="14" t="n">
        <f aca="false">(E591/$E$857*100)</f>
        <v>0.00912257981262696</v>
      </c>
      <c r="G591" s="15" t="n">
        <f aca="false">(F591+D591)/2</f>
        <v>0.00844605477742689</v>
      </c>
    </row>
    <row r="592" customFormat="false" ht="12.75" hidden="false" customHeight="false" outlineLevel="0" collapsed="false">
      <c r="A592" s="11" t="n">
        <v>503</v>
      </c>
      <c r="B592" s="12" t="s">
        <v>597</v>
      </c>
      <c r="C592" s="13" t="n">
        <v>6576366</v>
      </c>
      <c r="D592" s="14" t="n">
        <f aca="false">(C592/$C$857*100)</f>
        <v>0.00459485097346288</v>
      </c>
      <c r="E592" s="13" t="n">
        <v>6408295</v>
      </c>
      <c r="F592" s="14" t="n">
        <f aca="false">(E592/$E$857*100)</f>
        <v>0.00393785739600922</v>
      </c>
      <c r="G592" s="15" t="n">
        <f aca="false">(F592+D592)/2</f>
        <v>0.00426635418473605</v>
      </c>
    </row>
    <row r="593" customFormat="false" ht="12.75" hidden="false" customHeight="false" outlineLevel="0" collapsed="false">
      <c r="A593" s="11" t="n">
        <v>504</v>
      </c>
      <c r="B593" s="12" t="s">
        <v>598</v>
      </c>
      <c r="C593" s="13" t="n">
        <v>6773022</v>
      </c>
      <c r="D593" s="14" t="n">
        <f aca="false">(C593/$C$857*100)</f>
        <v>0.00473225284754308</v>
      </c>
      <c r="E593" s="13" t="n">
        <v>7727647</v>
      </c>
      <c r="F593" s="14" t="n">
        <f aca="false">(E593/$E$857*100)</f>
        <v>0.00474859098913181</v>
      </c>
      <c r="G593" s="15" t="n">
        <f aca="false">(F593+D593)/2</f>
        <v>0.00474042191833745</v>
      </c>
    </row>
    <row r="594" customFormat="false" ht="12.75" hidden="false" customHeight="false" outlineLevel="0" collapsed="false">
      <c r="A594" s="11" t="n">
        <v>505</v>
      </c>
      <c r="B594" s="12" t="s">
        <v>599</v>
      </c>
      <c r="C594" s="13" t="n">
        <v>37398857</v>
      </c>
      <c r="D594" s="14" t="n">
        <f aca="false">(C594/$C$857*100)</f>
        <v>0.0261302632020251</v>
      </c>
      <c r="E594" s="13" t="n">
        <v>52540202</v>
      </c>
      <c r="F594" s="14" t="n">
        <f aca="false">(E594/$E$857*100)</f>
        <v>0.032285627149424</v>
      </c>
      <c r="G594" s="15" t="n">
        <f aca="false">(F594+D594)/2</f>
        <v>0.0292079451757246</v>
      </c>
    </row>
    <row r="595" customFormat="false" ht="12.75" hidden="false" customHeight="false" outlineLevel="0" collapsed="false">
      <c r="A595" s="11" t="n">
        <v>829</v>
      </c>
      <c r="B595" s="12" t="s">
        <v>600</v>
      </c>
      <c r="C595" s="13" t="n">
        <v>1518976</v>
      </c>
      <c r="D595" s="14" t="n">
        <f aca="false">(C595/$C$857*100)</f>
        <v>0.00106129560797966</v>
      </c>
      <c r="E595" s="13" t="n">
        <v>1548290</v>
      </c>
      <c r="F595" s="14" t="n">
        <f aca="false">(E595/$E$857*100)</f>
        <v>0.000951414569345998</v>
      </c>
      <c r="G595" s="15" t="n">
        <f aca="false">(F595+D595)/2</f>
        <v>0.00100635508866283</v>
      </c>
    </row>
    <row r="596" customFormat="false" ht="12.75" hidden="false" customHeight="false" outlineLevel="0" collapsed="false">
      <c r="A596" s="11" t="n">
        <v>830</v>
      </c>
      <c r="B596" s="12" t="s">
        <v>601</v>
      </c>
      <c r="C596" s="13" t="n">
        <v>5765992</v>
      </c>
      <c r="D596" s="14" t="n">
        <f aca="false">(C596/$C$857*100)</f>
        <v>0.00402864955420352</v>
      </c>
      <c r="E596" s="13" t="n">
        <v>5931614</v>
      </c>
      <c r="F596" s="14" t="n">
        <f aca="false">(E596/$E$857*100)</f>
        <v>0.00364493988809376</v>
      </c>
      <c r="G596" s="15" t="n">
        <f aca="false">(F596+D596)/2</f>
        <v>0.00383679472114864</v>
      </c>
    </row>
    <row r="597" customFormat="false" ht="12.75" hidden="false" customHeight="false" outlineLevel="0" collapsed="false">
      <c r="A597" s="11" t="n">
        <v>506</v>
      </c>
      <c r="B597" s="12" t="s">
        <v>602</v>
      </c>
      <c r="C597" s="13" t="n">
        <v>10372284</v>
      </c>
      <c r="D597" s="14" t="n">
        <f aca="false">(C597/$C$857*100)</f>
        <v>0.00724702658496098</v>
      </c>
      <c r="E597" s="13" t="n">
        <v>10522677</v>
      </c>
      <c r="F597" s="14" t="n">
        <f aca="false">(E597/$E$857*100)</f>
        <v>0.00646611952949514</v>
      </c>
      <c r="G597" s="15" t="n">
        <f aca="false">(F597+D597)/2</f>
        <v>0.00685657305722806</v>
      </c>
    </row>
    <row r="598" customFormat="false" ht="12.75" hidden="false" customHeight="false" outlineLevel="0" collapsed="false">
      <c r="A598" s="11" t="n">
        <v>507</v>
      </c>
      <c r="B598" s="12" t="s">
        <v>603</v>
      </c>
      <c r="C598" s="13" t="n">
        <v>115873160</v>
      </c>
      <c r="D598" s="14" t="n">
        <f aca="false">(C598/$C$857*100)</f>
        <v>0.0809595910605067</v>
      </c>
      <c r="E598" s="13" t="n">
        <v>126893729</v>
      </c>
      <c r="F598" s="14" t="n">
        <f aca="false">(E598/$E$857*100)</f>
        <v>0.0779754067579347</v>
      </c>
      <c r="G598" s="15" t="n">
        <f aca="false">(F598+D598)/2</f>
        <v>0.0794674989092207</v>
      </c>
    </row>
    <row r="599" customFormat="false" ht="12.75" hidden="false" customHeight="false" outlineLevel="0" collapsed="false">
      <c r="A599" s="11" t="n">
        <v>508</v>
      </c>
      <c r="B599" s="12" t="s">
        <v>604</v>
      </c>
      <c r="C599" s="13" t="n">
        <v>14597062</v>
      </c>
      <c r="D599" s="14" t="n">
        <f aca="false">(C599/$C$857*100)</f>
        <v>0.0101988430297824</v>
      </c>
      <c r="E599" s="13" t="n">
        <v>16315626</v>
      </c>
      <c r="F599" s="14" t="n">
        <f aca="false">(E599/$E$857*100)</f>
        <v>0.010025850638059</v>
      </c>
      <c r="G599" s="15" t="n">
        <f aca="false">(F599+D599)/2</f>
        <v>0.0101123468339207</v>
      </c>
    </row>
    <row r="600" customFormat="false" ht="12.75" hidden="false" customHeight="false" outlineLevel="0" collapsed="false">
      <c r="A600" s="11" t="n">
        <v>509</v>
      </c>
      <c r="B600" s="12" t="s">
        <v>605</v>
      </c>
      <c r="C600" s="13" t="n">
        <v>7379144</v>
      </c>
      <c r="D600" s="14" t="n">
        <f aca="false">(C600/$C$857*100)</f>
        <v>0.00515574513214788</v>
      </c>
      <c r="E600" s="13" t="n">
        <v>9175678</v>
      </c>
      <c r="F600" s="14" t="n">
        <f aca="false">(E600/$E$857*100)</f>
        <v>0.00563839702693136</v>
      </c>
      <c r="G600" s="15" t="n">
        <f aca="false">(F600+D600)/2</f>
        <v>0.00539707107953961</v>
      </c>
    </row>
    <row r="601" customFormat="false" ht="12.75" hidden="false" customHeight="false" outlineLevel="0" collapsed="false">
      <c r="A601" s="11" t="n">
        <v>510</v>
      </c>
      <c r="B601" s="12" t="s">
        <v>606</v>
      </c>
      <c r="C601" s="13" t="n">
        <v>12232851</v>
      </c>
      <c r="D601" s="14" t="n">
        <f aca="false">(C601/$C$857*100)</f>
        <v>0.00854698891843556</v>
      </c>
      <c r="E601" s="13" t="n">
        <v>12854449</v>
      </c>
      <c r="F601" s="14" t="n">
        <f aca="false">(E601/$E$857*100)</f>
        <v>0.0078989789119061</v>
      </c>
      <c r="G601" s="15" t="n">
        <f aca="false">(F601+D601)/2</f>
        <v>0.00822298391517083</v>
      </c>
    </row>
    <row r="602" customFormat="false" ht="12.75" hidden="false" customHeight="false" outlineLevel="0" collapsed="false">
      <c r="A602" s="11" t="n">
        <v>511</v>
      </c>
      <c r="B602" s="12" t="s">
        <v>607</v>
      </c>
      <c r="C602" s="13" t="n">
        <v>124989370</v>
      </c>
      <c r="D602" s="14" t="n">
        <f aca="false">(C602/$C$857*100)</f>
        <v>0.0873290094281572</v>
      </c>
      <c r="E602" s="13" t="n">
        <v>111937751</v>
      </c>
      <c r="F602" s="14" t="n">
        <f aca="false">(E602/$E$857*100)</f>
        <v>0.0687850513542195</v>
      </c>
      <c r="G602" s="15" t="n">
        <f aca="false">(F602+D602)/2</f>
        <v>0.0780570303911884</v>
      </c>
    </row>
    <row r="603" customFormat="false" ht="12.75" hidden="false" customHeight="false" outlineLevel="0" collapsed="false">
      <c r="A603" s="11" t="n">
        <v>512</v>
      </c>
      <c r="B603" s="12" t="s">
        <v>608</v>
      </c>
      <c r="C603" s="13" t="n">
        <v>459381117</v>
      </c>
      <c r="D603" s="14" t="n">
        <f aca="false">(C603/$C$857*100)</f>
        <v>0.320965678102149</v>
      </c>
      <c r="E603" s="13" t="n">
        <v>378782119</v>
      </c>
      <c r="F603" s="14" t="n">
        <f aca="false">(E603/$E$857*100)</f>
        <v>0.232759254806496</v>
      </c>
      <c r="G603" s="15" t="n">
        <f aca="false">(F603+D603)/2</f>
        <v>0.276862466454322</v>
      </c>
    </row>
    <row r="604" customFormat="false" ht="12.75" hidden="false" customHeight="false" outlineLevel="0" collapsed="false">
      <c r="A604" s="11" t="n">
        <v>513</v>
      </c>
      <c r="B604" s="12" t="s">
        <v>609</v>
      </c>
      <c r="C604" s="13" t="n">
        <v>15466947</v>
      </c>
      <c r="D604" s="14" t="n">
        <f aca="false">(C604/$C$857*100)</f>
        <v>0.0108066242784311</v>
      </c>
      <c r="E604" s="13" t="n">
        <v>18997835</v>
      </c>
      <c r="F604" s="14" t="n">
        <f aca="false">(E604/$E$857*100)</f>
        <v>0.0116740513760544</v>
      </c>
      <c r="G604" s="15" t="n">
        <f aca="false">(F604+D604)/2</f>
        <v>0.0112403378272428</v>
      </c>
    </row>
    <row r="605" customFormat="false" ht="12.75" hidden="false" customHeight="false" outlineLevel="0" collapsed="false">
      <c r="A605" s="11" t="n">
        <v>514</v>
      </c>
      <c r="B605" s="12" t="s">
        <v>610</v>
      </c>
      <c r="C605" s="13" t="n">
        <v>121064577</v>
      </c>
      <c r="D605" s="14" t="n">
        <f aca="false">(C605/$C$857*100)</f>
        <v>0.0845867899506083</v>
      </c>
      <c r="E605" s="13" t="n">
        <v>134850960</v>
      </c>
      <c r="F605" s="14" t="n">
        <f aca="false">(E605/$E$857*100)</f>
        <v>0.0828650756862696</v>
      </c>
      <c r="G605" s="15" t="n">
        <f aca="false">(F605+D605)/2</f>
        <v>0.083725932818439</v>
      </c>
    </row>
    <row r="606" customFormat="false" ht="12.75" hidden="false" customHeight="false" outlineLevel="0" collapsed="false">
      <c r="A606" s="11" t="n">
        <v>515</v>
      </c>
      <c r="B606" s="12" t="s">
        <v>611</v>
      </c>
      <c r="C606" s="13" t="n">
        <v>179603226</v>
      </c>
      <c r="D606" s="14" t="n">
        <f aca="false">(C606/$C$857*100)</f>
        <v>0.125487245968849</v>
      </c>
      <c r="E606" s="13" t="n">
        <v>172418252</v>
      </c>
      <c r="F606" s="14" t="n">
        <f aca="false">(E606/$E$857*100)</f>
        <v>0.105949942823353</v>
      </c>
      <c r="G606" s="15" t="n">
        <f aca="false">(F606+D606)/2</f>
        <v>0.115718594396101</v>
      </c>
    </row>
    <row r="607" customFormat="false" ht="12.75" hidden="false" customHeight="false" outlineLevel="0" collapsed="false">
      <c r="A607" s="11" t="n">
        <v>516</v>
      </c>
      <c r="B607" s="12" t="s">
        <v>612</v>
      </c>
      <c r="C607" s="13" t="n">
        <v>172856523</v>
      </c>
      <c r="D607" s="14" t="n">
        <f aca="false">(C607/$C$857*100)</f>
        <v>0.120773381982688</v>
      </c>
      <c r="E607" s="13" t="n">
        <v>223266529</v>
      </c>
      <c r="F607" s="14" t="n">
        <f aca="false">(E607/$E$857*100)</f>
        <v>0.137195892589832</v>
      </c>
      <c r="G607" s="15" t="n">
        <f aca="false">(F607+D607)/2</f>
        <v>0.12898463728626</v>
      </c>
    </row>
    <row r="608" customFormat="false" ht="12.75" hidden="false" customHeight="false" outlineLevel="0" collapsed="false">
      <c r="A608" s="11" t="n">
        <v>517</v>
      </c>
      <c r="B608" s="12" t="s">
        <v>613</v>
      </c>
      <c r="C608" s="13" t="n">
        <v>57247829</v>
      </c>
      <c r="D608" s="14" t="n">
        <f aca="false">(C608/$C$857*100)</f>
        <v>0.0399985710663437</v>
      </c>
      <c r="E608" s="13" t="n">
        <v>61249362</v>
      </c>
      <c r="F608" s="14" t="n">
        <f aca="false">(E608/$E$857*100)</f>
        <v>0.0376373517686914</v>
      </c>
      <c r="G608" s="15" t="n">
        <f aca="false">(F608+D608)/2</f>
        <v>0.0388179614175175</v>
      </c>
    </row>
    <row r="609" customFormat="false" ht="12.75" hidden="false" customHeight="false" outlineLevel="0" collapsed="false">
      <c r="A609" s="11" t="n">
        <v>518</v>
      </c>
      <c r="B609" s="12" t="s">
        <v>614</v>
      </c>
      <c r="C609" s="13" t="n">
        <v>1832876924</v>
      </c>
      <c r="D609" s="14" t="n">
        <f aca="false">(C609/$C$857*100)</f>
        <v>1.2806155129564</v>
      </c>
      <c r="E609" s="13" t="n">
        <v>1806817838</v>
      </c>
      <c r="F609" s="14" t="n">
        <f aca="false">(E609/$E$857*100)</f>
        <v>1.11027831687051</v>
      </c>
      <c r="G609" s="15" t="n">
        <f aca="false">(F609+D609)/2</f>
        <v>1.19544691491346</v>
      </c>
    </row>
    <row r="610" customFormat="false" ht="12.75" hidden="false" customHeight="false" outlineLevel="0" collapsed="false">
      <c r="A610" s="11" t="n">
        <v>519</v>
      </c>
      <c r="B610" s="12" t="s">
        <v>615</v>
      </c>
      <c r="C610" s="13" t="n">
        <v>9917288</v>
      </c>
      <c r="D610" s="14" t="n">
        <f aca="false">(C610/$C$857*100)</f>
        <v>0.00692912475079881</v>
      </c>
      <c r="E610" s="13" t="n">
        <v>12232986</v>
      </c>
      <c r="F610" s="14" t="n">
        <f aca="false">(E610/$E$857*100)</f>
        <v>0.00751709376602938</v>
      </c>
      <c r="G610" s="15" t="n">
        <f aca="false">(F610+D610)/2</f>
        <v>0.00722310925841409</v>
      </c>
    </row>
    <row r="611" customFormat="false" ht="12.75" hidden="false" customHeight="false" outlineLevel="0" collapsed="false">
      <c r="A611" s="11" t="n">
        <v>520</v>
      </c>
      <c r="B611" s="12" t="s">
        <v>616</v>
      </c>
      <c r="C611" s="13" t="n">
        <v>139753016</v>
      </c>
      <c r="D611" s="14" t="n">
        <f aca="false">(C611/$C$857*100)</f>
        <v>0.0976442432814679</v>
      </c>
      <c r="E611" s="13" t="n">
        <v>161504223</v>
      </c>
      <c r="F611" s="14" t="n">
        <f aca="false">(E611/$E$857*100)</f>
        <v>0.0992433399254048</v>
      </c>
      <c r="G611" s="15" t="n">
        <f aca="false">(F611+D611)/2</f>
        <v>0.0984437916034364</v>
      </c>
    </row>
    <row r="612" customFormat="false" ht="12.75" hidden="false" customHeight="false" outlineLevel="0" collapsed="false">
      <c r="A612" s="11" t="n">
        <v>521</v>
      </c>
      <c r="B612" s="12" t="s">
        <v>617</v>
      </c>
      <c r="C612" s="13" t="n">
        <v>233888998</v>
      </c>
      <c r="D612" s="14" t="n">
        <f aca="false">(C612/$C$857*100)</f>
        <v>0.16341625301003</v>
      </c>
      <c r="E612" s="13" t="n">
        <v>249990066</v>
      </c>
      <c r="F612" s="14" t="n">
        <f aca="false">(E612/$E$857*100)</f>
        <v>0.153617339764623</v>
      </c>
      <c r="G612" s="15" t="n">
        <f aca="false">(F612+D612)/2</f>
        <v>0.158516796387326</v>
      </c>
    </row>
    <row r="613" customFormat="false" ht="12.75" hidden="false" customHeight="false" outlineLevel="0" collapsed="false">
      <c r="A613" s="11" t="n">
        <v>831</v>
      </c>
      <c r="B613" s="12" t="s">
        <v>618</v>
      </c>
      <c r="C613" s="13" t="n">
        <v>2310135</v>
      </c>
      <c r="D613" s="14" t="n">
        <f aca="false">(C613/$C$857*100)</f>
        <v>0.00161407167021736</v>
      </c>
      <c r="E613" s="13" t="n">
        <v>4750528</v>
      </c>
      <c r="F613" s="14" t="n">
        <f aca="false">(E613/$E$857*100)</f>
        <v>0.00291916989148422</v>
      </c>
      <c r="G613" s="15" t="n">
        <f aca="false">(F613+D613)/2</f>
        <v>0.00226662078085079</v>
      </c>
    </row>
    <row r="614" customFormat="false" ht="12.75" hidden="false" customHeight="false" outlineLevel="0" collapsed="false">
      <c r="A614" s="11" t="n">
        <v>832</v>
      </c>
      <c r="B614" s="12" t="s">
        <v>619</v>
      </c>
      <c r="C614" s="13" t="n">
        <v>3041550</v>
      </c>
      <c r="D614" s="14" t="n">
        <f aca="false">(C614/$C$857*100)</f>
        <v>0.00212510510794807</v>
      </c>
      <c r="E614" s="13" t="n">
        <v>4922423</v>
      </c>
      <c r="F614" s="14" t="n">
        <f aca="false">(E614/$E$857*100)</f>
        <v>0.00302479829920999</v>
      </c>
      <c r="G614" s="15" t="n">
        <f aca="false">(F614+D614)/2</f>
        <v>0.00257495170357903</v>
      </c>
    </row>
    <row r="615" customFormat="false" ht="12.75" hidden="false" customHeight="false" outlineLevel="0" collapsed="false">
      <c r="A615" s="11" t="n">
        <v>522</v>
      </c>
      <c r="B615" s="12" t="s">
        <v>620</v>
      </c>
      <c r="C615" s="13" t="n">
        <v>28146780</v>
      </c>
      <c r="D615" s="14" t="n">
        <f aca="false">(C615/$C$857*100)</f>
        <v>0.0196659157174107</v>
      </c>
      <c r="E615" s="13" t="n">
        <v>28355747</v>
      </c>
      <c r="F615" s="14" t="n">
        <f aca="false">(E615/$E$857*100)</f>
        <v>0.0174244300618677</v>
      </c>
      <c r="G615" s="15" t="n">
        <f aca="false">(F615+D615)/2</f>
        <v>0.0185451728896392</v>
      </c>
    </row>
    <row r="616" customFormat="false" ht="12.75" hidden="false" customHeight="false" outlineLevel="0" collapsed="false">
      <c r="A616" s="11" t="n">
        <v>523</v>
      </c>
      <c r="B616" s="12" t="s">
        <v>621</v>
      </c>
      <c r="C616" s="13" t="n">
        <v>13015248</v>
      </c>
      <c r="D616" s="14" t="n">
        <f aca="false">(C616/$C$857*100)</f>
        <v>0.00909364304581905</v>
      </c>
      <c r="E616" s="13" t="n">
        <v>22218536</v>
      </c>
      <c r="F616" s="14" t="n">
        <f aca="false">(E616/$E$857*100)</f>
        <v>0.0136531520967897</v>
      </c>
      <c r="G616" s="15" t="n">
        <f aca="false">(F616+D616)/2</f>
        <v>0.0113733975713044</v>
      </c>
    </row>
    <row r="617" customFormat="false" ht="12.75" hidden="false" customHeight="false" outlineLevel="0" collapsed="false">
      <c r="A617" s="11" t="n">
        <v>524</v>
      </c>
      <c r="B617" s="12" t="s">
        <v>622</v>
      </c>
      <c r="C617" s="13" t="n">
        <v>9360657</v>
      </c>
      <c r="D617" s="14" t="n">
        <f aca="false">(C617/$C$857*100)</f>
        <v>0.006540211406832</v>
      </c>
      <c r="E617" s="13" t="n">
        <v>8624905</v>
      </c>
      <c r="F617" s="14" t="n">
        <f aca="false">(E617/$E$857*100)</f>
        <v>0.0052999504461213</v>
      </c>
      <c r="G617" s="15" t="n">
        <f aca="false">(F617+D617)/2</f>
        <v>0.00592008092647665</v>
      </c>
    </row>
    <row r="618" customFormat="false" ht="12.75" hidden="false" customHeight="false" outlineLevel="0" collapsed="false">
      <c r="A618" s="11" t="n">
        <v>525</v>
      </c>
      <c r="B618" s="12" t="s">
        <v>623</v>
      </c>
      <c r="C618" s="13" t="n">
        <v>1090359280</v>
      </c>
      <c r="D618" s="14" t="n">
        <f aca="false">(C618/$C$857*100)</f>
        <v>0.761824752322527</v>
      </c>
      <c r="E618" s="13" t="n">
        <v>1393400189</v>
      </c>
      <c r="F618" s="14" t="n">
        <f aca="false">(E618/$E$857*100)</f>
        <v>0.85623574443035</v>
      </c>
      <c r="G618" s="15" t="n">
        <f aca="false">(F618+D618)/2</f>
        <v>0.809030248376439</v>
      </c>
    </row>
    <row r="619" customFormat="false" ht="12.75" hidden="false" customHeight="false" outlineLevel="0" collapsed="false">
      <c r="A619" s="11" t="n">
        <v>526</v>
      </c>
      <c r="B619" s="12" t="s">
        <v>624</v>
      </c>
      <c r="C619" s="13" t="n">
        <v>24479159</v>
      </c>
      <c r="D619" s="14" t="n">
        <f aca="false">(C619/$C$857*100)</f>
        <v>0.017103380128281</v>
      </c>
      <c r="E619" s="13" t="n">
        <v>38381984</v>
      </c>
      <c r="F619" s="14" t="n">
        <f aca="false">(E619/$E$857*100)</f>
        <v>0.0235854903009158</v>
      </c>
      <c r="G619" s="15" t="n">
        <f aca="false">(F619+D619)/2</f>
        <v>0.0203444352145984</v>
      </c>
    </row>
    <row r="620" customFormat="false" ht="12.75" hidden="false" customHeight="false" outlineLevel="0" collapsed="false">
      <c r="A620" s="11" t="n">
        <v>527</v>
      </c>
      <c r="B620" s="12" t="s">
        <v>625</v>
      </c>
      <c r="C620" s="13" t="n">
        <v>21005836</v>
      </c>
      <c r="D620" s="14" t="n">
        <f aca="false">(C620/$C$857*100)</f>
        <v>0.0146765988986929</v>
      </c>
      <c r="E620" s="13" t="n">
        <v>24692819</v>
      </c>
      <c r="F620" s="14" t="n">
        <f aca="false">(E620/$E$857*100)</f>
        <v>0.0151735836017953</v>
      </c>
      <c r="G620" s="15" t="n">
        <f aca="false">(F620+D620)/2</f>
        <v>0.0149250912502441</v>
      </c>
    </row>
    <row r="621" customFormat="false" ht="12.75" hidden="false" customHeight="false" outlineLevel="0" collapsed="false">
      <c r="A621" s="11" t="n">
        <v>528</v>
      </c>
      <c r="B621" s="12" t="s">
        <v>626</v>
      </c>
      <c r="C621" s="13" t="n">
        <v>216644291</v>
      </c>
      <c r="D621" s="14" t="n">
        <f aca="false">(C621/$C$857*100)</f>
        <v>0.151367522944515</v>
      </c>
      <c r="E621" s="13" t="n">
        <v>222572391</v>
      </c>
      <c r="F621" s="14" t="n">
        <f aca="false">(E621/$E$857*100)</f>
        <v>0.136769349108742</v>
      </c>
      <c r="G621" s="15" t="n">
        <f aca="false">(F621+D621)/2</f>
        <v>0.144068436026628</v>
      </c>
    </row>
    <row r="622" customFormat="false" ht="12.75" hidden="false" customHeight="false" outlineLevel="0" collapsed="false">
      <c r="A622" s="11" t="n">
        <v>529</v>
      </c>
      <c r="B622" s="12" t="s">
        <v>627</v>
      </c>
      <c r="C622" s="13" t="n">
        <v>30207703</v>
      </c>
      <c r="D622" s="14" t="n">
        <f aca="false">(C622/$C$857*100)</f>
        <v>0.0211058650834865</v>
      </c>
      <c r="E622" s="13" t="n">
        <v>32454069</v>
      </c>
      <c r="F622" s="14" t="n">
        <f aca="false">(E622/$E$857*100)</f>
        <v>0.0199428234253017</v>
      </c>
      <c r="G622" s="15" t="n">
        <f aca="false">(F622+D622)/2</f>
        <v>0.0205243442543941</v>
      </c>
    </row>
    <row r="623" customFormat="false" ht="12.75" hidden="false" customHeight="false" outlineLevel="0" collapsed="false">
      <c r="A623" s="11" t="n">
        <v>530</v>
      </c>
      <c r="B623" s="12" t="s">
        <v>628</v>
      </c>
      <c r="C623" s="13" t="n">
        <v>14934164</v>
      </c>
      <c r="D623" s="14" t="n">
        <f aca="false">(C623/$C$857*100)</f>
        <v>0.0104343733291691</v>
      </c>
      <c r="E623" s="13" t="n">
        <v>19506610</v>
      </c>
      <c r="F623" s="14" t="n">
        <f aca="false">(E623/$E$857*100)</f>
        <v>0.0119866904472356</v>
      </c>
      <c r="G623" s="15" t="n">
        <f aca="false">(F623+D623)/2</f>
        <v>0.0112105318882023</v>
      </c>
    </row>
    <row r="624" customFormat="false" ht="12.75" hidden="false" customHeight="false" outlineLevel="0" collapsed="false">
      <c r="A624" s="11" t="n">
        <v>531</v>
      </c>
      <c r="B624" s="12" t="s">
        <v>629</v>
      </c>
      <c r="C624" s="13" t="n">
        <v>3586531</v>
      </c>
      <c r="D624" s="14" t="n">
        <f aca="false">(C624/$C$857*100)</f>
        <v>0.00250587869603133</v>
      </c>
      <c r="E624" s="13" t="n">
        <v>3939576</v>
      </c>
      <c r="F624" s="14" t="n">
        <f aca="false">(E624/$E$857*100)</f>
        <v>0.00242084493437652</v>
      </c>
      <c r="G624" s="15" t="n">
        <f aca="false">(F624+D624)/2</f>
        <v>0.00246336181520393</v>
      </c>
    </row>
    <row r="625" customFormat="false" ht="12.75" hidden="false" customHeight="false" outlineLevel="0" collapsed="false">
      <c r="A625" s="11" t="n">
        <v>532</v>
      </c>
      <c r="B625" s="12" t="s">
        <v>630</v>
      </c>
      <c r="C625" s="13" t="n">
        <v>11370648</v>
      </c>
      <c r="D625" s="14" t="n">
        <f aca="false">(C625/$C$857*100)</f>
        <v>0.00794457501782957</v>
      </c>
      <c r="E625" s="13" t="n">
        <v>11299286</v>
      </c>
      <c r="F625" s="14" t="n">
        <f aca="false">(E625/$E$857*100)</f>
        <v>0.00694334092683365</v>
      </c>
      <c r="G625" s="15" t="n">
        <f aca="false">(F625+D625)/2</f>
        <v>0.00744395797233161</v>
      </c>
    </row>
    <row r="626" customFormat="false" ht="12.75" hidden="false" customHeight="false" outlineLevel="0" collapsed="false">
      <c r="A626" s="11" t="n">
        <v>533</v>
      </c>
      <c r="B626" s="12" t="s">
        <v>631</v>
      </c>
      <c r="C626" s="13" t="n">
        <v>912452</v>
      </c>
      <c r="D626" s="14" t="n">
        <f aca="false">(C626/$C$857*100)</f>
        <v>0.000637522449395024</v>
      </c>
      <c r="E626" s="13" t="n">
        <v>1233548</v>
      </c>
      <c r="F626" s="14" t="n">
        <f aca="false">(E626/$E$857*100)</f>
        <v>0.000758007569116649</v>
      </c>
      <c r="G626" s="15" t="n">
        <f aca="false">(F626+D626)/2</f>
        <v>0.000697765009255837</v>
      </c>
    </row>
    <row r="627" customFormat="false" ht="12.75" hidden="false" customHeight="false" outlineLevel="0" collapsed="false">
      <c r="A627" s="11" t="n">
        <v>534</v>
      </c>
      <c r="B627" s="12" t="s">
        <v>632</v>
      </c>
      <c r="C627" s="13" t="n">
        <v>169655223</v>
      </c>
      <c r="D627" s="14" t="n">
        <f aca="false">(C627/$C$857*100)</f>
        <v>0.118536660908869</v>
      </c>
      <c r="E627" s="13" t="n">
        <v>154293117</v>
      </c>
      <c r="F627" s="14" t="n">
        <f aca="false">(E627/$E$857*100)</f>
        <v>0.0948121601661231</v>
      </c>
      <c r="G627" s="15" t="n">
        <f aca="false">(F627+D627)/2</f>
        <v>0.106674410537496</v>
      </c>
    </row>
    <row r="628" customFormat="false" ht="12.75" hidden="false" customHeight="false" outlineLevel="0" collapsed="false">
      <c r="A628" s="11" t="n">
        <v>536</v>
      </c>
      <c r="B628" s="12" t="s">
        <v>633</v>
      </c>
      <c r="C628" s="13" t="n">
        <v>81458886</v>
      </c>
      <c r="D628" s="14" t="n">
        <f aca="false">(C628/$C$857*100)</f>
        <v>0.0569146306081964</v>
      </c>
      <c r="E628" s="13" t="n">
        <v>55118282</v>
      </c>
      <c r="F628" s="14" t="n">
        <f aca="false">(E628/$E$857*100)</f>
        <v>0.0338698412649576</v>
      </c>
      <c r="G628" s="15" t="n">
        <f aca="false">(F628+D628)/2</f>
        <v>0.045392235936577</v>
      </c>
    </row>
    <row r="629" customFormat="false" ht="12.75" hidden="false" customHeight="false" outlineLevel="0" collapsed="false">
      <c r="A629" s="11" t="n">
        <v>537</v>
      </c>
      <c r="B629" s="12" t="s">
        <v>634</v>
      </c>
      <c r="C629" s="13" t="n">
        <v>12414926</v>
      </c>
      <c r="D629" s="14" t="n">
        <f aca="false">(C629/$C$857*100)</f>
        <v>0.00867420317186873</v>
      </c>
      <c r="E629" s="13" t="n">
        <v>4071416</v>
      </c>
      <c r="F629" s="14" t="n">
        <f aca="false">(E629/$E$857*100)</f>
        <v>0.00250185979388125</v>
      </c>
      <c r="G629" s="15" t="n">
        <f aca="false">(F629+D629)/2</f>
        <v>0.00558803148287499</v>
      </c>
    </row>
    <row r="630" customFormat="false" ht="12.75" hidden="false" customHeight="false" outlineLevel="0" collapsed="false">
      <c r="A630" s="11" t="n">
        <v>538</v>
      </c>
      <c r="B630" s="12" t="s">
        <v>635</v>
      </c>
      <c r="C630" s="13" t="n">
        <v>1909399</v>
      </c>
      <c r="D630" s="14" t="n">
        <f aca="false">(C630/$C$857*100)</f>
        <v>0.00133408083641924</v>
      </c>
      <c r="E630" s="13" t="n">
        <v>4679003</v>
      </c>
      <c r="F630" s="14" t="n">
        <f aca="false">(E630/$E$857*100)</f>
        <v>0.00287521822411411</v>
      </c>
      <c r="G630" s="15" t="n">
        <f aca="false">(F630+D630)/2</f>
        <v>0.00210464953026667</v>
      </c>
    </row>
    <row r="631" customFormat="false" ht="12.75" hidden="false" customHeight="false" outlineLevel="0" collapsed="false">
      <c r="A631" s="11" t="n">
        <v>539</v>
      </c>
      <c r="B631" s="12" t="s">
        <v>636</v>
      </c>
      <c r="C631" s="13" t="n">
        <v>12726717</v>
      </c>
      <c r="D631" s="14" t="n">
        <f aca="false">(C631/$C$857*100)</f>
        <v>0.00889204889089759</v>
      </c>
      <c r="E631" s="13" t="n">
        <v>12022900</v>
      </c>
      <c r="F631" s="14" t="n">
        <f aca="false">(E631/$E$857*100)</f>
        <v>0.00738799722648212</v>
      </c>
      <c r="G631" s="15" t="n">
        <f aca="false">(F631+D631)/2</f>
        <v>0.00814002305868986</v>
      </c>
    </row>
    <row r="632" customFormat="false" ht="12.75" hidden="false" customHeight="false" outlineLevel="0" collapsed="false">
      <c r="A632" s="11" t="n">
        <v>540</v>
      </c>
      <c r="B632" s="12" t="s">
        <v>637</v>
      </c>
      <c r="C632" s="13" t="n">
        <v>52966923</v>
      </c>
      <c r="D632" s="14" t="n">
        <f aca="false">(C632/$C$857*100)</f>
        <v>0.0370075384654509</v>
      </c>
      <c r="E632" s="13" t="n">
        <v>54923080</v>
      </c>
      <c r="F632" s="14" t="n">
        <f aca="false">(E632/$E$857*100)</f>
        <v>0.0337498908507811</v>
      </c>
      <c r="G632" s="15" t="n">
        <f aca="false">(F632+D632)/2</f>
        <v>0.035378714658116</v>
      </c>
    </row>
    <row r="633" customFormat="false" ht="12.75" hidden="false" customHeight="false" outlineLevel="0" collapsed="false">
      <c r="A633" s="11" t="n">
        <v>541</v>
      </c>
      <c r="B633" s="12" t="s">
        <v>638</v>
      </c>
      <c r="C633" s="13" t="n">
        <v>15022484</v>
      </c>
      <c r="D633" s="14" t="n">
        <f aca="false">(C633/$C$857*100)</f>
        <v>0.0104960817617557</v>
      </c>
      <c r="E633" s="13" t="n">
        <v>12053014</v>
      </c>
      <c r="F633" s="14" t="n">
        <f aca="false">(E633/$E$857*100)</f>
        <v>0.00740650209207014</v>
      </c>
      <c r="G633" s="15" t="n">
        <f aca="false">(F633+D633)/2</f>
        <v>0.00895129192691294</v>
      </c>
    </row>
    <row r="634" customFormat="false" ht="12.75" hidden="false" customHeight="false" outlineLevel="0" collapsed="false">
      <c r="A634" s="11" t="n">
        <v>833</v>
      </c>
      <c r="B634" s="12" t="s">
        <v>639</v>
      </c>
      <c r="C634" s="13" t="n">
        <v>18929995</v>
      </c>
      <c r="D634" s="14" t="n">
        <f aca="false">(C634/$C$857*100)</f>
        <v>0.0132262264529373</v>
      </c>
      <c r="E634" s="13" t="n">
        <v>25116373</v>
      </c>
      <c r="F634" s="14" t="n">
        <f aca="false">(E634/$E$857*100)</f>
        <v>0.0154338548988422</v>
      </c>
      <c r="G634" s="15" t="n">
        <f aca="false">(F634+D634)/2</f>
        <v>0.0143300406758898</v>
      </c>
    </row>
    <row r="635" customFormat="false" ht="12.75" hidden="false" customHeight="false" outlineLevel="0" collapsed="false">
      <c r="A635" s="11" t="n">
        <v>542</v>
      </c>
      <c r="B635" s="12" t="s">
        <v>640</v>
      </c>
      <c r="C635" s="13" t="n">
        <v>15394663</v>
      </c>
      <c r="D635" s="14" t="n">
        <f aca="false">(C635/$C$857*100)</f>
        <v>0.0107561200626125</v>
      </c>
      <c r="E635" s="13" t="n">
        <v>16369426</v>
      </c>
      <c r="F635" s="14" t="n">
        <f aca="false">(E635/$E$857*100)</f>
        <v>0.0100589104032392</v>
      </c>
      <c r="G635" s="15" t="n">
        <f aca="false">(F635+D635)/2</f>
        <v>0.0104075152329259</v>
      </c>
    </row>
    <row r="636" customFormat="false" ht="12.75" hidden="false" customHeight="false" outlineLevel="0" collapsed="false">
      <c r="A636" s="11" t="n">
        <v>543</v>
      </c>
      <c r="B636" s="12" t="s">
        <v>641</v>
      </c>
      <c r="C636" s="13" t="n">
        <v>30872397</v>
      </c>
      <c r="D636" s="14" t="n">
        <f aca="false">(C636/$C$857*100)</f>
        <v>0.0215702811261695</v>
      </c>
      <c r="E636" s="13" t="n">
        <v>40634238</v>
      </c>
      <c r="F636" s="14" t="n">
        <f aca="false">(E636/$E$857*100)</f>
        <v>0.0249694863672004</v>
      </c>
      <c r="G636" s="15" t="n">
        <f aca="false">(F636+D636)/2</f>
        <v>0.023269883746685</v>
      </c>
    </row>
    <row r="637" customFormat="false" ht="12.75" hidden="false" customHeight="false" outlineLevel="0" collapsed="false">
      <c r="A637" s="11" t="n">
        <v>544</v>
      </c>
      <c r="B637" s="12" t="s">
        <v>642</v>
      </c>
      <c r="C637" s="13" t="n">
        <v>13072098</v>
      </c>
      <c r="D637" s="14" t="n">
        <f aca="false">(C637/$C$857*100)</f>
        <v>0.00913336365714776</v>
      </c>
      <c r="E637" s="13" t="n">
        <v>12338955</v>
      </c>
      <c r="F637" s="14" t="n">
        <f aca="false">(E637/$E$857*100)</f>
        <v>0.00758221105704012</v>
      </c>
      <c r="G637" s="15" t="n">
        <f aca="false">(F637+D637)/2</f>
        <v>0.00835778735709394</v>
      </c>
    </row>
    <row r="638" customFormat="false" ht="12.75" hidden="false" customHeight="false" outlineLevel="0" collapsed="false">
      <c r="A638" s="11" t="n">
        <v>754</v>
      </c>
      <c r="B638" s="12" t="s">
        <v>643</v>
      </c>
      <c r="C638" s="13" t="n">
        <v>9999723</v>
      </c>
      <c r="D638" s="14" t="n">
        <f aca="false">(C638/$C$857*100)</f>
        <v>0.00698672138395417</v>
      </c>
      <c r="E638" s="13" t="n">
        <v>13056224</v>
      </c>
      <c r="F638" s="14" t="n">
        <f aca="false">(E638/$E$857*100)</f>
        <v>0.00802296839367617</v>
      </c>
      <c r="G638" s="15" t="n">
        <f aca="false">(F638+D638)/2</f>
        <v>0.00750484488881517</v>
      </c>
    </row>
    <row r="639" customFormat="false" ht="12.75" hidden="false" customHeight="false" outlineLevel="0" collapsed="false">
      <c r="A639" s="11" t="n">
        <v>545</v>
      </c>
      <c r="B639" s="12" t="s">
        <v>644</v>
      </c>
      <c r="C639" s="13" t="n">
        <v>3052820</v>
      </c>
      <c r="D639" s="14" t="n">
        <f aca="false">(C639/$C$857*100)</f>
        <v>0.0021329793610646</v>
      </c>
      <c r="E639" s="13" t="n">
        <v>6345976</v>
      </c>
      <c r="F639" s="14" t="n">
        <f aca="false">(E639/$E$857*100)</f>
        <v>0.00389956275834633</v>
      </c>
      <c r="G639" s="15" t="n">
        <f aca="false">(F639+D639)/2</f>
        <v>0.00301627105970546</v>
      </c>
    </row>
    <row r="640" customFormat="false" ht="12.75" hidden="false" customHeight="false" outlineLevel="0" collapsed="false">
      <c r="A640" s="11" t="n">
        <v>546</v>
      </c>
      <c r="B640" s="12" t="s">
        <v>645</v>
      </c>
      <c r="C640" s="13" t="n">
        <v>259394273</v>
      </c>
      <c r="D640" s="14" t="n">
        <f aca="false">(C640/$C$857*100)</f>
        <v>0.18123657165747</v>
      </c>
      <c r="E640" s="13" t="n">
        <v>341178711</v>
      </c>
      <c r="F640" s="14" t="n">
        <f aca="false">(E640/$E$857*100)</f>
        <v>0.209652194612177</v>
      </c>
      <c r="G640" s="15" t="n">
        <f aca="false">(F640+D640)/2</f>
        <v>0.195444383134823</v>
      </c>
    </row>
    <row r="641" customFormat="false" ht="12.75" hidden="false" customHeight="false" outlineLevel="0" collapsed="false">
      <c r="A641" s="11" t="n">
        <v>547</v>
      </c>
      <c r="B641" s="12" t="s">
        <v>646</v>
      </c>
      <c r="C641" s="13" t="n">
        <v>9445094</v>
      </c>
      <c r="D641" s="14" t="n">
        <f aca="false">(C641/$C$857*100)</f>
        <v>0.00659920682035465</v>
      </c>
      <c r="E641" s="13" t="n">
        <v>10191846</v>
      </c>
      <c r="F641" s="14" t="n">
        <f aca="false">(E641/$E$857*100)</f>
        <v>0.00626282593889435</v>
      </c>
      <c r="G641" s="15" t="n">
        <f aca="false">(F641+D641)/2</f>
        <v>0.0064310163796245</v>
      </c>
    </row>
    <row r="642" customFormat="false" ht="12.75" hidden="false" customHeight="false" outlineLevel="0" collapsed="false">
      <c r="A642" s="11" t="n">
        <v>548</v>
      </c>
      <c r="B642" s="12" t="s">
        <v>647</v>
      </c>
      <c r="C642" s="13" t="n">
        <v>436961607</v>
      </c>
      <c r="D642" s="14" t="n">
        <f aca="false">(C642/$C$857*100)</f>
        <v>0.305301357206983</v>
      </c>
      <c r="E642" s="13" t="n">
        <v>506605730</v>
      </c>
      <c r="F642" s="14" t="n">
        <f aca="false">(E642/$E$857*100)</f>
        <v>0.311306068266387</v>
      </c>
      <c r="G642" s="15" t="n">
        <f aca="false">(F642+D642)/2</f>
        <v>0.308303712736685</v>
      </c>
    </row>
    <row r="643" customFormat="false" ht="12.75" hidden="false" customHeight="false" outlineLevel="0" collapsed="false">
      <c r="A643" s="11" t="n">
        <v>549</v>
      </c>
      <c r="B643" s="12" t="s">
        <v>648</v>
      </c>
      <c r="C643" s="13" t="n">
        <v>48405614</v>
      </c>
      <c r="D643" s="14" t="n">
        <f aca="false">(C643/$C$857*100)</f>
        <v>0.0338205906740848</v>
      </c>
      <c r="E643" s="13" t="n">
        <v>43569495</v>
      </c>
      <c r="F643" s="14" t="n">
        <f aca="false">(E643/$E$857*100)</f>
        <v>0.0267731835263727</v>
      </c>
      <c r="G643" s="15" t="n">
        <f aca="false">(F643+D643)/2</f>
        <v>0.0302968871002288</v>
      </c>
    </row>
    <row r="644" customFormat="false" ht="12.75" hidden="false" customHeight="false" outlineLevel="0" collapsed="false">
      <c r="A644" s="11" t="n">
        <v>551</v>
      </c>
      <c r="B644" s="12" t="s">
        <v>649</v>
      </c>
      <c r="C644" s="13" t="n">
        <v>1637411</v>
      </c>
      <c r="D644" s="14" t="n">
        <f aca="false">(C644/$C$857*100)</f>
        <v>0.00114404513485241</v>
      </c>
      <c r="E644" s="13" t="n">
        <v>2177947</v>
      </c>
      <c r="F644" s="14" t="n">
        <f aca="false">(E644/$E$857*100)</f>
        <v>0.00133833487722804</v>
      </c>
      <c r="G644" s="15" t="n">
        <f aca="false">(F644+D644)/2</f>
        <v>0.00124119000604023</v>
      </c>
    </row>
    <row r="645" customFormat="false" ht="12.75" hidden="false" customHeight="false" outlineLevel="0" collapsed="false">
      <c r="A645" s="11" t="n">
        <v>550</v>
      </c>
      <c r="B645" s="12" t="s">
        <v>650</v>
      </c>
      <c r="C645" s="13" t="n">
        <v>16157545</v>
      </c>
      <c r="D645" s="14" t="n">
        <f aca="false">(C645/$C$857*100)</f>
        <v>0.0112891392255267</v>
      </c>
      <c r="E645" s="13" t="n">
        <v>18392670</v>
      </c>
      <c r="F645" s="14" t="n">
        <f aca="false">(E645/$E$857*100)</f>
        <v>0.0113021812497485</v>
      </c>
      <c r="G645" s="15" t="n">
        <f aca="false">(F645+D645)/2</f>
        <v>0.0112956602376376</v>
      </c>
    </row>
    <row r="646" customFormat="false" ht="12.75" hidden="false" customHeight="false" outlineLevel="0" collapsed="false">
      <c r="A646" s="11" t="n">
        <v>552</v>
      </c>
      <c r="B646" s="12" t="s">
        <v>651</v>
      </c>
      <c r="C646" s="13" t="n">
        <v>2178761</v>
      </c>
      <c r="D646" s="14" t="n">
        <f aca="false">(C646/$C$857*100)</f>
        <v>0.00152228177412768</v>
      </c>
      <c r="E646" s="13" t="n">
        <v>2173706</v>
      </c>
      <c r="F646" s="14" t="n">
        <f aca="false">(E646/$E$857*100)</f>
        <v>0.00133572880912155</v>
      </c>
      <c r="G646" s="15" t="n">
        <f aca="false">(F646+D646)/2</f>
        <v>0.00142900529162462</v>
      </c>
    </row>
    <row r="647" customFormat="false" ht="12.75" hidden="false" customHeight="false" outlineLevel="0" collapsed="false">
      <c r="A647" s="11" t="n">
        <v>553</v>
      </c>
      <c r="B647" s="12" t="s">
        <v>652</v>
      </c>
      <c r="C647" s="13" t="n">
        <v>15279994</v>
      </c>
      <c r="D647" s="14" t="n">
        <f aca="false">(C647/$C$857*100)</f>
        <v>0.0106760018078992</v>
      </c>
      <c r="E647" s="13" t="n">
        <v>13401805</v>
      </c>
      <c r="F647" s="14" t="n">
        <f aca="false">(E647/$E$857*100)</f>
        <v>0.00823532576748157</v>
      </c>
      <c r="G647" s="15" t="n">
        <f aca="false">(F647+D647)/2</f>
        <v>0.0094556637876904</v>
      </c>
    </row>
    <row r="648" customFormat="false" ht="12.75" hidden="false" customHeight="false" outlineLevel="0" collapsed="false">
      <c r="A648" s="11" t="n">
        <v>554</v>
      </c>
      <c r="B648" s="12" t="s">
        <v>653</v>
      </c>
      <c r="C648" s="13" t="n">
        <v>9893326</v>
      </c>
      <c r="D648" s="14" t="n">
        <f aca="false">(C648/$C$857*100)</f>
        <v>0.00691238270526392</v>
      </c>
      <c r="E648" s="13" t="n">
        <v>12014980</v>
      </c>
      <c r="F648" s="14" t="n">
        <f aca="false">(E648/$E$857*100)</f>
        <v>0.00738313043577158</v>
      </c>
      <c r="G648" s="15" t="n">
        <f aca="false">(F648+D648)/2</f>
        <v>0.00714775657051775</v>
      </c>
    </row>
    <row r="649" customFormat="false" ht="12.75" hidden="false" customHeight="false" outlineLevel="0" collapsed="false">
      <c r="A649" s="11" t="n">
        <v>555</v>
      </c>
      <c r="B649" s="12" t="s">
        <v>654</v>
      </c>
      <c r="C649" s="13" t="n">
        <v>235715224</v>
      </c>
      <c r="D649" s="14" t="n">
        <f aca="false">(C649/$C$857*100)</f>
        <v>0.164692221578973</v>
      </c>
      <c r="E649" s="13" t="n">
        <v>253079905</v>
      </c>
      <c r="F649" s="14" t="n">
        <f aca="false">(E649/$E$857*100)</f>
        <v>0.155516026600767</v>
      </c>
      <c r="G649" s="15" t="n">
        <f aca="false">(F649+D649)/2</f>
        <v>0.16010412408987</v>
      </c>
    </row>
    <row r="650" customFormat="false" ht="12.75" hidden="false" customHeight="false" outlineLevel="0" collapsed="false">
      <c r="A650" s="11" t="n">
        <v>556</v>
      </c>
      <c r="B650" s="12" t="s">
        <v>655</v>
      </c>
      <c r="C650" s="13" t="n">
        <v>31147992</v>
      </c>
      <c r="D650" s="14" t="n">
        <f aca="false">(C650/$C$857*100)</f>
        <v>0.0217628370079485</v>
      </c>
      <c r="E650" s="13" t="n">
        <v>31874913</v>
      </c>
      <c r="F650" s="14" t="n">
        <f aca="false">(E650/$E$857*100)</f>
        <v>0.0195869356676308</v>
      </c>
      <c r="G650" s="15" t="n">
        <f aca="false">(F650+D650)/2</f>
        <v>0.0206748863377897</v>
      </c>
    </row>
    <row r="651" customFormat="false" ht="12.75" hidden="false" customHeight="false" outlineLevel="0" collapsed="false">
      <c r="A651" s="11" t="n">
        <v>557</v>
      </c>
      <c r="B651" s="12" t="s">
        <v>656</v>
      </c>
      <c r="C651" s="13" t="n">
        <v>185014667</v>
      </c>
      <c r="D651" s="14" t="n">
        <f aca="false">(C651/$C$857*100)</f>
        <v>0.129268173755819</v>
      </c>
      <c r="E651" s="13" t="n">
        <v>104889233</v>
      </c>
      <c r="F651" s="14" t="n">
        <f aca="false">(E651/$E$857*100)</f>
        <v>0.0644537809090849</v>
      </c>
      <c r="G651" s="15" t="n">
        <f aca="false">(F651+D651)/2</f>
        <v>0.096860977332452</v>
      </c>
    </row>
    <row r="652" customFormat="false" ht="12.75" hidden="false" customHeight="false" outlineLevel="0" collapsed="false">
      <c r="A652" s="11" t="n">
        <v>558</v>
      </c>
      <c r="B652" s="12" t="s">
        <v>657</v>
      </c>
      <c r="C652" s="13" t="n">
        <v>47550108</v>
      </c>
      <c r="D652" s="14" t="n">
        <f aca="false">(C652/$C$857*100)</f>
        <v>0.0332228559104018</v>
      </c>
      <c r="E652" s="13" t="n">
        <v>47027773</v>
      </c>
      <c r="F652" s="14" t="n">
        <f aca="false">(E652/$E$857*100)</f>
        <v>0.0288982738350673</v>
      </c>
      <c r="G652" s="15" t="n">
        <f aca="false">(F652+D652)/2</f>
        <v>0.0310605648727345</v>
      </c>
    </row>
    <row r="653" customFormat="false" ht="12.75" hidden="false" customHeight="false" outlineLevel="0" collapsed="false">
      <c r="A653" s="11" t="n">
        <v>559</v>
      </c>
      <c r="B653" s="12" t="s">
        <v>658</v>
      </c>
      <c r="C653" s="13" t="n">
        <v>6576644</v>
      </c>
      <c r="D653" s="14" t="n">
        <f aca="false">(C653/$C$857*100)</f>
        <v>0.0045950452096977</v>
      </c>
      <c r="E653" s="13" t="n">
        <v>5281481</v>
      </c>
      <c r="F653" s="14" t="n">
        <f aca="false">(E653/$E$857*100)</f>
        <v>0.0032454372056424</v>
      </c>
      <c r="G653" s="15" t="n">
        <f aca="false">(F653+D653)/2</f>
        <v>0.00392024120767005</v>
      </c>
    </row>
    <row r="654" customFormat="false" ht="12.75" hidden="false" customHeight="false" outlineLevel="0" collapsed="false">
      <c r="A654" s="11" t="n">
        <v>560</v>
      </c>
      <c r="B654" s="12" t="s">
        <v>659</v>
      </c>
      <c r="C654" s="13" t="n">
        <v>6838598</v>
      </c>
      <c r="D654" s="14" t="n">
        <f aca="false">(C654/$C$857*100)</f>
        <v>0.0047780702408323</v>
      </c>
      <c r="E654" s="13" t="n">
        <v>6454559</v>
      </c>
      <c r="F654" s="14" t="n">
        <f aca="false">(E654/$E$857*100)</f>
        <v>0.00396628633608906</v>
      </c>
      <c r="G654" s="15" t="n">
        <f aca="false">(F654+D654)/2</f>
        <v>0.00437217828846068</v>
      </c>
    </row>
    <row r="655" customFormat="false" ht="12.75" hidden="false" customHeight="false" outlineLevel="0" collapsed="false">
      <c r="A655" s="11" t="n">
        <v>561</v>
      </c>
      <c r="B655" s="12" t="s">
        <v>660</v>
      </c>
      <c r="C655" s="13" t="n">
        <v>7168728</v>
      </c>
      <c r="D655" s="14" t="n">
        <f aca="false">(C655/$C$857*100)</f>
        <v>0.00500872926313569</v>
      </c>
      <c r="E655" s="13" t="n">
        <v>8257603</v>
      </c>
      <c r="F655" s="14" t="n">
        <f aca="false">(E655/$E$857*100)</f>
        <v>0.00507424565299474</v>
      </c>
      <c r="G655" s="15" t="n">
        <f aca="false">(F655+D655)/2</f>
        <v>0.00504148745806522</v>
      </c>
    </row>
    <row r="656" customFormat="false" ht="12.75" hidden="false" customHeight="false" outlineLevel="0" collapsed="false">
      <c r="A656" s="11" t="n">
        <v>562</v>
      </c>
      <c r="B656" s="12" t="s">
        <v>661</v>
      </c>
      <c r="C656" s="13" t="n">
        <v>3169559</v>
      </c>
      <c r="D656" s="14" t="n">
        <f aca="false">(C656/$C$857*100)</f>
        <v>0.00221454390716667</v>
      </c>
      <c r="E656" s="13" t="n">
        <v>2369550</v>
      </c>
      <c r="F656" s="14" t="n">
        <f aca="false">(E656/$E$857*100)</f>
        <v>0.00145607372830271</v>
      </c>
      <c r="G656" s="15" t="n">
        <f aca="false">(F656+D656)/2</f>
        <v>0.00183530881773469</v>
      </c>
    </row>
    <row r="657" customFormat="false" ht="12.75" hidden="false" customHeight="false" outlineLevel="0" collapsed="false">
      <c r="A657" s="11" t="n">
        <v>563</v>
      </c>
      <c r="B657" s="12" t="s">
        <v>662</v>
      </c>
      <c r="C657" s="13" t="n">
        <v>27994655</v>
      </c>
      <c r="D657" s="14" t="n">
        <f aca="false">(C657/$C$857*100)</f>
        <v>0.0195596272741675</v>
      </c>
      <c r="E657" s="13" t="n">
        <v>45738736</v>
      </c>
      <c r="F657" s="14" t="n">
        <f aca="false">(E657/$E$857*100)</f>
        <v>0.0281061686207818</v>
      </c>
      <c r="G657" s="15" t="n">
        <f aca="false">(F657+D657)/2</f>
        <v>0.0238328979474746</v>
      </c>
    </row>
    <row r="658" customFormat="false" ht="12.75" hidden="false" customHeight="false" outlineLevel="0" collapsed="false">
      <c r="A658" s="11" t="n">
        <v>564</v>
      </c>
      <c r="B658" s="12" t="s">
        <v>663</v>
      </c>
      <c r="C658" s="13" t="n">
        <v>70298180</v>
      </c>
      <c r="D658" s="14" t="n">
        <f aca="false">(C658/$C$857*100)</f>
        <v>0.0491167402796117</v>
      </c>
      <c r="E658" s="13" t="n">
        <v>73947940</v>
      </c>
      <c r="F658" s="14" t="n">
        <f aca="false">(E658/$E$857*100)</f>
        <v>0.0454405489211477</v>
      </c>
      <c r="G658" s="15" t="n">
        <f aca="false">(F658+D658)/2</f>
        <v>0.0472786446003797</v>
      </c>
    </row>
    <row r="659" customFormat="false" ht="12.75" hidden="false" customHeight="false" outlineLevel="0" collapsed="false">
      <c r="A659" s="11" t="n">
        <v>834</v>
      </c>
      <c r="B659" s="12" t="s">
        <v>664</v>
      </c>
      <c r="C659" s="13" t="n">
        <v>4545252</v>
      </c>
      <c r="D659" s="14" t="n">
        <f aca="false">(C659/$C$857*100)</f>
        <v>0.00317572890207664</v>
      </c>
      <c r="E659" s="13" t="n">
        <v>6600334</v>
      </c>
      <c r="F659" s="14" t="n">
        <f aca="false">(E659/$E$857*100)</f>
        <v>0.00405586416637048</v>
      </c>
      <c r="G659" s="15" t="n">
        <f aca="false">(F659+D659)/2</f>
        <v>0.00361579653422356</v>
      </c>
    </row>
    <row r="660" customFormat="false" ht="12.75" hidden="false" customHeight="false" outlineLevel="0" collapsed="false">
      <c r="A660" s="11" t="n">
        <v>565</v>
      </c>
      <c r="B660" s="12" t="s">
        <v>665</v>
      </c>
      <c r="C660" s="13" t="n">
        <v>9291513</v>
      </c>
      <c r="D660" s="14" t="n">
        <f aca="false">(C660/$C$857*100)</f>
        <v>0.0064919010822988</v>
      </c>
      <c r="E660" s="13" t="n">
        <v>8794622</v>
      </c>
      <c r="F660" s="14" t="n">
        <f aca="false">(E660/$E$857*100)</f>
        <v>0.00540424048640167</v>
      </c>
      <c r="G660" s="15" t="n">
        <f aca="false">(F660+D660)/2</f>
        <v>0.00594807078435023</v>
      </c>
    </row>
    <row r="661" customFormat="false" ht="12.75" hidden="false" customHeight="false" outlineLevel="0" collapsed="false">
      <c r="A661" s="11" t="n">
        <v>566</v>
      </c>
      <c r="B661" s="12" t="s">
        <v>666</v>
      </c>
      <c r="C661" s="13" t="n">
        <v>5255443</v>
      </c>
      <c r="D661" s="14" t="n">
        <f aca="false">(C661/$C$857*100)</f>
        <v>0.00367193331157796</v>
      </c>
      <c r="E661" s="13" t="n">
        <v>8967329</v>
      </c>
      <c r="F661" s="14" t="n">
        <f aca="false">(E661/$E$857*100)</f>
        <v>0.00551036786307402</v>
      </c>
      <c r="G661" s="15" t="n">
        <f aca="false">(F661+D661)/2</f>
        <v>0.00459115058732599</v>
      </c>
    </row>
    <row r="662" customFormat="false" ht="12.75" hidden="false" customHeight="false" outlineLevel="0" collapsed="false">
      <c r="A662" s="11" t="n">
        <v>567</v>
      </c>
      <c r="B662" s="12" t="s">
        <v>667</v>
      </c>
      <c r="C662" s="13" t="n">
        <v>612446388</v>
      </c>
      <c r="D662" s="14" t="n">
        <f aca="false">(C662/$C$857*100)</f>
        <v>0.427911080693445</v>
      </c>
      <c r="E662" s="13" t="n">
        <v>755067364</v>
      </c>
      <c r="F662" s="14" t="n">
        <f aca="false">(E662/$E$857*100)</f>
        <v>0.46398419607908</v>
      </c>
      <c r="G662" s="15" t="n">
        <f aca="false">(F662+D662)/2</f>
        <v>0.445947638386262</v>
      </c>
    </row>
    <row r="663" customFormat="false" ht="12.75" hidden="false" customHeight="false" outlineLevel="0" collapsed="false">
      <c r="A663" s="11" t="n">
        <v>568</v>
      </c>
      <c r="B663" s="12" t="s">
        <v>668</v>
      </c>
      <c r="C663" s="13" t="n">
        <v>24855208</v>
      </c>
      <c r="D663" s="14" t="n">
        <f aca="false">(C663/$C$857*100)</f>
        <v>0.0173661223652124</v>
      </c>
      <c r="E663" s="13" t="n">
        <v>25938361</v>
      </c>
      <c r="F663" s="14" t="n">
        <f aca="false">(E663/$E$857*100)</f>
        <v>0.0159389614092683</v>
      </c>
      <c r="G663" s="15" t="n">
        <f aca="false">(F663+D663)/2</f>
        <v>0.0166525418872404</v>
      </c>
    </row>
    <row r="664" customFormat="false" ht="12.75" hidden="false" customHeight="false" outlineLevel="0" collapsed="false">
      <c r="A664" s="11" t="n">
        <v>569</v>
      </c>
      <c r="B664" s="12" t="s">
        <v>669</v>
      </c>
      <c r="C664" s="13" t="n">
        <v>570915691</v>
      </c>
      <c r="D664" s="14" t="n">
        <f aca="false">(C664/$C$857*100)</f>
        <v>0.398893936036496</v>
      </c>
      <c r="E664" s="13" t="n">
        <v>690573310</v>
      </c>
      <c r="F664" s="14" t="n">
        <f aca="false">(E664/$E$857*100)</f>
        <v>0.424353001269459</v>
      </c>
      <c r="G664" s="15" t="n">
        <f aca="false">(F664+D664)/2</f>
        <v>0.411623468652977</v>
      </c>
    </row>
    <row r="665" customFormat="false" ht="12.75" hidden="false" customHeight="false" outlineLevel="0" collapsed="false">
      <c r="A665" s="11" t="n">
        <v>570</v>
      </c>
      <c r="B665" s="12" t="s">
        <v>670</v>
      </c>
      <c r="C665" s="13" t="n">
        <v>53740716</v>
      </c>
      <c r="D665" s="14" t="n">
        <f aca="false">(C665/$C$857*100)</f>
        <v>0.0375481810512359</v>
      </c>
      <c r="E665" s="13" t="n">
        <v>56713496</v>
      </c>
      <c r="F665" s="14" t="n">
        <f aca="false">(E665/$E$857*100)</f>
        <v>0.034850090340276</v>
      </c>
      <c r="G665" s="15" t="n">
        <f aca="false">(F665+D665)/2</f>
        <v>0.036199135695756</v>
      </c>
    </row>
    <row r="666" customFormat="false" ht="12.75" hidden="false" customHeight="false" outlineLevel="0" collapsed="false">
      <c r="A666" s="11" t="n">
        <v>571</v>
      </c>
      <c r="B666" s="12" t="s">
        <v>671</v>
      </c>
      <c r="C666" s="13" t="n">
        <v>113882181</v>
      </c>
      <c r="D666" s="14" t="n">
        <f aca="false">(C666/$C$857*100)</f>
        <v>0.0795685109721579</v>
      </c>
      <c r="E666" s="13" t="n">
        <v>202411609</v>
      </c>
      <c r="F666" s="14" t="n">
        <f aca="false">(E666/$E$857*100)</f>
        <v>0.124380674038691</v>
      </c>
      <c r="G666" s="15" t="n">
        <f aca="false">(F666+D666)/2</f>
        <v>0.101974592505425</v>
      </c>
    </row>
    <row r="667" customFormat="false" ht="12.75" hidden="false" customHeight="false" outlineLevel="0" collapsed="false">
      <c r="A667" s="11" t="n">
        <v>572</v>
      </c>
      <c r="B667" s="12" t="s">
        <v>672</v>
      </c>
      <c r="C667" s="13" t="n">
        <v>145287795</v>
      </c>
      <c r="D667" s="14" t="n">
        <f aca="false">(C667/$C$857*100)</f>
        <v>0.101511346279697</v>
      </c>
      <c r="E667" s="13" t="n">
        <v>355828844</v>
      </c>
      <c r="F667" s="14" t="n">
        <f aca="false">(E667/$E$857*100)</f>
        <v>0.218654610166793</v>
      </c>
      <c r="G667" s="15" t="n">
        <f aca="false">(F667+D667)/2</f>
        <v>0.160082978223245</v>
      </c>
    </row>
    <row r="668" customFormat="false" ht="12.75" hidden="false" customHeight="false" outlineLevel="0" collapsed="false">
      <c r="A668" s="11" t="n">
        <v>756</v>
      </c>
      <c r="B668" s="12" t="s">
        <v>673</v>
      </c>
      <c r="C668" s="13" t="n">
        <v>17154909</v>
      </c>
      <c r="D668" s="14" t="n">
        <f aca="false">(C668/$C$857*100)</f>
        <v>0.0119859889669032</v>
      </c>
      <c r="E668" s="13" t="n">
        <v>26328131</v>
      </c>
      <c r="F668" s="14" t="n">
        <f aca="false">(E668/$E$857*100)</f>
        <v>0.0161784726485671</v>
      </c>
      <c r="G668" s="15" t="n">
        <f aca="false">(F668+D668)/2</f>
        <v>0.0140822308077352</v>
      </c>
    </row>
    <row r="669" customFormat="false" ht="12.75" hidden="false" customHeight="false" outlineLevel="0" collapsed="false">
      <c r="A669" s="11" t="n">
        <v>835</v>
      </c>
      <c r="B669" s="12" t="s">
        <v>674</v>
      </c>
      <c r="C669" s="13" t="n">
        <v>2417928</v>
      </c>
      <c r="D669" s="14" t="n">
        <f aca="false">(C669/$C$857*100)</f>
        <v>0.00168938572223066</v>
      </c>
      <c r="E669" s="13" t="n">
        <v>3575887</v>
      </c>
      <c r="F669" s="14" t="n">
        <f aca="false">(E669/$E$857*100)</f>
        <v>0.00219736030726476</v>
      </c>
      <c r="G669" s="15" t="n">
        <f aca="false">(F669+D669)/2</f>
        <v>0.00194337301474771</v>
      </c>
    </row>
    <row r="670" customFormat="false" ht="12.75" hidden="false" customHeight="false" outlineLevel="0" collapsed="false">
      <c r="A670" s="11" t="n">
        <v>573</v>
      </c>
      <c r="B670" s="12" t="s">
        <v>675</v>
      </c>
      <c r="C670" s="13" t="n">
        <v>2017504</v>
      </c>
      <c r="D670" s="14" t="n">
        <f aca="false">(C670/$C$857*100)</f>
        <v>0.00140961288017809</v>
      </c>
      <c r="E670" s="13" t="n">
        <v>2668742</v>
      </c>
      <c r="F670" s="14" t="n">
        <f aca="false">(E670/$E$857*100)</f>
        <v>0.00163992535030619</v>
      </c>
      <c r="G670" s="15" t="n">
        <f aca="false">(F670+D670)/2</f>
        <v>0.00152476911524214</v>
      </c>
    </row>
    <row r="671" customFormat="false" ht="12.75" hidden="false" customHeight="false" outlineLevel="0" collapsed="false">
      <c r="A671" s="11" t="n">
        <v>836</v>
      </c>
      <c r="B671" s="12" t="s">
        <v>676</v>
      </c>
      <c r="C671" s="13" t="n">
        <v>8454561</v>
      </c>
      <c r="D671" s="14" t="n">
        <f aca="false">(C671/$C$857*100)</f>
        <v>0.00590712984056108</v>
      </c>
      <c r="E671" s="13" t="n">
        <v>8363489</v>
      </c>
      <c r="F671" s="14" t="n">
        <f aca="false">(E671/$E$857*100)</f>
        <v>0.00513931194102203</v>
      </c>
      <c r="G671" s="15" t="n">
        <f aca="false">(F671+D671)/2</f>
        <v>0.00552322089079155</v>
      </c>
    </row>
    <row r="672" customFormat="false" ht="12.75" hidden="false" customHeight="false" outlineLevel="0" collapsed="false">
      <c r="A672" s="11" t="n">
        <v>837</v>
      </c>
      <c r="B672" s="12" t="s">
        <v>677</v>
      </c>
      <c r="C672" s="13" t="n">
        <v>490191</v>
      </c>
      <c r="D672" s="14" t="n">
        <f aca="false">(C672/$C$857*100)</f>
        <v>0.000342492281228378</v>
      </c>
      <c r="E672" s="13" t="n">
        <v>1301582</v>
      </c>
      <c r="F672" s="14" t="n">
        <f aca="false">(E672/$E$857*100)</f>
        <v>0.000799814038712711</v>
      </c>
      <c r="G672" s="15" t="n">
        <f aca="false">(F672+D672)/2</f>
        <v>0.000571153159970544</v>
      </c>
    </row>
    <row r="673" customFormat="false" ht="12.75" hidden="false" customHeight="false" outlineLevel="0" collapsed="false">
      <c r="A673" s="11" t="n">
        <v>574</v>
      </c>
      <c r="B673" s="12" t="s">
        <v>678</v>
      </c>
      <c r="C673" s="13" t="n">
        <v>20557683</v>
      </c>
      <c r="D673" s="14" t="n">
        <f aca="false">(C673/$C$857*100)</f>
        <v>0.0143634782104115</v>
      </c>
      <c r="E673" s="13" t="n">
        <v>24486235</v>
      </c>
      <c r="F673" s="14" t="n">
        <f aca="false">(E673/$E$857*100)</f>
        <v>0.0150466390194537</v>
      </c>
      <c r="G673" s="15" t="n">
        <f aca="false">(F673+D673)/2</f>
        <v>0.0147050586149326</v>
      </c>
    </row>
    <row r="674" customFormat="false" ht="12.75" hidden="false" customHeight="false" outlineLevel="0" collapsed="false">
      <c r="A674" s="11" t="n">
        <v>575</v>
      </c>
      <c r="B674" s="12" t="s">
        <v>679</v>
      </c>
      <c r="C674" s="13" t="n">
        <v>3396307</v>
      </c>
      <c r="D674" s="14" t="n">
        <f aca="false">(C674/$C$857*100)</f>
        <v>0.00237297080562864</v>
      </c>
      <c r="E674" s="13" t="n">
        <v>2934051</v>
      </c>
      <c r="F674" s="14" t="n">
        <f aca="false">(E674/$E$857*100)</f>
        <v>0.00180295607967771</v>
      </c>
      <c r="G674" s="15" t="n">
        <f aca="false">(F674+D674)/2</f>
        <v>0.00208796344265317</v>
      </c>
    </row>
    <row r="675" customFormat="false" ht="12.75" hidden="false" customHeight="false" outlineLevel="0" collapsed="false">
      <c r="A675" s="11" t="n">
        <v>576</v>
      </c>
      <c r="B675" s="12" t="s">
        <v>680</v>
      </c>
      <c r="C675" s="13" t="n">
        <v>5463366</v>
      </c>
      <c r="D675" s="14" t="n">
        <f aca="false">(C675/$C$857*100)</f>
        <v>0.00381720734270021</v>
      </c>
      <c r="E675" s="13" t="n">
        <v>7490757</v>
      </c>
      <c r="F675" s="14" t="n">
        <f aca="false">(E675/$E$857*100)</f>
        <v>0.00460302355839702</v>
      </c>
      <c r="G675" s="15" t="n">
        <f aca="false">(F675+D675)/2</f>
        <v>0.00421011545054861</v>
      </c>
    </row>
    <row r="676" customFormat="false" ht="12.75" hidden="false" customHeight="false" outlineLevel="0" collapsed="false">
      <c r="A676" s="11" t="n">
        <v>838</v>
      </c>
      <c r="B676" s="12" t="s">
        <v>681</v>
      </c>
      <c r="C676" s="13" t="n">
        <v>3361920</v>
      </c>
      <c r="D676" s="14" t="n">
        <f aca="false">(C676/$C$857*100)</f>
        <v>0.00234894490128809</v>
      </c>
      <c r="E676" s="13" t="n">
        <v>2775758</v>
      </c>
      <c r="F676" s="14" t="n">
        <f aca="false">(E676/$E$857*100)</f>
        <v>0.00170568601630102</v>
      </c>
      <c r="G676" s="15" t="n">
        <f aca="false">(F676+D676)/2</f>
        <v>0.00202731545879455</v>
      </c>
    </row>
    <row r="677" customFormat="false" ht="12.75" hidden="false" customHeight="false" outlineLevel="0" collapsed="false">
      <c r="A677" s="11" t="n">
        <v>577</v>
      </c>
      <c r="B677" s="12" t="s">
        <v>682</v>
      </c>
      <c r="C677" s="13" t="n">
        <v>128172757</v>
      </c>
      <c r="D677" s="14" t="n">
        <f aca="false">(C677/$C$857*100)</f>
        <v>0.0895532148412773</v>
      </c>
      <c r="E677" s="13" t="n">
        <v>158082148</v>
      </c>
      <c r="F677" s="14" t="n">
        <f aca="false">(E677/$E$857*100)</f>
        <v>0.0971404961349039</v>
      </c>
      <c r="G677" s="15" t="n">
        <f aca="false">(F677+D677)/2</f>
        <v>0.0933468554880906</v>
      </c>
    </row>
    <row r="678" customFormat="false" ht="12.75" hidden="false" customHeight="false" outlineLevel="0" collapsed="false">
      <c r="A678" s="11" t="n">
        <v>578</v>
      </c>
      <c r="B678" s="12" t="s">
        <v>683</v>
      </c>
      <c r="C678" s="13" t="n">
        <v>908358538</v>
      </c>
      <c r="D678" s="14" t="n">
        <f aca="false">(C678/$C$857*100)</f>
        <v>0.634662382322185</v>
      </c>
      <c r="E678" s="13" t="n">
        <v>881526556</v>
      </c>
      <c r="F678" s="14" t="n">
        <f aca="false">(E678/$E$857*100)</f>
        <v>0.541692582554819</v>
      </c>
      <c r="G678" s="15" t="n">
        <f aca="false">(F678+D678)/2</f>
        <v>0.588177482438502</v>
      </c>
    </row>
    <row r="679" customFormat="false" ht="12.75" hidden="false" customHeight="false" outlineLevel="0" collapsed="false">
      <c r="A679" s="11" t="n">
        <v>579</v>
      </c>
      <c r="B679" s="12" t="s">
        <v>684</v>
      </c>
      <c r="C679" s="13" t="n">
        <v>26610236</v>
      </c>
      <c r="D679" s="14" t="n">
        <f aca="false">(C679/$C$857*100)</f>
        <v>0.018592345497297</v>
      </c>
      <c r="E679" s="13" t="n">
        <v>29169556</v>
      </c>
      <c r="F679" s="14" t="n">
        <f aca="false">(E679/$E$857*100)</f>
        <v>0.0179245106276951</v>
      </c>
      <c r="G679" s="15" t="n">
        <f aca="false">(F679+D679)/2</f>
        <v>0.018258428062496</v>
      </c>
    </row>
    <row r="680" customFormat="false" ht="12.75" hidden="false" customHeight="false" outlineLevel="0" collapsed="false">
      <c r="A680" s="11" t="n">
        <v>580</v>
      </c>
      <c r="B680" s="12" t="s">
        <v>685</v>
      </c>
      <c r="C680" s="13" t="n">
        <v>19034505</v>
      </c>
      <c r="D680" s="14" t="n">
        <f aca="false">(C680/$C$857*100)</f>
        <v>0.0132992467007819</v>
      </c>
      <c r="E680" s="13" t="n">
        <v>21359729</v>
      </c>
      <c r="F680" s="14" t="n">
        <f aca="false">(E680/$E$857*100)</f>
        <v>0.0131254205400036</v>
      </c>
      <c r="G680" s="15" t="n">
        <f aca="false">(F680+D680)/2</f>
        <v>0.0132123336203928</v>
      </c>
    </row>
    <row r="681" customFormat="false" ht="12.75" hidden="false" customHeight="false" outlineLevel="0" collapsed="false">
      <c r="A681" s="11" t="n">
        <v>581</v>
      </c>
      <c r="B681" s="12" t="s">
        <v>686</v>
      </c>
      <c r="C681" s="13" t="n">
        <v>3450267</v>
      </c>
      <c r="D681" s="14" t="n">
        <f aca="false">(C681/$C$857*100)</f>
        <v>0.00241067219854504</v>
      </c>
      <c r="E681" s="13" t="n">
        <v>1845577</v>
      </c>
      <c r="F681" s="14" t="n">
        <f aca="false">(E681/$E$857*100)</f>
        <v>0.00113409558070509</v>
      </c>
      <c r="G681" s="15" t="n">
        <f aca="false">(F681+D681)/2</f>
        <v>0.00177238388962506</v>
      </c>
    </row>
    <row r="682" customFormat="false" ht="12.75" hidden="false" customHeight="false" outlineLevel="0" collapsed="false">
      <c r="A682" s="11" t="n">
        <v>582</v>
      </c>
      <c r="B682" s="12" t="s">
        <v>687</v>
      </c>
      <c r="C682" s="13" t="n">
        <v>8694972</v>
      </c>
      <c r="D682" s="14" t="n">
        <f aca="false">(C682/$C$857*100)</f>
        <v>0.0060751029608803</v>
      </c>
      <c r="E682" s="13" t="n">
        <v>9455465</v>
      </c>
      <c r="F682" s="14" t="n">
        <f aca="false">(E682/$E$857*100)</f>
        <v>0.00581032439720024</v>
      </c>
      <c r="G682" s="15" t="n">
        <f aca="false">(F682+D682)/2</f>
        <v>0.00594271367904027</v>
      </c>
    </row>
    <row r="683" customFormat="false" ht="12.75" hidden="false" customHeight="false" outlineLevel="0" collapsed="false">
      <c r="A683" s="11" t="n">
        <v>592</v>
      </c>
      <c r="B683" s="12" t="s">
        <v>688</v>
      </c>
      <c r="C683" s="13" t="n">
        <v>33924397</v>
      </c>
      <c r="D683" s="14" t="n">
        <f aca="false">(C683/$C$857*100)</f>
        <v>0.0237026875602105</v>
      </c>
      <c r="E683" s="13" t="n">
        <v>44591825</v>
      </c>
      <c r="F683" s="14" t="n">
        <f aca="false">(E683/$E$857*100)</f>
        <v>0.027401398948987</v>
      </c>
      <c r="G683" s="15" t="n">
        <f aca="false">(F683+D683)/2</f>
        <v>0.0255520432545988</v>
      </c>
    </row>
    <row r="684" customFormat="false" ht="12.75" hidden="false" customHeight="false" outlineLevel="0" collapsed="false">
      <c r="A684" s="11" t="n">
        <v>595</v>
      </c>
      <c r="B684" s="12" t="s">
        <v>689</v>
      </c>
      <c r="C684" s="13" t="n">
        <v>21805251</v>
      </c>
      <c r="D684" s="14" t="n">
        <f aca="false">(C684/$C$857*100)</f>
        <v>0.0152351433578898</v>
      </c>
      <c r="E684" s="13" t="n">
        <v>15505152</v>
      </c>
      <c r="F684" s="14" t="n">
        <f aca="false">(E684/$E$857*100)</f>
        <v>0.00952781940897651</v>
      </c>
      <c r="G684" s="15" t="n">
        <f aca="false">(F684+D684)/2</f>
        <v>0.0123814813834332</v>
      </c>
    </row>
    <row r="685" customFormat="false" ht="12.75" hidden="false" customHeight="false" outlineLevel="0" collapsed="false">
      <c r="A685" s="11" t="n">
        <v>757</v>
      </c>
      <c r="B685" s="12" t="s">
        <v>690</v>
      </c>
      <c r="C685" s="13" t="n">
        <v>34222963</v>
      </c>
      <c r="D685" s="14" t="n">
        <f aca="false">(C685/$C$857*100)</f>
        <v>0.0239112930842557</v>
      </c>
      <c r="E685" s="13" t="n">
        <v>47998911</v>
      </c>
      <c r="F685" s="14" t="n">
        <f aca="false">(E685/$E$857*100)</f>
        <v>0.0294950320922708</v>
      </c>
      <c r="G685" s="15" t="n">
        <f aca="false">(F685+D685)/2</f>
        <v>0.0267031625882632</v>
      </c>
    </row>
    <row r="686" customFormat="false" ht="12.75" hidden="false" customHeight="false" outlineLevel="0" collapsed="false">
      <c r="A686" s="11" t="n">
        <v>593</v>
      </c>
      <c r="B686" s="12" t="s">
        <v>691</v>
      </c>
      <c r="C686" s="13" t="n">
        <v>5424205</v>
      </c>
      <c r="D686" s="14" t="n">
        <f aca="false">(C686/$C$857*100)</f>
        <v>0.00378984588517613</v>
      </c>
      <c r="E686" s="13" t="n">
        <v>7572890</v>
      </c>
      <c r="F686" s="14" t="n">
        <f aca="false">(E686/$E$857*100)</f>
        <v>0.00465349377574913</v>
      </c>
      <c r="G686" s="15" t="n">
        <f aca="false">(F686+D686)/2</f>
        <v>0.00422166983046263</v>
      </c>
    </row>
    <row r="687" customFormat="false" ht="12.75" hidden="false" customHeight="false" outlineLevel="0" collapsed="false">
      <c r="A687" s="11" t="n">
        <v>594</v>
      </c>
      <c r="B687" s="12" t="s">
        <v>692</v>
      </c>
      <c r="C687" s="13" t="n">
        <v>16217045</v>
      </c>
      <c r="D687" s="14" t="n">
        <f aca="false">(C687/$C$857*100)</f>
        <v>0.0113307113693096</v>
      </c>
      <c r="E687" s="13" t="n">
        <v>15992305</v>
      </c>
      <c r="F687" s="14" t="n">
        <f aca="false">(E687/$E$857*100)</f>
        <v>0.00982717189572034</v>
      </c>
      <c r="G687" s="15" t="n">
        <f aca="false">(F687+D687)/2</f>
        <v>0.010578941632515</v>
      </c>
    </row>
    <row r="688" customFormat="false" ht="12.75" hidden="false" customHeight="false" outlineLevel="0" collapsed="false">
      <c r="A688" s="11" t="n">
        <v>596</v>
      </c>
      <c r="B688" s="12" t="s">
        <v>693</v>
      </c>
      <c r="C688" s="13" t="n">
        <v>374087602</v>
      </c>
      <c r="D688" s="14" t="n">
        <f aca="false">(C688/$C$857*100)</f>
        <v>0.261371824836102</v>
      </c>
      <c r="E688" s="13" t="n">
        <v>451217016</v>
      </c>
      <c r="F688" s="14" t="n">
        <f aca="false">(E688/$E$857*100)</f>
        <v>0.277270048220441</v>
      </c>
      <c r="G688" s="15" t="n">
        <f aca="false">(F688+D688)/2</f>
        <v>0.269320936528271</v>
      </c>
    </row>
    <row r="689" customFormat="false" ht="12.75" hidden="false" customHeight="false" outlineLevel="0" collapsed="false">
      <c r="A689" s="11" t="n">
        <v>597</v>
      </c>
      <c r="B689" s="12" t="s">
        <v>694</v>
      </c>
      <c r="C689" s="13" t="n">
        <v>11201482</v>
      </c>
      <c r="D689" s="14" t="n">
        <f aca="false">(C689/$C$857*100)</f>
        <v>0.00782638017286857</v>
      </c>
      <c r="E689" s="13" t="n">
        <v>12439582</v>
      </c>
      <c r="F689" s="14" t="n">
        <f aca="false">(E689/$E$857*100)</f>
        <v>0.00764404572229636</v>
      </c>
      <c r="G689" s="15" t="n">
        <f aca="false">(F689+D689)/2</f>
        <v>0.00773521294758246</v>
      </c>
    </row>
    <row r="690" customFormat="false" ht="12.75" hidden="false" customHeight="false" outlineLevel="0" collapsed="false">
      <c r="A690" s="11" t="n">
        <v>598</v>
      </c>
      <c r="B690" s="12" t="s">
        <v>695</v>
      </c>
      <c r="C690" s="13" t="n">
        <v>759860292</v>
      </c>
      <c r="D690" s="14" t="n">
        <f aca="false">(C690/$C$857*100)</f>
        <v>0.530907921242825</v>
      </c>
      <c r="E690" s="13" t="n">
        <v>834613938</v>
      </c>
      <c r="F690" s="14" t="n">
        <f aca="false">(E690/$E$857*100)</f>
        <v>0.512865070750594</v>
      </c>
      <c r="G690" s="15" t="n">
        <f aca="false">(F690+D690)/2</f>
        <v>0.521886495996709</v>
      </c>
      <c r="H690" s="16"/>
      <c r="I690" s="17"/>
    </row>
    <row r="691" customFormat="false" ht="12.75" hidden="false" customHeight="false" outlineLevel="0" collapsed="false">
      <c r="A691" s="11" t="n">
        <v>583</v>
      </c>
      <c r="B691" s="12" t="s">
        <v>696</v>
      </c>
      <c r="C691" s="13" t="n">
        <v>36525862</v>
      </c>
      <c r="D691" s="14" t="n">
        <f aca="false">(C691/$C$857*100)</f>
        <v>0.0255203090228359</v>
      </c>
      <c r="E691" s="13" t="n">
        <v>42437799</v>
      </c>
      <c r="F691" s="14" t="n">
        <f aca="false">(E691/$E$857*100)</f>
        <v>0.0260777633773886</v>
      </c>
      <c r="G691" s="15" t="n">
        <f aca="false">(F691+D691)/2</f>
        <v>0.0257990362001122</v>
      </c>
      <c r="H691" s="18"/>
    </row>
    <row r="692" customFormat="false" ht="12.75" hidden="false" customHeight="false" outlineLevel="0" collapsed="false">
      <c r="A692" s="11" t="n">
        <v>584</v>
      </c>
      <c r="B692" s="12" t="s">
        <v>697</v>
      </c>
      <c r="C692" s="13" t="n">
        <v>3257439</v>
      </c>
      <c r="D692" s="14" t="n">
        <f aca="false">(C692/$C$857*100)</f>
        <v>0.00227594491549679</v>
      </c>
      <c r="E692" s="13" t="n">
        <v>3964132</v>
      </c>
      <c r="F692" s="14" t="n">
        <f aca="false">(E692/$E$857*100)</f>
        <v>0.0024359344435543</v>
      </c>
      <c r="G692" s="15" t="n">
        <f aca="false">(F692+D692)/2</f>
        <v>0.00235593967952555</v>
      </c>
      <c r="H692" s="19"/>
    </row>
    <row r="693" customFormat="false" ht="12.75" hidden="false" customHeight="false" outlineLevel="0" collapsed="false">
      <c r="A693" s="11" t="n">
        <v>585</v>
      </c>
      <c r="B693" s="12" t="s">
        <v>698</v>
      </c>
      <c r="C693" s="13" t="n">
        <v>13224633</v>
      </c>
      <c r="D693" s="14" t="n">
        <f aca="false">(C693/$C$857*100)</f>
        <v>0.00923993856390283</v>
      </c>
      <c r="E693" s="13" t="n">
        <v>14020893</v>
      </c>
      <c r="F693" s="14" t="n">
        <f aca="false">(E693/$E$857*100)</f>
        <v>0.00861575149063891</v>
      </c>
      <c r="G693" s="15" t="n">
        <f aca="false">(F693+D693)/2</f>
        <v>0.00892784502727087</v>
      </c>
    </row>
    <row r="694" customFormat="false" ht="12.75" hidden="false" customHeight="false" outlineLevel="0" collapsed="false">
      <c r="A694" s="11" t="n">
        <v>586</v>
      </c>
      <c r="B694" s="12" t="s">
        <v>699</v>
      </c>
      <c r="C694" s="13" t="n">
        <v>3689206</v>
      </c>
      <c r="D694" s="14" t="n">
        <f aca="false">(C694/$C$857*100)</f>
        <v>0.00257761684498781</v>
      </c>
      <c r="E694" s="13" t="n">
        <v>3338875</v>
      </c>
      <c r="F694" s="14" t="n">
        <f aca="false">(E694/$E$857*100)</f>
        <v>0.00205171790828922</v>
      </c>
      <c r="G694" s="15" t="n">
        <f aca="false">(F694+D694)/2</f>
        <v>0.00231466737663852</v>
      </c>
    </row>
    <row r="695" customFormat="false" ht="12.75" hidden="false" customHeight="false" outlineLevel="0" collapsed="false">
      <c r="A695" s="11" t="n">
        <v>587</v>
      </c>
      <c r="B695" s="12" t="s">
        <v>700</v>
      </c>
      <c r="C695" s="13" t="n">
        <v>2252388</v>
      </c>
      <c r="D695" s="14" t="n">
        <f aca="false">(C695/$C$857*100)</f>
        <v>0.00157372433262019</v>
      </c>
      <c r="E695" s="13" t="n">
        <v>2361806</v>
      </c>
      <c r="F695" s="14" t="n">
        <f aca="false">(E695/$E$857*100)</f>
        <v>0.00145131508849685</v>
      </c>
      <c r="G695" s="15" t="n">
        <f aca="false">(F695+D695)/2</f>
        <v>0.00151251971055852</v>
      </c>
    </row>
    <row r="696" customFormat="false" ht="12.75" hidden="false" customHeight="false" outlineLevel="0" collapsed="false">
      <c r="A696" s="11" t="n">
        <v>588</v>
      </c>
      <c r="B696" s="12" t="s">
        <v>701</v>
      </c>
      <c r="C696" s="13" t="n">
        <v>6446081</v>
      </c>
      <c r="D696" s="14" t="n">
        <f aca="false">(C696/$C$857*100)</f>
        <v>0.00450382195240815</v>
      </c>
      <c r="E696" s="13" t="n">
        <v>6979349</v>
      </c>
      <c r="F696" s="14" t="n">
        <f aca="false">(E696/$E$857*100)</f>
        <v>0.00428876652510216</v>
      </c>
      <c r="G696" s="15" t="n">
        <f aca="false">(F696+D696)/2</f>
        <v>0.00439629423875516</v>
      </c>
    </row>
    <row r="697" customFormat="false" ht="12.75" hidden="false" customHeight="false" outlineLevel="0" collapsed="false">
      <c r="A697" s="11" t="n">
        <v>589</v>
      </c>
      <c r="B697" s="12" t="s">
        <v>702</v>
      </c>
      <c r="C697" s="13" t="n">
        <v>32610590</v>
      </c>
      <c r="D697" s="14" t="n">
        <f aca="false">(C697/$C$857*100)</f>
        <v>0.0227847417869837</v>
      </c>
      <c r="E697" s="13" t="n">
        <v>30417009</v>
      </c>
      <c r="F697" s="14" t="n">
        <f aca="false">(E697/$E$857*100)</f>
        <v>0.0186910627327751</v>
      </c>
      <c r="G697" s="15" t="n">
        <f aca="false">(F697+D697)/2</f>
        <v>0.0207379022598794</v>
      </c>
    </row>
    <row r="698" customFormat="false" ht="12.75" hidden="false" customHeight="false" outlineLevel="0" collapsed="false">
      <c r="A698" s="11" t="n">
        <v>758</v>
      </c>
      <c r="B698" s="12" t="s">
        <v>703</v>
      </c>
      <c r="C698" s="13" t="n">
        <v>114179533</v>
      </c>
      <c r="D698" s="14" t="n">
        <f aca="false">(C698/$C$857*100)</f>
        <v>0.0797762682847316</v>
      </c>
      <c r="E698" s="13" t="n">
        <v>114479252</v>
      </c>
      <c r="F698" s="14" t="n">
        <f aca="false">(E698/$E$857*100)</f>
        <v>0.0703467879018995</v>
      </c>
      <c r="G698" s="15" t="n">
        <f aca="false">(F698+D698)/2</f>
        <v>0.0750615280933156</v>
      </c>
    </row>
    <row r="699" customFormat="false" ht="12.75" hidden="false" customHeight="false" outlineLevel="0" collapsed="false">
      <c r="A699" s="11" t="n">
        <v>590</v>
      </c>
      <c r="B699" s="12" t="s">
        <v>704</v>
      </c>
      <c r="C699" s="13" t="n">
        <v>2178043</v>
      </c>
      <c r="D699" s="14" t="n">
        <f aca="false">(C699/$C$857*100)</f>
        <v>0.00152178011363632</v>
      </c>
      <c r="E699" s="13" t="n">
        <v>2517539</v>
      </c>
      <c r="F699" s="14" t="n">
        <f aca="false">(E699/$E$857*100)</f>
        <v>0.00154701204780549</v>
      </c>
      <c r="G699" s="15" t="n">
        <f aca="false">(F699+D699)/2</f>
        <v>0.0015343960807209</v>
      </c>
    </row>
    <row r="700" customFormat="false" ht="12.75" hidden="false" customHeight="false" outlineLevel="0" collapsed="false">
      <c r="A700" s="11" t="n">
        <v>591</v>
      </c>
      <c r="B700" s="12" t="s">
        <v>705</v>
      </c>
      <c r="C700" s="13" t="n">
        <v>897506</v>
      </c>
      <c r="D700" s="14" t="n">
        <f aca="false">(C700/$C$857*100)</f>
        <v>0.000627079806353354</v>
      </c>
      <c r="E700" s="13" t="n">
        <v>1177692</v>
      </c>
      <c r="F700" s="14" t="n">
        <f aca="false">(E700/$E$857*100)</f>
        <v>0.000723684404731818</v>
      </c>
      <c r="G700" s="15" t="n">
        <f aca="false">(F700+D700)/2</f>
        <v>0.000675382105542586</v>
      </c>
    </row>
    <row r="701" customFormat="false" ht="12.75" hidden="false" customHeight="false" outlineLevel="0" collapsed="false">
      <c r="A701" s="11" t="n">
        <v>599</v>
      </c>
      <c r="B701" s="12" t="s">
        <v>706</v>
      </c>
      <c r="C701" s="13" t="n">
        <v>48791365</v>
      </c>
      <c r="D701" s="14" t="n">
        <f aca="false">(C701/$C$857*100)</f>
        <v>0.0340901116158731</v>
      </c>
      <c r="E701" s="13" t="n">
        <v>52418089</v>
      </c>
      <c r="F701" s="14" t="n">
        <f aca="false">(E701/$E$857*100)</f>
        <v>0.0322105894708841</v>
      </c>
      <c r="G701" s="15" t="n">
        <f aca="false">(F701+D701)/2</f>
        <v>0.0331503505433786</v>
      </c>
    </row>
    <row r="702" customFormat="false" ht="12.75" hidden="false" customHeight="false" outlineLevel="0" collapsed="false">
      <c r="A702" s="11" t="n">
        <v>600</v>
      </c>
      <c r="B702" s="12" t="s">
        <v>707</v>
      </c>
      <c r="C702" s="13" t="n">
        <v>3517228</v>
      </c>
      <c r="D702" s="14" t="n">
        <f aca="false">(C702/$C$857*100)</f>
        <v>0.00245745727955088</v>
      </c>
      <c r="E702" s="13" t="n">
        <v>3368329</v>
      </c>
      <c r="F702" s="14" t="n">
        <f aca="false">(E702/$E$857*100)</f>
        <v>0.0020698172079847</v>
      </c>
      <c r="G702" s="15" t="n">
        <f aca="false">(F702+D702)/2</f>
        <v>0.00226363724376779</v>
      </c>
    </row>
    <row r="703" customFormat="false" ht="12.75" hidden="false" customHeight="false" outlineLevel="0" collapsed="false">
      <c r="A703" s="11" t="n">
        <v>601</v>
      </c>
      <c r="B703" s="12" t="s">
        <v>708</v>
      </c>
      <c r="C703" s="13" t="n">
        <v>6759984</v>
      </c>
      <c r="D703" s="14" t="n">
        <f aca="false">(C703/$C$857*100)</f>
        <v>0.00472314330786844</v>
      </c>
      <c r="E703" s="13" t="n">
        <v>6760540</v>
      </c>
      <c r="F703" s="14" t="n">
        <f aca="false">(E703/$E$857*100)</f>
        <v>0.00415430975634177</v>
      </c>
      <c r="G703" s="15" t="n">
        <f aca="false">(F703+D703)/2</f>
        <v>0.0044387265321051</v>
      </c>
    </row>
    <row r="704" customFormat="false" ht="12.75" hidden="false" customHeight="false" outlineLevel="0" collapsed="false">
      <c r="A704" s="11" t="n">
        <v>602</v>
      </c>
      <c r="B704" s="12" t="s">
        <v>709</v>
      </c>
      <c r="C704" s="13" t="n">
        <v>2138152</v>
      </c>
      <c r="D704" s="14" t="n">
        <f aca="false">(C704/$C$857*100)</f>
        <v>0.00149390861132297</v>
      </c>
      <c r="E704" s="13" t="n">
        <v>2593976</v>
      </c>
      <c r="F704" s="14" t="n">
        <f aca="false">(E704/$E$857*100)</f>
        <v>0.00159398210860618</v>
      </c>
      <c r="G704" s="15" t="n">
        <f aca="false">(F704+D704)/2</f>
        <v>0.00154394535996457</v>
      </c>
    </row>
    <row r="705" customFormat="false" ht="12.75" hidden="false" customHeight="false" outlineLevel="0" collapsed="false">
      <c r="A705" s="11" t="n">
        <v>603</v>
      </c>
      <c r="B705" s="12" t="s">
        <v>710</v>
      </c>
      <c r="C705" s="13" t="n">
        <v>3308896</v>
      </c>
      <c r="D705" s="14" t="n">
        <f aca="false">(C705/$C$857*100)</f>
        <v>0.00231189748360834</v>
      </c>
      <c r="E705" s="13" t="n">
        <v>2951503</v>
      </c>
      <c r="F705" s="14" t="n">
        <f aca="false">(E705/$E$857*100)</f>
        <v>0.00181368022506664</v>
      </c>
      <c r="G705" s="15" t="n">
        <f aca="false">(F705+D705)/2</f>
        <v>0.00206278885433749</v>
      </c>
    </row>
    <row r="706" customFormat="false" ht="12.75" hidden="false" customHeight="false" outlineLevel="0" collapsed="false">
      <c r="A706" s="11" t="n">
        <v>604</v>
      </c>
      <c r="B706" s="12" t="s">
        <v>711</v>
      </c>
      <c r="C706" s="13" t="n">
        <v>89666978</v>
      </c>
      <c r="D706" s="14" t="n">
        <f aca="false">(C706/$C$857*100)</f>
        <v>0.0626495546553788</v>
      </c>
      <c r="E706" s="13" t="n">
        <v>101882298</v>
      </c>
      <c r="F706" s="14" t="n">
        <f aca="false">(E706/$E$857*100)</f>
        <v>0.0626060380649947</v>
      </c>
      <c r="G706" s="15" t="n">
        <f aca="false">(F706+D706)/2</f>
        <v>0.0626277963601868</v>
      </c>
    </row>
    <row r="707" customFormat="false" ht="12.75" hidden="false" customHeight="false" outlineLevel="0" collapsed="false">
      <c r="A707" s="11" t="n">
        <v>839</v>
      </c>
      <c r="B707" s="12" t="s">
        <v>712</v>
      </c>
      <c r="C707" s="13" t="n">
        <v>956139</v>
      </c>
      <c r="D707" s="14" t="n">
        <f aca="false">(C707/$C$857*100)</f>
        <v>0.00066804618461257</v>
      </c>
      <c r="E707" s="13" t="n">
        <v>1365120</v>
      </c>
      <c r="F707" s="14" t="n">
        <f aca="false">(E707/$E$857*100)</f>
        <v>0.000838857744289254</v>
      </c>
      <c r="G707" s="15" t="n">
        <f aca="false">(F707+D707)/2</f>
        <v>0.000753451964450912</v>
      </c>
    </row>
    <row r="708" customFormat="false" ht="12.75" hidden="false" customHeight="false" outlineLevel="0" collapsed="false">
      <c r="A708" s="11" t="n">
        <v>605</v>
      </c>
      <c r="B708" s="12" t="s">
        <v>713</v>
      </c>
      <c r="C708" s="13" t="n">
        <v>823266</v>
      </c>
      <c r="D708" s="14" t="n">
        <f aca="false">(C708/$C$857*100)</f>
        <v>0.000575208949976156</v>
      </c>
      <c r="E708" s="13" t="n">
        <v>1267577</v>
      </c>
      <c r="F708" s="14" t="n">
        <f aca="false">(E708/$E$857*100)</f>
        <v>0.000778918177839999</v>
      </c>
      <c r="G708" s="15" t="n">
        <f aca="false">(F708+D708)/2</f>
        <v>0.000677063563908078</v>
      </c>
    </row>
    <row r="709" customFormat="false" ht="12.75" hidden="false" customHeight="false" outlineLevel="0" collapsed="false">
      <c r="A709" s="11" t="n">
        <v>606</v>
      </c>
      <c r="B709" s="12" t="s">
        <v>714</v>
      </c>
      <c r="C709" s="13" t="n">
        <v>5710595</v>
      </c>
      <c r="D709" s="14" t="n">
        <f aca="false">(C709/$C$857*100)</f>
        <v>0.0039899441416129</v>
      </c>
      <c r="E709" s="13" t="n">
        <v>5810597</v>
      </c>
      <c r="F709" s="14" t="n">
        <f aca="false">(E709/$E$857*100)</f>
        <v>0.00357057569473299</v>
      </c>
      <c r="G709" s="15" t="n">
        <f aca="false">(F709+D709)/2</f>
        <v>0.00378025991817295</v>
      </c>
    </row>
    <row r="710" customFormat="false" ht="12.75" hidden="false" customHeight="false" outlineLevel="0" collapsed="false">
      <c r="A710" s="11" t="n">
        <v>607</v>
      </c>
      <c r="B710" s="12" t="s">
        <v>715</v>
      </c>
      <c r="C710" s="13" t="n">
        <v>165535209</v>
      </c>
      <c r="D710" s="14" t="n">
        <f aca="false">(C710/$C$857*100)</f>
        <v>0.115658042179531</v>
      </c>
      <c r="E710" s="13" t="n">
        <v>171837017</v>
      </c>
      <c r="F710" s="14" t="n">
        <f aca="false">(E710/$E$857*100)</f>
        <v>0.105592777533121</v>
      </c>
      <c r="G710" s="15" t="n">
        <f aca="false">(F710+D710)/2</f>
        <v>0.110625409856326</v>
      </c>
    </row>
    <row r="711" customFormat="false" ht="12.75" hidden="false" customHeight="false" outlineLevel="0" collapsed="false">
      <c r="A711" s="11" t="n">
        <v>608</v>
      </c>
      <c r="B711" s="12" t="s">
        <v>716</v>
      </c>
      <c r="C711" s="13" t="n">
        <v>13017704</v>
      </c>
      <c r="D711" s="14" t="n">
        <f aca="false">(C711/$C$857*100)</f>
        <v>0.00909535903212377</v>
      </c>
      <c r="E711" s="13" t="n">
        <v>12316931</v>
      </c>
      <c r="F711" s="14" t="n">
        <f aca="false">(E711/$E$857*100)</f>
        <v>0.00756867744610465</v>
      </c>
      <c r="G711" s="15" t="n">
        <f aca="false">(F711+D711)/2</f>
        <v>0.00833201823911421</v>
      </c>
    </row>
    <row r="712" customFormat="false" ht="12.75" hidden="false" customHeight="false" outlineLevel="0" collapsed="false">
      <c r="A712" s="11" t="n">
        <v>609</v>
      </c>
      <c r="B712" s="12" t="s">
        <v>717</v>
      </c>
      <c r="C712" s="13" t="n">
        <v>5791024</v>
      </c>
      <c r="D712" s="14" t="n">
        <f aca="false">(C712/$C$857*100)</f>
        <v>0.00404613919963501</v>
      </c>
      <c r="E712" s="13" t="n">
        <v>9926947</v>
      </c>
      <c r="F712" s="14" t="n">
        <f aca="false">(E712/$E$857*100)</f>
        <v>0.00610004715197124</v>
      </c>
      <c r="G712" s="15" t="n">
        <f aca="false">(F712+D712)/2</f>
        <v>0.00507309317580313</v>
      </c>
    </row>
    <row r="713" customFormat="false" ht="12.75" hidden="false" customHeight="false" outlineLevel="0" collapsed="false">
      <c r="A713" s="11" t="n">
        <v>840</v>
      </c>
      <c r="B713" s="12" t="s">
        <v>718</v>
      </c>
      <c r="C713" s="13" t="n">
        <v>9409999</v>
      </c>
      <c r="D713" s="14" t="n">
        <f aca="false">(C713/$C$857*100)</f>
        <v>0.00657468624243766</v>
      </c>
      <c r="E713" s="13" t="n">
        <v>11385244</v>
      </c>
      <c r="F713" s="14" t="n">
        <f aca="false">(E713/$E$857*100)</f>
        <v>0.00699616158288118</v>
      </c>
      <c r="G713" s="15" t="n">
        <f aca="false">(F713+D713)/2</f>
        <v>0.00678542391265942</v>
      </c>
    </row>
    <row r="714" customFormat="false" ht="12.75" hidden="false" customHeight="false" outlineLevel="0" collapsed="false">
      <c r="A714" s="11" t="n">
        <v>610</v>
      </c>
      <c r="B714" s="12" t="s">
        <v>719</v>
      </c>
      <c r="C714" s="13" t="n">
        <v>34480390</v>
      </c>
      <c r="D714" s="14" t="n">
        <f aca="false">(C714/$C$857*100)</f>
        <v>0.0240911551390053</v>
      </c>
      <c r="E714" s="13" t="n">
        <v>38061715</v>
      </c>
      <c r="F714" s="14" t="n">
        <f aca="false">(E714/$E$857*100)</f>
        <v>0.0233886869935833</v>
      </c>
      <c r="G714" s="15" t="n">
        <f aca="false">(F714+D714)/2</f>
        <v>0.0237399210662943</v>
      </c>
    </row>
    <row r="715" customFormat="false" ht="12.75" hidden="false" customHeight="false" outlineLevel="0" collapsed="false">
      <c r="A715" s="11" t="n">
        <v>841</v>
      </c>
      <c r="B715" s="12" t="s">
        <v>720</v>
      </c>
      <c r="C715" s="13" t="n">
        <v>2792809</v>
      </c>
      <c r="D715" s="14" t="n">
        <f aca="false">(C715/$C$857*100)</f>
        <v>0.00195131188749925</v>
      </c>
      <c r="E715" s="13" t="n">
        <v>2087753</v>
      </c>
      <c r="F715" s="14" t="n">
        <f aca="false">(E715/$E$857*100)</f>
        <v>0.0012829112255429</v>
      </c>
      <c r="G715" s="15" t="n">
        <f aca="false">(F715+D715)/2</f>
        <v>0.00161711155652108</v>
      </c>
    </row>
    <row r="716" customFormat="false" ht="12.75" hidden="false" customHeight="false" outlineLevel="0" collapsed="false">
      <c r="A716" s="11" t="n">
        <v>611</v>
      </c>
      <c r="B716" s="12" t="s">
        <v>721</v>
      </c>
      <c r="C716" s="13" t="n">
        <v>43589895</v>
      </c>
      <c r="D716" s="14" t="n">
        <f aca="false">(C716/$C$857*100)</f>
        <v>0.0304558887802009</v>
      </c>
      <c r="E716" s="13" t="n">
        <v>53558443</v>
      </c>
      <c r="F716" s="14" t="n">
        <f aca="false">(E716/$E$857*100)</f>
        <v>0.0329113299069859</v>
      </c>
      <c r="G716" s="15" t="n">
        <f aca="false">(F716+D716)/2</f>
        <v>0.0316836093435934</v>
      </c>
    </row>
    <row r="717" customFormat="false" ht="12.75" hidden="false" customHeight="false" outlineLevel="0" collapsed="false">
      <c r="A717" s="11" t="n">
        <v>612</v>
      </c>
      <c r="B717" s="12" t="s">
        <v>722</v>
      </c>
      <c r="C717" s="13" t="n">
        <v>16388415</v>
      </c>
      <c r="D717" s="14" t="n">
        <f aca="false">(C717/$C$857*100)</f>
        <v>0.0114504461303193</v>
      </c>
      <c r="E717" s="13" t="n">
        <v>22580941</v>
      </c>
      <c r="F717" s="14" t="n">
        <f aca="false">(E717/$E$857*100)</f>
        <v>0.0138758477138924</v>
      </c>
      <c r="G717" s="15" t="n">
        <f aca="false">(F717+D717)/2</f>
        <v>0.0126631469221058</v>
      </c>
    </row>
    <row r="718" customFormat="false" ht="12.75" hidden="false" customHeight="false" outlineLevel="0" collapsed="false">
      <c r="A718" s="11" t="n">
        <v>613</v>
      </c>
      <c r="B718" s="12" t="s">
        <v>723</v>
      </c>
      <c r="C718" s="13" t="n">
        <v>40520908</v>
      </c>
      <c r="D718" s="14" t="n">
        <f aca="false">(C718/$C$857*100)</f>
        <v>0.0283116136737827</v>
      </c>
      <c r="E718" s="13" t="n">
        <v>42406184</v>
      </c>
      <c r="F718" s="14" t="n">
        <f aca="false">(E718/$E$857*100)</f>
        <v>0.0260583361566419</v>
      </c>
      <c r="G718" s="15" t="n">
        <f aca="false">(F718+D718)/2</f>
        <v>0.0271849749152123</v>
      </c>
    </row>
    <row r="719" customFormat="false" ht="12.75" hidden="false" customHeight="false" outlineLevel="0" collapsed="false">
      <c r="A719" s="11" t="n">
        <v>614</v>
      </c>
      <c r="B719" s="12" t="s">
        <v>724</v>
      </c>
      <c r="C719" s="13" t="n">
        <v>10253489</v>
      </c>
      <c r="D719" s="14" t="n">
        <f aca="false">(C719/$C$857*100)</f>
        <v>0.00716402552915105</v>
      </c>
      <c r="E719" s="13" t="n">
        <v>11512180</v>
      </c>
      <c r="F719" s="14" t="n">
        <f aca="false">(E719/$E$857*100)</f>
        <v>0.00707416296490555</v>
      </c>
      <c r="G719" s="15" t="n">
        <f aca="false">(F719+D719)/2</f>
        <v>0.0071190942470283</v>
      </c>
    </row>
    <row r="720" customFormat="false" ht="12.75" hidden="false" customHeight="false" outlineLevel="0" collapsed="false">
      <c r="A720" s="11" t="n">
        <v>615</v>
      </c>
      <c r="B720" s="12" t="s">
        <v>725</v>
      </c>
      <c r="C720" s="13" t="n">
        <v>16548727</v>
      </c>
      <c r="D720" s="14" t="n">
        <f aca="false">(C720/$C$857*100)</f>
        <v>0.0115624547608089</v>
      </c>
      <c r="E720" s="13" t="n">
        <v>17810888</v>
      </c>
      <c r="F720" s="14" t="n">
        <f aca="false">(E720/$E$857*100)</f>
        <v>0.0109446798314203</v>
      </c>
      <c r="G720" s="15" t="n">
        <f aca="false">(F720+D720)/2</f>
        <v>0.0112535672961146</v>
      </c>
    </row>
    <row r="721" customFormat="false" ht="12.75" hidden="false" customHeight="false" outlineLevel="0" collapsed="false">
      <c r="A721" s="11" t="n">
        <v>616</v>
      </c>
      <c r="B721" s="12" t="s">
        <v>726</v>
      </c>
      <c r="C721" s="13" t="n">
        <v>3877788</v>
      </c>
      <c r="D721" s="14" t="n">
        <f aca="false">(C721/$C$857*100)</f>
        <v>0.00270937748396039</v>
      </c>
      <c r="E721" s="13" t="n">
        <v>4515023</v>
      </c>
      <c r="F721" s="14" t="n">
        <f aca="false">(E721/$E$857*100)</f>
        <v>0.00277445353463</v>
      </c>
      <c r="G721" s="15" t="n">
        <f aca="false">(F721+D721)/2</f>
        <v>0.00274191550929519</v>
      </c>
    </row>
    <row r="722" customFormat="false" ht="12.75" hidden="false" customHeight="false" outlineLevel="0" collapsed="false">
      <c r="A722" s="11" t="n">
        <v>842</v>
      </c>
      <c r="B722" s="12" t="s">
        <v>727</v>
      </c>
      <c r="C722" s="13" t="n">
        <v>6471843</v>
      </c>
      <c r="D722" s="14" t="n">
        <f aca="false">(C722/$C$857*100)</f>
        <v>0.00452182164262891</v>
      </c>
      <c r="E722" s="13" t="n">
        <v>5139969</v>
      </c>
      <c r="F722" s="14" t="n">
        <f aca="false">(E722/$E$857*100)</f>
        <v>0.00315847896233056</v>
      </c>
      <c r="G722" s="15" t="n">
        <f aca="false">(F722+D722)/2</f>
        <v>0.00384015030247974</v>
      </c>
    </row>
    <row r="723" customFormat="false" ht="12.75" hidden="false" customHeight="false" outlineLevel="0" collapsed="false">
      <c r="A723" s="11" t="n">
        <v>617</v>
      </c>
      <c r="B723" s="12" t="s">
        <v>728</v>
      </c>
      <c r="C723" s="13" t="n">
        <v>93344066</v>
      </c>
      <c r="D723" s="14" t="n">
        <f aca="false">(C723/$C$857*100)</f>
        <v>0.0652187047568647</v>
      </c>
      <c r="E723" s="13" t="n">
        <v>99706667</v>
      </c>
      <c r="F723" s="14" t="n">
        <f aca="false">(E723/$E$857*100)</f>
        <v>0.0612691263553532</v>
      </c>
      <c r="G723" s="15" t="n">
        <f aca="false">(F723+D723)/2</f>
        <v>0.063243915556109</v>
      </c>
    </row>
    <row r="724" customFormat="false" ht="12.75" hidden="false" customHeight="false" outlineLevel="0" collapsed="false">
      <c r="A724" s="11" t="n">
        <v>618</v>
      </c>
      <c r="B724" s="12" t="s">
        <v>729</v>
      </c>
      <c r="C724" s="13" t="n">
        <v>59107467</v>
      </c>
      <c r="D724" s="14" t="n">
        <f aca="false">(C724/$C$857*100)</f>
        <v>0.0412978843154221</v>
      </c>
      <c r="E724" s="13" t="n">
        <v>67158990</v>
      </c>
      <c r="F724" s="14" t="n">
        <f aca="false">(E724/$E$857*100)</f>
        <v>0.0412687813966132</v>
      </c>
      <c r="G724" s="15" t="n">
        <f aca="false">(F724+D724)/2</f>
        <v>0.0412833328560176</v>
      </c>
    </row>
    <row r="725" customFormat="false" ht="12.75" hidden="false" customHeight="false" outlineLevel="0" collapsed="false">
      <c r="A725" s="11" t="n">
        <v>619</v>
      </c>
      <c r="B725" s="12" t="s">
        <v>730</v>
      </c>
      <c r="C725" s="13" t="n">
        <v>413912727</v>
      </c>
      <c r="D725" s="14" t="n">
        <f aca="false">(C725/$C$857*100)</f>
        <v>0.289197300847402</v>
      </c>
      <c r="E725" s="13" t="n">
        <v>452910962</v>
      </c>
      <c r="F725" s="14" t="n">
        <f aca="false">(E725/$E$857*100)</f>
        <v>0.278310967495309</v>
      </c>
      <c r="G725" s="15" t="n">
        <f aca="false">(F725+D725)/2</f>
        <v>0.283754134171355</v>
      </c>
    </row>
    <row r="726" customFormat="false" ht="12.75" hidden="false" customHeight="false" outlineLevel="0" collapsed="false">
      <c r="A726" s="11" t="n">
        <v>255</v>
      </c>
      <c r="B726" s="12" t="s">
        <v>731</v>
      </c>
      <c r="C726" s="13" t="n">
        <v>2186608</v>
      </c>
      <c r="D726" s="14" t="n">
        <f aca="false">(C726/$C$857*100)</f>
        <v>0.00152776440626658</v>
      </c>
      <c r="E726" s="13" t="n">
        <v>2028825</v>
      </c>
      <c r="F726" s="14" t="n">
        <f aca="false">(E726/$E$857*100)</f>
        <v>0.0012467003362764</v>
      </c>
      <c r="G726" s="15" t="n">
        <f aca="false">(F726+D726)/2</f>
        <v>0.00138723237127149</v>
      </c>
    </row>
    <row r="727" customFormat="false" ht="12.75" hidden="false" customHeight="false" outlineLevel="0" collapsed="false">
      <c r="A727" s="11" t="n">
        <v>620</v>
      </c>
      <c r="B727" s="12" t="s">
        <v>732</v>
      </c>
      <c r="C727" s="13" t="n">
        <v>119264548</v>
      </c>
      <c r="D727" s="14" t="n">
        <f aca="false">(C727/$C$857*100)</f>
        <v>0.0833291250026855</v>
      </c>
      <c r="E727" s="13" t="n">
        <v>109273290</v>
      </c>
      <c r="F727" s="14" t="n">
        <f aca="false">(E727/$E$857*100)</f>
        <v>0.0671477566517709</v>
      </c>
      <c r="G727" s="15" t="n">
        <f aca="false">(F727+D727)/2</f>
        <v>0.0752384408272282</v>
      </c>
    </row>
    <row r="728" customFormat="false" ht="12.75" hidden="false" customHeight="false" outlineLevel="0" collapsed="false">
      <c r="A728" s="11" t="n">
        <v>621</v>
      </c>
      <c r="B728" s="12" t="s">
        <v>733</v>
      </c>
      <c r="C728" s="13" t="n">
        <v>159290172</v>
      </c>
      <c r="D728" s="14" t="n">
        <f aca="false">(C728/$C$857*100)</f>
        <v>0.11129468795947</v>
      </c>
      <c r="E728" s="13" t="n">
        <v>141809681</v>
      </c>
      <c r="F728" s="14" t="n">
        <f aca="false">(E728/$E$857*100)</f>
        <v>0.0871411664337484</v>
      </c>
      <c r="G728" s="15" t="n">
        <f aca="false">(F728+D728)/2</f>
        <v>0.0992179271966094</v>
      </c>
    </row>
    <row r="729" customFormat="false" ht="12.75" hidden="false" customHeight="false" outlineLevel="0" collapsed="false">
      <c r="A729" s="11" t="n">
        <v>622</v>
      </c>
      <c r="B729" s="12" t="s">
        <v>734</v>
      </c>
      <c r="C729" s="13" t="n">
        <v>208002435</v>
      </c>
      <c r="D729" s="14" t="n">
        <f aca="false">(C729/$C$857*100)</f>
        <v>0.145329531680931</v>
      </c>
      <c r="E729" s="13" t="n">
        <v>286231407</v>
      </c>
      <c r="F729" s="14" t="n">
        <f aca="false">(E729/$E$857*100)</f>
        <v>0.175887418264152</v>
      </c>
      <c r="G729" s="15" t="n">
        <f aca="false">(F729+D729)/2</f>
        <v>0.160608474972542</v>
      </c>
    </row>
    <row r="730" customFormat="false" ht="12.75" hidden="false" customHeight="false" outlineLevel="0" collapsed="false">
      <c r="A730" s="11" t="n">
        <v>843</v>
      </c>
      <c r="B730" s="12" t="s">
        <v>735</v>
      </c>
      <c r="C730" s="13" t="n">
        <v>2404098</v>
      </c>
      <c r="D730" s="14" t="n">
        <f aca="false">(C730/$C$857*100)</f>
        <v>0.00167972281889423</v>
      </c>
      <c r="E730" s="13" t="n">
        <v>3541005</v>
      </c>
      <c r="F730" s="14" t="n">
        <f aca="false">(E730/$E$857*100)</f>
        <v>0.00217592553534998</v>
      </c>
      <c r="G730" s="15" t="n">
        <f aca="false">(F730+D730)/2</f>
        <v>0.00192782417712211</v>
      </c>
    </row>
    <row r="731" customFormat="false" ht="12.75" hidden="false" customHeight="false" outlineLevel="0" collapsed="false">
      <c r="A731" s="11" t="n">
        <v>623</v>
      </c>
      <c r="B731" s="12" t="s">
        <v>736</v>
      </c>
      <c r="C731" s="13" t="n">
        <v>6618805</v>
      </c>
      <c r="D731" s="14" t="n">
        <f aca="false">(C731/$C$857*100)</f>
        <v>0.00462450274169823</v>
      </c>
      <c r="E731" s="13" t="n">
        <v>7400831</v>
      </c>
      <c r="F731" s="14" t="n">
        <f aca="false">(E731/$E$857*100)</f>
        <v>0.004547764591044</v>
      </c>
      <c r="G731" s="15" t="n">
        <f aca="false">(F731+D731)/2</f>
        <v>0.00458613366637111</v>
      </c>
    </row>
    <row r="732" customFormat="false" ht="12.75" hidden="false" customHeight="false" outlineLevel="0" collapsed="false">
      <c r="A732" s="11" t="n">
        <v>624</v>
      </c>
      <c r="B732" s="12" t="s">
        <v>737</v>
      </c>
      <c r="C732" s="13" t="n">
        <v>17061182</v>
      </c>
      <c r="D732" s="14" t="n">
        <f aca="false">(C732/$C$857*100)</f>
        <v>0.0119205027094185</v>
      </c>
      <c r="E732" s="13" t="n">
        <v>20400443</v>
      </c>
      <c r="F732" s="14" t="n">
        <f aca="false">(E732/$E$857*100)</f>
        <v>0.0125359452630402</v>
      </c>
      <c r="G732" s="15" t="n">
        <f aca="false">(F732+D732)/2</f>
        <v>0.0122282239862294</v>
      </c>
    </row>
    <row r="733" customFormat="false" ht="12.75" hidden="false" customHeight="false" outlineLevel="0" collapsed="false">
      <c r="A733" s="11" t="n">
        <v>844</v>
      </c>
      <c r="B733" s="12" t="s">
        <v>738</v>
      </c>
      <c r="C733" s="13" t="n">
        <v>1933755</v>
      </c>
      <c r="D733" s="14" t="n">
        <f aca="false">(C733/$C$857*100)</f>
        <v>0.00135109816640204</v>
      </c>
      <c r="E733" s="13" t="n">
        <v>1331770</v>
      </c>
      <c r="F733" s="14" t="n">
        <f aca="false">(E733/$E$857*100)</f>
        <v>0.000818364376840204</v>
      </c>
      <c r="G733" s="15" t="n">
        <f aca="false">(F733+D733)/2</f>
        <v>0.00108473127162112</v>
      </c>
    </row>
    <row r="734" customFormat="false" ht="12.75" hidden="false" customHeight="false" outlineLevel="0" collapsed="false">
      <c r="A734" s="11" t="n">
        <v>625</v>
      </c>
      <c r="B734" s="12" t="s">
        <v>739</v>
      </c>
      <c r="C734" s="13" t="n">
        <v>274339098</v>
      </c>
      <c r="D734" s="14" t="n">
        <f aca="false">(C734/$C$857*100)</f>
        <v>0.191678393736636</v>
      </c>
      <c r="E734" s="13" t="n">
        <v>298477619</v>
      </c>
      <c r="F734" s="14" t="n">
        <f aca="false">(E734/$E$857*100)</f>
        <v>0.183412639324871</v>
      </c>
      <c r="G734" s="15" t="n">
        <f aca="false">(F734+D734)/2</f>
        <v>0.187545516530754</v>
      </c>
    </row>
    <row r="735" customFormat="false" ht="12.75" hidden="false" customHeight="false" outlineLevel="0" collapsed="false">
      <c r="A735" s="11" t="n">
        <v>760</v>
      </c>
      <c r="B735" s="12" t="s">
        <v>740</v>
      </c>
      <c r="C735" s="13" t="n">
        <v>36241088</v>
      </c>
      <c r="D735" s="14" t="n">
        <f aca="false">(C735/$C$857*100)</f>
        <v>0.0253213398518504</v>
      </c>
      <c r="E735" s="13" t="n">
        <v>30361766</v>
      </c>
      <c r="F735" s="14" t="n">
        <f aca="false">(E735/$E$857*100)</f>
        <v>0.0186571162530753</v>
      </c>
      <c r="G735" s="15" t="n">
        <f aca="false">(F735+D735)/2</f>
        <v>0.0219892280524629</v>
      </c>
    </row>
    <row r="736" customFormat="false" ht="12.75" hidden="false" customHeight="false" outlineLevel="0" collapsed="false">
      <c r="A736" s="11" t="n">
        <v>761</v>
      </c>
      <c r="B736" s="12" t="s">
        <v>741</v>
      </c>
      <c r="C736" s="13" t="n">
        <v>6844712</v>
      </c>
      <c r="D736" s="14" t="n">
        <f aca="false">(C736/$C$857*100)</f>
        <v>0.0047823420406153</v>
      </c>
      <c r="E736" s="13" t="n">
        <v>6773789</v>
      </c>
      <c r="F736" s="14" t="n">
        <f aca="false">(E736/$E$857*100)</f>
        <v>0.00416245118438772</v>
      </c>
      <c r="G736" s="15" t="n">
        <f aca="false">(F736+D736)/2</f>
        <v>0.00447239661250151</v>
      </c>
    </row>
    <row r="737" customFormat="false" ht="12.75" hidden="false" customHeight="false" outlineLevel="0" collapsed="false">
      <c r="A737" s="11" t="n">
        <v>626</v>
      </c>
      <c r="B737" s="12" t="s">
        <v>742</v>
      </c>
      <c r="C737" s="13" t="n">
        <v>11446889</v>
      </c>
      <c r="D737" s="14" t="n">
        <f aca="false">(C737/$C$857*100)</f>
        <v>0.00799784395588256</v>
      </c>
      <c r="E737" s="13" t="n">
        <v>12737958</v>
      </c>
      <c r="F737" s="14" t="n">
        <f aca="false">(E737/$E$857*100)</f>
        <v>0.00782739591737815</v>
      </c>
      <c r="G737" s="15" t="n">
        <f aca="false">(F737+D737)/2</f>
        <v>0.00791261993663035</v>
      </c>
    </row>
    <row r="738" customFormat="false" ht="12.75" hidden="false" customHeight="false" outlineLevel="0" collapsed="false">
      <c r="A738" s="11" t="n">
        <v>845</v>
      </c>
      <c r="B738" s="12" t="s">
        <v>743</v>
      </c>
      <c r="C738" s="13" t="n">
        <v>1830836</v>
      </c>
      <c r="D738" s="14" t="n">
        <f aca="false">(C738/$C$857*100)</f>
        <v>0.00127918953672148</v>
      </c>
      <c r="E738" s="13" t="n">
        <v>2505852</v>
      </c>
      <c r="F738" s="14" t="n">
        <f aca="false">(E738/$E$857*100)</f>
        <v>0.00153983045903856</v>
      </c>
      <c r="G738" s="15" t="n">
        <f aca="false">(F738+D738)/2</f>
        <v>0.00140950999788002</v>
      </c>
    </row>
    <row r="739" customFormat="false" ht="12.75" hidden="false" customHeight="false" outlineLevel="0" collapsed="false">
      <c r="A739" s="11" t="n">
        <v>627</v>
      </c>
      <c r="B739" s="12" t="s">
        <v>744</v>
      </c>
      <c r="C739" s="13" t="n">
        <v>30127745</v>
      </c>
      <c r="D739" s="14" t="n">
        <f aca="false">(C739/$C$857*100)</f>
        <v>0.0210499991091572</v>
      </c>
      <c r="E739" s="13" t="n">
        <v>37463330</v>
      </c>
      <c r="F739" s="14" t="n">
        <f aca="false">(E739/$E$857*100)</f>
        <v>0.0230209831350826</v>
      </c>
      <c r="G739" s="15" t="n">
        <f aca="false">(F739+D739)/2</f>
        <v>0.0220354911221199</v>
      </c>
    </row>
    <row r="740" customFormat="false" ht="12.75" hidden="false" customHeight="false" outlineLevel="0" collapsed="false">
      <c r="A740" s="11" t="n">
        <v>628</v>
      </c>
      <c r="B740" s="12" t="s">
        <v>745</v>
      </c>
      <c r="C740" s="13" t="n">
        <v>21943606</v>
      </c>
      <c r="D740" s="14" t="n">
        <f aca="false">(C740/$C$857*100)</f>
        <v>0.0153318108192862</v>
      </c>
      <c r="E740" s="13" t="n">
        <v>17165139</v>
      </c>
      <c r="F740" s="14" t="n">
        <f aca="false">(E740/$E$857*100)</f>
        <v>0.0105478710896855</v>
      </c>
      <c r="G740" s="15" t="n">
        <f aca="false">(F740+D740)/2</f>
        <v>0.0129398409544859</v>
      </c>
    </row>
    <row r="741" customFormat="false" ht="12.75" hidden="false" customHeight="false" outlineLevel="0" collapsed="false">
      <c r="A741" s="11" t="n">
        <v>629</v>
      </c>
      <c r="B741" s="12" t="s">
        <v>746</v>
      </c>
      <c r="C741" s="13" t="n">
        <v>65293843</v>
      </c>
      <c r="D741" s="14" t="n">
        <f aca="false">(C741/$C$857*100)</f>
        <v>0.0456202525938615</v>
      </c>
      <c r="E741" s="13" t="n">
        <v>80158885</v>
      </c>
      <c r="F741" s="14" t="n">
        <f aca="false">(E741/$E$857*100)</f>
        <v>0.0492571359703482</v>
      </c>
      <c r="G741" s="15" t="n">
        <f aca="false">(F741+D741)/2</f>
        <v>0.0474386942821048</v>
      </c>
    </row>
    <row r="742" customFormat="false" ht="12.75" hidden="false" customHeight="false" outlineLevel="0" collapsed="false">
      <c r="A742" s="11" t="n">
        <v>846</v>
      </c>
      <c r="B742" s="12" t="s">
        <v>747</v>
      </c>
      <c r="C742" s="13" t="n">
        <v>122869679</v>
      </c>
      <c r="D742" s="14" t="n">
        <f aca="false">(C742/$C$857*100)</f>
        <v>0.0858479993604708</v>
      </c>
      <c r="E742" s="13" t="n">
        <v>160392101</v>
      </c>
      <c r="F742" s="14" t="n">
        <f aca="false">(E742/$E$857*100)</f>
        <v>0.0985599478776036</v>
      </c>
      <c r="G742" s="15" t="n">
        <f aca="false">(F742+D742)/2</f>
        <v>0.0922039736190372</v>
      </c>
    </row>
    <row r="743" customFormat="false" ht="12.75" hidden="false" customHeight="false" outlineLevel="0" collapsed="false">
      <c r="A743" s="11" t="n">
        <v>847</v>
      </c>
      <c r="B743" s="12" t="s">
        <v>748</v>
      </c>
      <c r="C743" s="13" t="n">
        <v>215885707</v>
      </c>
      <c r="D743" s="14" t="n">
        <f aca="false">(C743/$C$857*100)</f>
        <v>0.150837506757634</v>
      </c>
      <c r="E743" s="13" t="n">
        <v>288795576</v>
      </c>
      <c r="F743" s="14" t="n">
        <f aca="false">(E743/$E$857*100)</f>
        <v>0.17746308415676</v>
      </c>
      <c r="G743" s="15" t="n">
        <f aca="false">(F743+D743)/2</f>
        <v>0.164150295457197</v>
      </c>
    </row>
    <row r="744" customFormat="false" ht="12.75" hidden="false" customHeight="false" outlineLevel="0" collapsed="false">
      <c r="A744" s="11" t="n">
        <v>763</v>
      </c>
      <c r="B744" s="12" t="s">
        <v>749</v>
      </c>
      <c r="C744" s="13" t="n">
        <v>277535931</v>
      </c>
      <c r="D744" s="14" t="n">
        <f aca="false">(C744/$C$857*100)</f>
        <v>0.19391199375556</v>
      </c>
      <c r="E744" s="13" t="n">
        <v>286099426</v>
      </c>
      <c r="F744" s="14" t="n">
        <f aca="false">(E744/$E$857*100)</f>
        <v>0.175806316761025</v>
      </c>
      <c r="G744" s="15" t="n">
        <f aca="false">(F744+D744)/2</f>
        <v>0.184859155258292</v>
      </c>
    </row>
    <row r="745" customFormat="false" ht="12.75" hidden="false" customHeight="false" outlineLevel="0" collapsed="false">
      <c r="A745" s="11" t="n">
        <v>630</v>
      </c>
      <c r="B745" s="12" t="s">
        <v>750</v>
      </c>
      <c r="C745" s="13" t="n">
        <v>2355376</v>
      </c>
      <c r="D745" s="14" t="n">
        <f aca="false">(C745/$C$857*100)</f>
        <v>0.00164568117201371</v>
      </c>
      <c r="E745" s="13" t="n">
        <v>1780235</v>
      </c>
      <c r="F745" s="14" t="n">
        <f aca="false">(E745/$E$857*100)</f>
        <v>0.00109394332835559</v>
      </c>
      <c r="G745" s="15" t="n">
        <f aca="false">(F745+D745)/2</f>
        <v>0.00136981225018465</v>
      </c>
    </row>
    <row r="746" customFormat="false" ht="12.75" hidden="false" customHeight="false" outlineLevel="0" collapsed="false">
      <c r="A746" s="11" t="n">
        <v>631</v>
      </c>
      <c r="B746" s="12" t="s">
        <v>751</v>
      </c>
      <c r="C746" s="13" t="n">
        <v>61507244</v>
      </c>
      <c r="D746" s="14" t="n">
        <f aca="false">(C746/$C$857*100)</f>
        <v>0.0429745880883788</v>
      </c>
      <c r="E746" s="13" t="n">
        <v>82917148</v>
      </c>
      <c r="F746" s="14" t="n">
        <f aca="false">(E746/$E$857*100)</f>
        <v>0.0509520714180279</v>
      </c>
      <c r="G746" s="15" t="n">
        <f aca="false">(F746+D746)/2</f>
        <v>0.0469633297532033</v>
      </c>
    </row>
    <row r="747" customFormat="false" ht="12.75" hidden="false" customHeight="false" outlineLevel="0" collapsed="false">
      <c r="A747" s="11" t="n">
        <v>632</v>
      </c>
      <c r="B747" s="12" t="s">
        <v>752</v>
      </c>
      <c r="C747" s="13" t="n">
        <v>4859567</v>
      </c>
      <c r="D747" s="14" t="n">
        <f aca="false">(C747/$C$857*100)</f>
        <v>0.00339533811843168</v>
      </c>
      <c r="E747" s="13" t="n">
        <v>5643003</v>
      </c>
      <c r="F747" s="14" t="n">
        <f aca="false">(E747/$E$857*100)</f>
        <v>0.00346759022474031</v>
      </c>
      <c r="G747" s="15" t="n">
        <f aca="false">(F747+D747)/2</f>
        <v>0.003431464171586</v>
      </c>
    </row>
    <row r="748" customFormat="false" ht="12.75" hidden="false" customHeight="false" outlineLevel="0" collapsed="false">
      <c r="A748" s="11" t="n">
        <v>633</v>
      </c>
      <c r="B748" s="12" t="s">
        <v>753</v>
      </c>
      <c r="C748" s="13" t="n">
        <v>6920050</v>
      </c>
      <c r="D748" s="14" t="n">
        <f aca="false">(C748/$C$857*100)</f>
        <v>0.00483498006025088</v>
      </c>
      <c r="E748" s="13" t="n">
        <v>6064175</v>
      </c>
      <c r="F748" s="14" t="n">
        <f aca="false">(E748/$E$857*100)</f>
        <v>0.00372639779761141</v>
      </c>
      <c r="G748" s="15" t="n">
        <f aca="false">(F748+D748)/2</f>
        <v>0.00428068892893114</v>
      </c>
    </row>
    <row r="749" customFormat="false" ht="12.75" hidden="false" customHeight="false" outlineLevel="0" collapsed="false">
      <c r="A749" s="11" t="n">
        <v>634</v>
      </c>
      <c r="B749" s="12" t="s">
        <v>754</v>
      </c>
      <c r="C749" s="13" t="n">
        <v>7030716</v>
      </c>
      <c r="D749" s="14" t="n">
        <f aca="false">(C749/$C$857*100)</f>
        <v>0.00491230145292112</v>
      </c>
      <c r="E749" s="13" t="n">
        <v>6279685</v>
      </c>
      <c r="F749" s="14" t="n">
        <f aca="false">(E749/$E$857*100)</f>
        <v>0.00385882735140285</v>
      </c>
      <c r="G749" s="15" t="n">
        <f aca="false">(F749+D749)/2</f>
        <v>0.00438556440216199</v>
      </c>
    </row>
    <row r="750" customFormat="false" ht="12.75" hidden="false" customHeight="false" outlineLevel="0" collapsed="false">
      <c r="A750" s="11" t="n">
        <v>635</v>
      </c>
      <c r="B750" s="12" t="s">
        <v>755</v>
      </c>
      <c r="C750" s="13" t="n">
        <v>2924289</v>
      </c>
      <c r="D750" s="14" t="n">
        <f aca="false">(C750/$C$857*100)</f>
        <v>0.0020431758448871</v>
      </c>
      <c r="E750" s="13" t="n">
        <v>3473344</v>
      </c>
      <c r="F750" s="14" t="n">
        <f aca="false">(E750/$E$857*100)</f>
        <v>0.00213434827193259</v>
      </c>
      <c r="G750" s="15" t="n">
        <f aca="false">(F750+D750)/2</f>
        <v>0.00208876205840984</v>
      </c>
    </row>
    <row r="751" customFormat="false" ht="12.75" hidden="false" customHeight="false" outlineLevel="0" collapsed="false">
      <c r="A751" s="11" t="n">
        <v>636</v>
      </c>
      <c r="B751" s="12" t="s">
        <v>756</v>
      </c>
      <c r="C751" s="13" t="n">
        <v>2159925</v>
      </c>
      <c r="D751" s="14" t="n">
        <f aca="false">(C751/$C$857*100)</f>
        <v>0.00150912122118155</v>
      </c>
      <c r="E751" s="13" t="n">
        <v>3124306</v>
      </c>
      <c r="F751" s="14" t="n">
        <f aca="false">(E751/$E$857*100)</f>
        <v>0.00191986659314154</v>
      </c>
      <c r="G751" s="15" t="n">
        <f aca="false">(F751+D751)/2</f>
        <v>0.00171449390716155</v>
      </c>
    </row>
    <row r="752" customFormat="false" ht="12.75" hidden="false" customHeight="false" outlineLevel="0" collapsed="false">
      <c r="A752" s="11" t="n">
        <v>637</v>
      </c>
      <c r="B752" s="12" t="s">
        <v>757</v>
      </c>
      <c r="C752" s="13" t="n">
        <v>104952985</v>
      </c>
      <c r="D752" s="14" t="n">
        <f aca="false">(C752/$C$857*100)</f>
        <v>0.0733297576952203</v>
      </c>
      <c r="E752" s="13" t="n">
        <v>114938251</v>
      </c>
      <c r="F752" s="14" t="n">
        <f aca="false">(E752/$E$857*100)</f>
        <v>0.0706288399308574</v>
      </c>
      <c r="G752" s="15" t="n">
        <f aca="false">(F752+D752)/2</f>
        <v>0.0719792988130389</v>
      </c>
    </row>
    <row r="753" customFormat="false" ht="12.75" hidden="false" customHeight="false" outlineLevel="0" collapsed="false">
      <c r="A753" s="11" t="n">
        <v>638</v>
      </c>
      <c r="B753" s="12" t="s">
        <v>758</v>
      </c>
      <c r="C753" s="13" t="n">
        <v>20673949</v>
      </c>
      <c r="D753" s="14" t="n">
        <f aca="false">(C753/$C$857*100)</f>
        <v>0.0144447122754378</v>
      </c>
      <c r="E753" s="13" t="n">
        <v>22071524</v>
      </c>
      <c r="F753" s="14" t="n">
        <f aca="false">(E753/$E$857*100)</f>
        <v>0.0135628141377067</v>
      </c>
      <c r="G753" s="15" t="n">
        <f aca="false">(F753+D753)/2</f>
        <v>0.0140037632065723</v>
      </c>
    </row>
    <row r="754" customFormat="false" ht="12.75" hidden="false" customHeight="false" outlineLevel="0" collapsed="false">
      <c r="A754" s="11" t="n">
        <v>639</v>
      </c>
      <c r="B754" s="12" t="s">
        <v>759</v>
      </c>
      <c r="C754" s="13" t="n">
        <v>28000443</v>
      </c>
      <c r="D754" s="14" t="n">
        <f aca="false">(C754/$C$857*100)</f>
        <v>0.019563671300524</v>
      </c>
      <c r="E754" s="13" t="n">
        <v>26616087</v>
      </c>
      <c r="F754" s="14" t="n">
        <f aca="false">(E754/$E$857*100)</f>
        <v>0.0163554198184969</v>
      </c>
      <c r="G754" s="15" t="n">
        <f aca="false">(F754+D754)/2</f>
        <v>0.0179595455595105</v>
      </c>
    </row>
    <row r="755" customFormat="false" ht="12.75" hidden="false" customHeight="false" outlineLevel="0" collapsed="false">
      <c r="A755" s="11" t="n">
        <v>640</v>
      </c>
      <c r="B755" s="12" t="s">
        <v>760</v>
      </c>
      <c r="C755" s="13" t="n">
        <v>4061366</v>
      </c>
      <c r="D755" s="14" t="n">
        <f aca="false">(C755/$C$857*100)</f>
        <v>0.00283764187070626</v>
      </c>
      <c r="E755" s="13" t="n">
        <v>4574839</v>
      </c>
      <c r="F755" s="14" t="n">
        <f aca="false">(E755/$E$857*100)</f>
        <v>0.0028112100943701</v>
      </c>
      <c r="G755" s="15" t="n">
        <f aca="false">(F755+D755)/2</f>
        <v>0.00282442598253818</v>
      </c>
    </row>
    <row r="756" customFormat="false" ht="12.75" hidden="false" customHeight="false" outlineLevel="0" collapsed="false">
      <c r="A756" s="11" t="n">
        <v>641</v>
      </c>
      <c r="B756" s="12" t="s">
        <v>761</v>
      </c>
      <c r="C756" s="13" t="n">
        <v>38361398</v>
      </c>
      <c r="D756" s="14" t="n">
        <f aca="false">(C756/$C$857*100)</f>
        <v>0.0268027824095704</v>
      </c>
      <c r="E756" s="13" t="n">
        <v>41412306</v>
      </c>
      <c r="F756" s="14" t="n">
        <f aca="false">(E756/$E$857*100)</f>
        <v>0.025447604310959</v>
      </c>
      <c r="G756" s="15" t="n">
        <f aca="false">(F756+D756)/2</f>
        <v>0.0261251933602647</v>
      </c>
    </row>
    <row r="757" customFormat="false" ht="12.75" hidden="false" customHeight="false" outlineLevel="0" collapsed="false">
      <c r="A757" s="11" t="n">
        <v>642</v>
      </c>
      <c r="B757" s="12" t="s">
        <v>762</v>
      </c>
      <c r="C757" s="13" t="n">
        <v>13123415</v>
      </c>
      <c r="D757" s="14" t="n">
        <f aca="false">(C757/$C$857*100)</f>
        <v>0.00916921840845041</v>
      </c>
      <c r="E757" s="13" t="n">
        <v>12226734</v>
      </c>
      <c r="F757" s="14" t="n">
        <f aca="false">(E757/$E$857*100)</f>
        <v>0.00751325195093818</v>
      </c>
      <c r="G757" s="15" t="n">
        <f aca="false">(F757+D757)/2</f>
        <v>0.00834123517969429</v>
      </c>
    </row>
    <row r="758" customFormat="false" ht="12.75" hidden="false" customHeight="false" outlineLevel="0" collapsed="false">
      <c r="A758" s="11" t="n">
        <v>643</v>
      </c>
      <c r="B758" s="12" t="s">
        <v>763</v>
      </c>
      <c r="C758" s="13" t="n">
        <v>29992663</v>
      </c>
      <c r="D758" s="14" t="n">
        <f aca="false">(C758/$C$857*100)</f>
        <v>0.0209556184650146</v>
      </c>
      <c r="E758" s="13" t="n">
        <v>34739161</v>
      </c>
      <c r="F758" s="14" t="n">
        <f aca="false">(E758/$E$857*100)</f>
        <v>0.0213469982382217</v>
      </c>
      <c r="G758" s="15" t="n">
        <f aca="false">(F758+D758)/2</f>
        <v>0.0211513083516182</v>
      </c>
    </row>
    <row r="759" customFormat="false" ht="12.75" hidden="false" customHeight="false" outlineLevel="0" collapsed="false">
      <c r="A759" s="11" t="n">
        <v>644</v>
      </c>
      <c r="B759" s="12" t="s">
        <v>764</v>
      </c>
      <c r="C759" s="13" t="n">
        <v>19003333</v>
      </c>
      <c r="D759" s="14" t="n">
        <f aca="false">(C759/$C$857*100)</f>
        <v>0.0132774670895886</v>
      </c>
      <c r="E759" s="13" t="n">
        <v>22962027</v>
      </c>
      <c r="F759" s="14" t="n">
        <f aca="false">(E759/$E$857*100)</f>
        <v>0.0141100226892353</v>
      </c>
      <c r="G759" s="15" t="n">
        <f aca="false">(F759+D759)/2</f>
        <v>0.013693744889412</v>
      </c>
    </row>
    <row r="760" customFormat="false" ht="12.75" hidden="false" customHeight="false" outlineLevel="0" collapsed="false">
      <c r="A760" s="11" t="n">
        <v>848</v>
      </c>
      <c r="B760" s="12" t="s">
        <v>765</v>
      </c>
      <c r="C760" s="13" t="n">
        <v>4480515</v>
      </c>
      <c r="D760" s="14" t="n">
        <f aca="false">(C760/$C$857*100)</f>
        <v>0.00313049771094934</v>
      </c>
      <c r="E760" s="13" t="n">
        <v>4663068</v>
      </c>
      <c r="F760" s="14" t="n">
        <f aca="false">(E760/$E$857*100)</f>
        <v>0.00286542626578425</v>
      </c>
      <c r="G760" s="15" t="n">
        <f aca="false">(F760+D760)/2</f>
        <v>0.0029979619883668</v>
      </c>
    </row>
    <row r="761" customFormat="false" ht="12.75" hidden="false" customHeight="false" outlineLevel="0" collapsed="false">
      <c r="A761" s="11" t="n">
        <v>849</v>
      </c>
      <c r="B761" s="12" t="s">
        <v>766</v>
      </c>
      <c r="C761" s="13" t="n">
        <v>7301558</v>
      </c>
      <c r="D761" s="14" t="n">
        <f aca="false">(C761/$C$857*100)</f>
        <v>0.00510153645403794</v>
      </c>
      <c r="E761" s="13" t="n">
        <v>9168556</v>
      </c>
      <c r="F761" s="14" t="n">
        <f aca="false">(E761/$E$857*100)</f>
        <v>0.00563402060225453</v>
      </c>
      <c r="G761" s="15" t="n">
        <f aca="false">(F761+D761)/2</f>
        <v>0.00536777852814624</v>
      </c>
    </row>
    <row r="762" customFormat="false" ht="12.75" hidden="false" customHeight="false" outlineLevel="0" collapsed="false">
      <c r="A762" s="11" t="n">
        <v>645</v>
      </c>
      <c r="B762" s="12" t="s">
        <v>767</v>
      </c>
      <c r="C762" s="13" t="n">
        <v>3002902</v>
      </c>
      <c r="D762" s="14" t="n">
        <f aca="false">(C762/$C$857*100)</f>
        <v>0.00209810207915947</v>
      </c>
      <c r="E762" s="13" t="n">
        <v>3913277</v>
      </c>
      <c r="F762" s="14" t="n">
        <f aca="false">(E762/$E$857*100)</f>
        <v>0.00240468436254616</v>
      </c>
      <c r="G762" s="15" t="n">
        <f aca="false">(F762+D762)/2</f>
        <v>0.00225139322085282</v>
      </c>
    </row>
    <row r="763" customFormat="false" ht="12.75" hidden="false" customHeight="false" outlineLevel="0" collapsed="false">
      <c r="A763" s="11" t="n">
        <v>646</v>
      </c>
      <c r="B763" s="12" t="s">
        <v>768</v>
      </c>
      <c r="C763" s="13" t="n">
        <v>57352961</v>
      </c>
      <c r="D763" s="14" t="n">
        <f aca="false">(C763/$C$857*100)</f>
        <v>0.0400720259002964</v>
      </c>
      <c r="E763" s="13" t="n">
        <v>54025048</v>
      </c>
      <c r="F763" s="14" t="n">
        <f aca="false">(E763/$E$857*100)</f>
        <v>0.0331980557756085</v>
      </c>
      <c r="G763" s="15" t="n">
        <f aca="false">(F763+D763)/2</f>
        <v>0.0366350408379525</v>
      </c>
    </row>
    <row r="764" customFormat="false" ht="12.75" hidden="false" customHeight="false" outlineLevel="0" collapsed="false">
      <c r="A764" s="11" t="n">
        <v>647</v>
      </c>
      <c r="B764" s="12" t="s">
        <v>769</v>
      </c>
      <c r="C764" s="13" t="n">
        <v>377319936</v>
      </c>
      <c r="D764" s="14" t="n">
        <f aca="false">(C764/$C$857*100)</f>
        <v>0.263630229101688</v>
      </c>
      <c r="E764" s="13" t="n">
        <v>402137638</v>
      </c>
      <c r="F764" s="14" t="n">
        <f aca="false">(E764/$E$857*100)</f>
        <v>0.247111075880867</v>
      </c>
      <c r="G764" s="15" t="n">
        <f aca="false">(F764+D764)/2</f>
        <v>0.255370652491277</v>
      </c>
    </row>
    <row r="765" customFormat="false" ht="12.75" hidden="false" customHeight="false" outlineLevel="0" collapsed="false">
      <c r="A765" s="11" t="n">
        <v>648</v>
      </c>
      <c r="B765" s="12" t="s">
        <v>770</v>
      </c>
      <c r="C765" s="13" t="n">
        <v>703484</v>
      </c>
      <c r="D765" s="14" t="n">
        <f aca="false">(C765/$C$857*100)</f>
        <v>0.000491518285663475</v>
      </c>
      <c r="E765" s="13" t="n">
        <v>674192</v>
      </c>
      <c r="F765" s="14" t="n">
        <f aca="false">(E765/$E$857*100)</f>
        <v>0.000414286788222179</v>
      </c>
      <c r="G765" s="15" t="n">
        <f aca="false">(F765+D765)/2</f>
        <v>0.000452902536942827</v>
      </c>
    </row>
    <row r="766" customFormat="false" ht="12.75" hidden="false" customHeight="false" outlineLevel="0" collapsed="false">
      <c r="A766" s="11" t="n">
        <v>649</v>
      </c>
      <c r="B766" s="12" t="s">
        <v>771</v>
      </c>
      <c r="C766" s="13" t="n">
        <v>1653475</v>
      </c>
      <c r="D766" s="14" t="n">
        <f aca="false">(C766/$C$857*100)</f>
        <v>0.00115526891498231</v>
      </c>
      <c r="E766" s="13" t="n">
        <v>1918260</v>
      </c>
      <c r="F766" s="14" t="n">
        <f aca="false">(E766/$E$857*100)</f>
        <v>0.00117875883186848</v>
      </c>
      <c r="G766" s="15" t="n">
        <f aca="false">(F766+D766)/2</f>
        <v>0.0011670138734254</v>
      </c>
    </row>
    <row r="767" customFormat="false" ht="12.75" hidden="false" customHeight="false" outlineLevel="0" collapsed="false">
      <c r="A767" s="11" t="n">
        <v>650</v>
      </c>
      <c r="B767" s="12" t="s">
        <v>772</v>
      </c>
      <c r="C767" s="13" t="n">
        <v>29436889</v>
      </c>
      <c r="D767" s="14" t="n">
        <f aca="false">(C767/$C$857*100)</f>
        <v>0.0205673038996566</v>
      </c>
      <c r="E767" s="13" t="n">
        <v>29999082</v>
      </c>
      <c r="F767" s="14" t="n">
        <f aca="false">(E767/$E$857*100)</f>
        <v>0.018434249192209</v>
      </c>
      <c r="G767" s="15" t="n">
        <f aca="false">(F767+D767)/2</f>
        <v>0.0195007765459328</v>
      </c>
    </row>
    <row r="768" customFormat="false" ht="12.75" hidden="false" customHeight="false" outlineLevel="0" collapsed="false">
      <c r="A768" s="11" t="n">
        <v>651</v>
      </c>
      <c r="B768" s="12" t="s">
        <v>773</v>
      </c>
      <c r="C768" s="13" t="n">
        <v>43289661</v>
      </c>
      <c r="D768" s="14" t="n">
        <f aca="false">(C768/$C$857*100)</f>
        <v>0.0302461178387468</v>
      </c>
      <c r="E768" s="13" t="n">
        <v>45376086</v>
      </c>
      <c r="F768" s="14" t="n">
        <f aca="false">(E768/$E$857*100)</f>
        <v>0.0278833224527039</v>
      </c>
      <c r="G768" s="15" t="n">
        <f aca="false">(F768+D768)/2</f>
        <v>0.0290647201457254</v>
      </c>
    </row>
    <row r="769" customFormat="false" ht="12.75" hidden="false" customHeight="false" outlineLevel="0" collapsed="false">
      <c r="A769" s="11" t="n">
        <v>652</v>
      </c>
      <c r="B769" s="12" t="s">
        <v>774</v>
      </c>
      <c r="C769" s="13" t="n">
        <v>26945388</v>
      </c>
      <c r="D769" s="14" t="n">
        <f aca="false">(C769/$C$857*100)</f>
        <v>0.018826513348274</v>
      </c>
      <c r="E769" s="13" t="n">
        <v>29223642</v>
      </c>
      <c r="F769" s="14" t="n">
        <f aca="false">(E769/$E$857*100)</f>
        <v>0.0179577461380953</v>
      </c>
      <c r="G769" s="15" t="n">
        <f aca="false">(F769+D769)/2</f>
        <v>0.0183921297431846</v>
      </c>
    </row>
    <row r="770" customFormat="false" ht="12.75" hidden="false" customHeight="false" outlineLevel="0" collapsed="false">
      <c r="A770" s="11" t="n">
        <v>653</v>
      </c>
      <c r="B770" s="12" t="s">
        <v>775</v>
      </c>
      <c r="C770" s="13" t="n">
        <v>19050095</v>
      </c>
      <c r="D770" s="14" t="n">
        <f aca="false">(C770/$C$857*100)</f>
        <v>0.0133101393011445</v>
      </c>
      <c r="E770" s="13" t="n">
        <v>20609338</v>
      </c>
      <c r="F770" s="14" t="n">
        <f aca="false">(E770/$E$857*100)</f>
        <v>0.0126643099404996</v>
      </c>
      <c r="G770" s="15" t="n">
        <f aca="false">(F770+D770)/2</f>
        <v>0.012987224620822</v>
      </c>
    </row>
    <row r="771" customFormat="false" ht="12.75" hidden="false" customHeight="false" outlineLevel="0" collapsed="false">
      <c r="A771" s="11" t="n">
        <v>654</v>
      </c>
      <c r="B771" s="12" t="s">
        <v>776</v>
      </c>
      <c r="C771" s="13" t="n">
        <v>12710951</v>
      </c>
      <c r="D771" s="14" t="n">
        <f aca="false">(C771/$C$857*100)</f>
        <v>0.00888103332083236</v>
      </c>
      <c r="E771" s="13" t="n">
        <v>13078517</v>
      </c>
      <c r="F771" s="14" t="n">
        <f aca="false">(E771/$E$857*100)</f>
        <v>0.00803666730343754</v>
      </c>
      <c r="G771" s="15" t="n">
        <f aca="false">(F771+D771)/2</f>
        <v>0.00845885031213495</v>
      </c>
    </row>
    <row r="772" customFormat="false" ht="12.75" hidden="false" customHeight="false" outlineLevel="0" collapsed="false">
      <c r="A772" s="11" t="n">
        <v>655</v>
      </c>
      <c r="B772" s="12" t="s">
        <v>777</v>
      </c>
      <c r="C772" s="13" t="n">
        <v>3832146</v>
      </c>
      <c r="D772" s="14" t="n">
        <f aca="false">(C772/$C$857*100)</f>
        <v>0.0026774878068757</v>
      </c>
      <c r="E772" s="13" t="n">
        <v>3696879</v>
      </c>
      <c r="F772" s="14" t="n">
        <f aca="false">(E772/$E$857*100)</f>
        <v>0.00227170913828111</v>
      </c>
      <c r="G772" s="15" t="n">
        <f aca="false">(F772+D772)/2</f>
        <v>0.0024745984725784</v>
      </c>
    </row>
    <row r="773" customFormat="false" ht="12.75" hidden="false" customHeight="false" outlineLevel="0" collapsed="false">
      <c r="A773" s="11" t="n">
        <v>850</v>
      </c>
      <c r="B773" s="12" t="s">
        <v>778</v>
      </c>
      <c r="C773" s="13" t="n">
        <v>345131915</v>
      </c>
      <c r="D773" s="14" t="n">
        <f aca="false">(C773/$C$857*100)</f>
        <v>0.241140732679851</v>
      </c>
      <c r="E773" s="13" t="n">
        <v>367411409</v>
      </c>
      <c r="F773" s="14" t="n">
        <f aca="false">(E773/$E$857*100)</f>
        <v>0.225772024276164</v>
      </c>
      <c r="G773" s="15" t="n">
        <f aca="false">(F773+D773)/2</f>
        <v>0.233456378478007</v>
      </c>
    </row>
    <row r="774" customFormat="false" ht="12.75" hidden="false" customHeight="false" outlineLevel="0" collapsed="false">
      <c r="A774" s="11" t="n">
        <v>851</v>
      </c>
      <c r="B774" s="12" t="s">
        <v>779</v>
      </c>
      <c r="C774" s="13" t="n">
        <v>4232056</v>
      </c>
      <c r="D774" s="14" t="n">
        <f aca="false">(C774/$C$857*100)</f>
        <v>0.0029569015215013</v>
      </c>
      <c r="E774" s="13" t="n">
        <v>5321859</v>
      </c>
      <c r="F774" s="14" t="n">
        <f aca="false">(E774/$E$857*100)</f>
        <v>0.00327024923535328</v>
      </c>
      <c r="G774" s="15" t="n">
        <f aca="false">(F774+D774)/2</f>
        <v>0.00311357537842729</v>
      </c>
    </row>
    <row r="775" customFormat="false" ht="12.75" hidden="false" customHeight="false" outlineLevel="0" collapsed="false">
      <c r="A775" s="11" t="n">
        <v>766</v>
      </c>
      <c r="B775" s="12" t="s">
        <v>780</v>
      </c>
      <c r="C775" s="13" t="n">
        <v>21049704</v>
      </c>
      <c r="D775" s="14" t="n">
        <f aca="false">(C775/$C$857*100)</f>
        <v>0.0147072490970706</v>
      </c>
      <c r="E775" s="13" t="n">
        <v>22124986</v>
      </c>
      <c r="F775" s="14" t="n">
        <f aca="false">(E775/$E$857*100)</f>
        <v>0.0135956662039904</v>
      </c>
      <c r="G775" s="15" t="n">
        <f aca="false">(F775+D775)/2</f>
        <v>0.0141514576505305</v>
      </c>
    </row>
    <row r="776" customFormat="false" ht="12.75" hidden="false" customHeight="false" outlineLevel="0" collapsed="false">
      <c r="A776" s="11" t="n">
        <v>656</v>
      </c>
      <c r="B776" s="12" t="s">
        <v>781</v>
      </c>
      <c r="C776" s="13" t="n">
        <v>2122732</v>
      </c>
      <c r="D776" s="14" t="n">
        <f aca="false">(C776/$C$857*100)</f>
        <v>0.00148313478851402</v>
      </c>
      <c r="E776" s="13" t="n">
        <v>2811871</v>
      </c>
      <c r="F776" s="14" t="n">
        <f aca="false">(E776/$E$857*100)</f>
        <v>0.00172787723005477</v>
      </c>
      <c r="G776" s="15" t="n">
        <f aca="false">(F776+D776)/2</f>
        <v>0.0016055060092844</v>
      </c>
    </row>
    <row r="777" customFormat="false" ht="12.75" hidden="false" customHeight="false" outlineLevel="0" collapsed="false">
      <c r="A777" s="11" t="n">
        <v>657</v>
      </c>
      <c r="B777" s="12" t="s">
        <v>782</v>
      </c>
      <c r="C777" s="13" t="n">
        <v>7559040</v>
      </c>
      <c r="D777" s="14" t="n">
        <f aca="false">(C777/$C$857*100)</f>
        <v>0.00528143693681965</v>
      </c>
      <c r="E777" s="13" t="n">
        <v>8113290</v>
      </c>
      <c r="F777" s="14" t="n">
        <f aca="false">(E777/$E$857*100)</f>
        <v>0.00498556621261469</v>
      </c>
      <c r="G777" s="15" t="n">
        <f aca="false">(F777+D777)/2</f>
        <v>0.00513350157471717</v>
      </c>
    </row>
    <row r="778" customFormat="false" ht="12.75" hidden="false" customHeight="false" outlineLevel="0" collapsed="false">
      <c r="A778" s="11" t="n">
        <v>658</v>
      </c>
      <c r="B778" s="12" t="s">
        <v>783</v>
      </c>
      <c r="C778" s="13" t="n">
        <v>4519453</v>
      </c>
      <c r="D778" s="14" t="n">
        <f aca="false">(C778/$C$857*100)</f>
        <v>0.00315770336027066</v>
      </c>
      <c r="E778" s="13" t="n">
        <v>4325617</v>
      </c>
      <c r="F778" s="14" t="n">
        <f aca="false">(E778/$E$857*100)</f>
        <v>0.00265806472638248</v>
      </c>
      <c r="G778" s="15" t="n">
        <f aca="false">(F778+D778)/2</f>
        <v>0.00290788404332657</v>
      </c>
    </row>
    <row r="779" customFormat="false" ht="12.75" hidden="false" customHeight="false" outlineLevel="0" collapsed="false">
      <c r="A779" s="11" t="n">
        <v>659</v>
      </c>
      <c r="B779" s="12" t="s">
        <v>784</v>
      </c>
      <c r="C779" s="13" t="n">
        <v>22461880</v>
      </c>
      <c r="D779" s="14" t="n">
        <f aca="false">(C779/$C$857*100)</f>
        <v>0.0156939244536886</v>
      </c>
      <c r="E779" s="13" t="n">
        <v>25752676</v>
      </c>
      <c r="F779" s="14" t="n">
        <f aca="false">(E779/$E$857*100)</f>
        <v>0.0158248591323635</v>
      </c>
      <c r="G779" s="15" t="n">
        <f aca="false">(F779+D779)/2</f>
        <v>0.015759391793026</v>
      </c>
    </row>
    <row r="780" customFormat="false" ht="12.75" hidden="false" customHeight="false" outlineLevel="0" collapsed="false">
      <c r="A780" s="11" t="n">
        <v>660</v>
      </c>
      <c r="B780" s="12" t="s">
        <v>785</v>
      </c>
      <c r="C780" s="13" t="n">
        <v>4839556</v>
      </c>
      <c r="D780" s="14" t="n">
        <f aca="false">(C780/$C$857*100)</f>
        <v>0.00338135660298228</v>
      </c>
      <c r="E780" s="13" t="n">
        <v>6423206</v>
      </c>
      <c r="F780" s="14" t="n">
        <f aca="false">(E780/$E$857*100)</f>
        <v>0.00394702011271185</v>
      </c>
      <c r="G780" s="15" t="n">
        <f aca="false">(F780+D780)/2</f>
        <v>0.00366418835784706</v>
      </c>
    </row>
    <row r="781" customFormat="false" ht="12.75" hidden="false" customHeight="false" outlineLevel="0" collapsed="false">
      <c r="A781" s="11" t="n">
        <v>661</v>
      </c>
      <c r="B781" s="12" t="s">
        <v>786</v>
      </c>
      <c r="C781" s="13" t="n">
        <v>2318272</v>
      </c>
      <c r="D781" s="14" t="n">
        <f aca="false">(C781/$C$857*100)</f>
        <v>0.00161975692288899</v>
      </c>
      <c r="E781" s="13" t="n">
        <v>3289211</v>
      </c>
      <c r="F781" s="14" t="n">
        <f aca="false">(E781/$E$857*100)</f>
        <v>0.00202119968936899</v>
      </c>
      <c r="G781" s="15" t="n">
        <f aca="false">(F781+D781)/2</f>
        <v>0.00182047830612899</v>
      </c>
    </row>
    <row r="782" customFormat="false" ht="12.75" hidden="false" customHeight="false" outlineLevel="0" collapsed="false">
      <c r="A782" s="11" t="n">
        <v>662</v>
      </c>
      <c r="B782" s="12" t="s">
        <v>787</v>
      </c>
      <c r="C782" s="13" t="n">
        <v>4680977</v>
      </c>
      <c r="D782" s="14" t="n">
        <f aca="false">(C782/$C$857*100)</f>
        <v>0.00327055880484866</v>
      </c>
      <c r="E782" s="13" t="n">
        <v>5437707</v>
      </c>
      <c r="F782" s="14" t="n">
        <f aca="false">(E782/$E$857*100)</f>
        <v>0.00334143711038289</v>
      </c>
      <c r="G782" s="15" t="n">
        <f aca="false">(F782+D782)/2</f>
        <v>0.00330599795761577</v>
      </c>
    </row>
    <row r="783" customFormat="false" ht="12.75" hidden="false" customHeight="false" outlineLevel="0" collapsed="false">
      <c r="A783" s="11" t="n">
        <v>663</v>
      </c>
      <c r="B783" s="12" t="s">
        <v>788</v>
      </c>
      <c r="C783" s="13" t="n">
        <v>8052258</v>
      </c>
      <c r="D783" s="14" t="n">
        <f aca="false">(C783/$C$857*100)</f>
        <v>0.00562604415719476</v>
      </c>
      <c r="E783" s="13" t="n">
        <v>7537057</v>
      </c>
      <c r="F783" s="14" t="n">
        <f aca="false">(E783/$E$857*100)</f>
        <v>0.00463147462025282</v>
      </c>
      <c r="G783" s="15" t="n">
        <f aca="false">(F783+D783)/2</f>
        <v>0.00512875938872379</v>
      </c>
    </row>
    <row r="784" customFormat="false" ht="12.75" hidden="false" customHeight="false" outlineLevel="0" collapsed="false">
      <c r="A784" s="11" t="n">
        <v>664</v>
      </c>
      <c r="B784" s="12" t="s">
        <v>789</v>
      </c>
      <c r="C784" s="13" t="n">
        <v>1731413</v>
      </c>
      <c r="D784" s="14" t="n">
        <f aca="false">(C784/$C$857*100)</f>
        <v>0.00120972353249748</v>
      </c>
      <c r="E784" s="13" t="n">
        <v>2137885</v>
      </c>
      <c r="F784" s="14" t="n">
        <f aca="false">(E784/$E$857*100)</f>
        <v>0.00131371702755057</v>
      </c>
      <c r="G784" s="15" t="n">
        <f aca="false">(F784+D784)/2</f>
        <v>0.00126172028002402</v>
      </c>
    </row>
    <row r="785" customFormat="false" ht="12.75" hidden="false" customHeight="false" outlineLevel="0" collapsed="false">
      <c r="A785" s="11" t="n">
        <v>665</v>
      </c>
      <c r="B785" s="12" t="s">
        <v>790</v>
      </c>
      <c r="C785" s="13" t="n">
        <v>1311242</v>
      </c>
      <c r="D785" s="14" t="n">
        <f aca="false">(C785/$C$857*100)</f>
        <v>0.000916153629549422</v>
      </c>
      <c r="E785" s="13" t="n">
        <v>4853913</v>
      </c>
      <c r="F785" s="14" t="n">
        <f aca="false">(E785/$E$857*100)</f>
        <v>0.00298269933057628</v>
      </c>
      <c r="G785" s="15" t="n">
        <f aca="false">(F785+D785)/2</f>
        <v>0.00194942648006285</v>
      </c>
    </row>
    <row r="786" customFormat="false" ht="12.75" hidden="false" customHeight="false" outlineLevel="0" collapsed="false">
      <c r="A786" s="11" t="n">
        <v>666</v>
      </c>
      <c r="B786" s="12" t="s">
        <v>791</v>
      </c>
      <c r="C786" s="13" t="n">
        <v>3667609</v>
      </c>
      <c r="D786" s="14" t="n">
        <f aca="false">(C786/$C$857*100)</f>
        <v>0.00256252720483185</v>
      </c>
      <c r="E786" s="13" t="n">
        <v>3603261</v>
      </c>
      <c r="F786" s="14" t="n">
        <f aca="false">(E786/$E$857*100)</f>
        <v>0.00221418145990495</v>
      </c>
      <c r="G786" s="15" t="n">
        <f aca="false">(F786+D786)/2</f>
        <v>0.0023883543323684</v>
      </c>
    </row>
    <row r="787" customFormat="false" ht="12.75" hidden="false" customHeight="false" outlineLevel="0" collapsed="false">
      <c r="A787" s="11" t="n">
        <v>667</v>
      </c>
      <c r="B787" s="12" t="s">
        <v>792</v>
      </c>
      <c r="C787" s="13" t="n">
        <v>139936086</v>
      </c>
      <c r="D787" s="14" t="n">
        <f aca="false">(C787/$C$857*100)</f>
        <v>0.0977721527329357</v>
      </c>
      <c r="E787" s="13" t="n">
        <v>182033830</v>
      </c>
      <c r="F787" s="14" t="n">
        <f aca="false">(E787/$E$857*100)</f>
        <v>0.111858655662604</v>
      </c>
      <c r="G787" s="15" t="n">
        <f aca="false">(F787+D787)/2</f>
        <v>0.10481540419777</v>
      </c>
    </row>
    <row r="788" customFormat="false" ht="12.75" hidden="false" customHeight="false" outlineLevel="0" collapsed="false">
      <c r="A788" s="11" t="n">
        <v>668</v>
      </c>
      <c r="B788" s="12" t="s">
        <v>793</v>
      </c>
      <c r="C788" s="13" t="n">
        <v>44617623</v>
      </c>
      <c r="D788" s="14" t="n">
        <f aca="false">(C788/$C$857*100)</f>
        <v>0.031173953590045</v>
      </c>
      <c r="E788" s="13" t="n">
        <v>45899291</v>
      </c>
      <c r="F788" s="14" t="n">
        <f aca="false">(E788/$E$857*100)</f>
        <v>0.0282048286690811</v>
      </c>
      <c r="G788" s="15" t="n">
        <f aca="false">(F788+D788)/2</f>
        <v>0.0296893911295631</v>
      </c>
    </row>
    <row r="789" customFormat="false" ht="12.75" hidden="false" customHeight="false" outlineLevel="0" collapsed="false">
      <c r="A789" s="11" t="n">
        <v>669</v>
      </c>
      <c r="B789" s="12" t="s">
        <v>794</v>
      </c>
      <c r="C789" s="13" t="n">
        <v>25387170</v>
      </c>
      <c r="D789" s="14" t="n">
        <f aca="false">(C789/$C$857*100)</f>
        <v>0.0177377996887594</v>
      </c>
      <c r="E789" s="13" t="n">
        <v>34595652</v>
      </c>
      <c r="F789" s="14" t="n">
        <f aca="false">(E789/$E$857*100)</f>
        <v>0.021258812850838</v>
      </c>
      <c r="G789" s="15" t="n">
        <f aca="false">(F789+D789)/2</f>
        <v>0.0194983062697987</v>
      </c>
    </row>
    <row r="790" customFormat="false" ht="12.75" hidden="false" customHeight="false" outlineLevel="0" collapsed="false">
      <c r="A790" s="11" t="n">
        <v>852</v>
      </c>
      <c r="B790" s="12" t="s">
        <v>795</v>
      </c>
      <c r="C790" s="13" t="n">
        <v>547364</v>
      </c>
      <c r="D790" s="14" t="n">
        <f aca="false">(C790/$C$857*100)</f>
        <v>0.000382438569909056</v>
      </c>
      <c r="E790" s="13" t="n">
        <v>1536818</v>
      </c>
      <c r="F790" s="14" t="n">
        <f aca="false">(E790/$E$857*100)</f>
        <v>0.000944365096741036</v>
      </c>
      <c r="G790" s="15" t="n">
        <f aca="false">(F790+D790)/2</f>
        <v>0.000663401833325046</v>
      </c>
    </row>
    <row r="791" customFormat="false" ht="12.75" hidden="false" customHeight="false" outlineLevel="0" collapsed="false">
      <c r="A791" s="11" t="n">
        <v>670</v>
      </c>
      <c r="B791" s="12" t="s">
        <v>796</v>
      </c>
      <c r="C791" s="13" t="n">
        <v>2513890</v>
      </c>
      <c r="D791" s="14" t="n">
        <f aca="false">(C791/$C$857*100)</f>
        <v>0.00175643355520033</v>
      </c>
      <c r="E791" s="13" t="n">
        <v>2612027</v>
      </c>
      <c r="F791" s="14" t="n">
        <f aca="false">(E791/$E$857*100)</f>
        <v>0.00160507433576728</v>
      </c>
      <c r="G791" s="15" t="n">
        <f aca="false">(F791+D791)/2</f>
        <v>0.00168075394548381</v>
      </c>
    </row>
    <row r="792" customFormat="false" ht="12.75" hidden="false" customHeight="false" outlineLevel="0" collapsed="false">
      <c r="A792" s="11" t="n">
        <v>671</v>
      </c>
      <c r="B792" s="12" t="s">
        <v>797</v>
      </c>
      <c r="C792" s="13" t="n">
        <v>21403997</v>
      </c>
      <c r="D792" s="14" t="n">
        <f aca="false">(C792/$C$857*100)</f>
        <v>0.0149547906018988</v>
      </c>
      <c r="E792" s="13" t="n">
        <v>20324531</v>
      </c>
      <c r="F792" s="14" t="n">
        <f aca="false">(E792/$E$857*100)</f>
        <v>0.0124892978114723</v>
      </c>
      <c r="G792" s="15" t="n">
        <f aca="false">(F792+D792)/2</f>
        <v>0.0137220442066855</v>
      </c>
    </row>
    <row r="793" customFormat="false" ht="12.75" hidden="false" customHeight="false" outlineLevel="0" collapsed="false">
      <c r="A793" s="11" t="n">
        <v>672</v>
      </c>
      <c r="B793" s="12" t="s">
        <v>798</v>
      </c>
      <c r="C793" s="13" t="n">
        <v>1912578007</v>
      </c>
      <c r="D793" s="14" t="n">
        <f aca="false">(C793/$C$857*100)</f>
        <v>1.33630198156363</v>
      </c>
      <c r="E793" s="13" t="n">
        <v>1817257196</v>
      </c>
      <c r="F793" s="14" t="n">
        <f aca="false">(E793/$E$857*100)</f>
        <v>1.11669323739303</v>
      </c>
      <c r="G793" s="15" t="n">
        <f aca="false">(F793+D793)/2</f>
        <v>1.22649760947833</v>
      </c>
    </row>
    <row r="794" customFormat="false" ht="12.75" hidden="false" customHeight="false" outlineLevel="0" collapsed="false">
      <c r="A794" s="11" t="n">
        <v>853</v>
      </c>
      <c r="B794" s="12" t="s">
        <v>799</v>
      </c>
      <c r="C794" s="13" t="n">
        <v>16108979</v>
      </c>
      <c r="D794" s="14" t="n">
        <f aca="false">(C794/$C$857*100)</f>
        <v>0.011255206574519</v>
      </c>
      <c r="E794" s="13" t="n">
        <v>3682487</v>
      </c>
      <c r="F794" s="14" t="n">
        <f aca="false">(E794/$E$857*100)</f>
        <v>0.00226286534384853</v>
      </c>
      <c r="G794" s="15" t="n">
        <f aca="false">(F794+D794)/2</f>
        <v>0.00675903595918376</v>
      </c>
    </row>
    <row r="795" customFormat="false" ht="12.75" hidden="false" customHeight="false" outlineLevel="0" collapsed="false">
      <c r="A795" s="11" t="n">
        <v>674</v>
      </c>
      <c r="B795" s="12" t="s">
        <v>800</v>
      </c>
      <c r="C795" s="13" t="n">
        <v>16579205</v>
      </c>
      <c r="D795" s="14" t="n">
        <f aca="false">(C795/$C$857*100)</f>
        <v>0.0115837494801066</v>
      </c>
      <c r="E795" s="13" t="n">
        <v>19188316</v>
      </c>
      <c r="F795" s="14" t="n">
        <f aca="false">(E795/$E$857*100)</f>
        <v>0.0117911007651118</v>
      </c>
      <c r="G795" s="15" t="n">
        <f aca="false">(F795+D795)/2</f>
        <v>0.0116874251226092</v>
      </c>
    </row>
    <row r="796" customFormat="false" ht="12.75" hidden="false" customHeight="false" outlineLevel="0" collapsed="false">
      <c r="A796" s="11" t="n">
        <v>673</v>
      </c>
      <c r="B796" s="12" t="s">
        <v>801</v>
      </c>
      <c r="C796" s="13" t="n">
        <v>2464935</v>
      </c>
      <c r="D796" s="14" t="n">
        <f aca="false">(C796/$C$857*100)</f>
        <v>0.00172222911320214</v>
      </c>
      <c r="E796" s="13" t="n">
        <v>3568539</v>
      </c>
      <c r="F796" s="14" t="n">
        <f aca="false">(E796/$E$857*100)</f>
        <v>0.00219284500699442</v>
      </c>
      <c r="G796" s="15" t="n">
        <f aca="false">(F796+D796)/2</f>
        <v>0.00195753706009828</v>
      </c>
    </row>
    <row r="797" customFormat="false" ht="12.75" hidden="false" customHeight="false" outlineLevel="0" collapsed="false">
      <c r="A797" s="11" t="n">
        <v>675</v>
      </c>
      <c r="B797" s="12" t="s">
        <v>802</v>
      </c>
      <c r="C797" s="13" t="n">
        <v>4902464</v>
      </c>
      <c r="D797" s="14" t="n">
        <f aca="false">(C797/$C$857*100)</f>
        <v>0.00342530988737043</v>
      </c>
      <c r="E797" s="13" t="n">
        <v>5927134</v>
      </c>
      <c r="F797" s="14" t="n">
        <f aca="false">(E797/$E$857*100)</f>
        <v>0.00364218695597467</v>
      </c>
      <c r="G797" s="15" t="n">
        <f aca="false">(F797+D797)/2</f>
        <v>0.00353374842167255</v>
      </c>
    </row>
    <row r="798" customFormat="false" ht="12.75" hidden="false" customHeight="false" outlineLevel="0" collapsed="false">
      <c r="A798" s="11" t="n">
        <v>676</v>
      </c>
      <c r="B798" s="12" t="s">
        <v>803</v>
      </c>
      <c r="C798" s="13" t="n">
        <v>29155154</v>
      </c>
      <c r="D798" s="14" t="n">
        <f aca="false">(C798/$C$857*100)</f>
        <v>0.0203704580521158</v>
      </c>
      <c r="E798" s="13" t="n">
        <v>49217193</v>
      </c>
      <c r="F798" s="14" t="n">
        <f aca="false">(E798/$E$857*100)</f>
        <v>0.0302436587993941</v>
      </c>
      <c r="G798" s="15" t="n">
        <f aca="false">(F798+D798)/2</f>
        <v>0.0253070584257549</v>
      </c>
    </row>
    <row r="799" customFormat="false" ht="12.75" hidden="false" customHeight="false" outlineLevel="0" collapsed="false">
      <c r="A799" s="11" t="n">
        <v>677</v>
      </c>
      <c r="B799" s="12" t="s">
        <v>804</v>
      </c>
      <c r="C799" s="13" t="n">
        <v>6190093</v>
      </c>
      <c r="D799" s="14" t="n">
        <f aca="false">(C799/$C$857*100)</f>
        <v>0.00432496531471572</v>
      </c>
      <c r="E799" s="13" t="n">
        <v>7766271</v>
      </c>
      <c r="F799" s="14" t="n">
        <f aca="false">(E799/$E$857*100)</f>
        <v>0.00477232519675856</v>
      </c>
      <c r="G799" s="15" t="n">
        <f aca="false">(F799+D799)/2</f>
        <v>0.00454864525573714</v>
      </c>
    </row>
    <row r="800" customFormat="false" ht="12.75" hidden="false" customHeight="false" outlineLevel="0" collapsed="false">
      <c r="A800" s="11" t="n">
        <v>678</v>
      </c>
      <c r="B800" s="12" t="s">
        <v>805</v>
      </c>
      <c r="C800" s="13" t="n">
        <v>13364616</v>
      </c>
      <c r="D800" s="14" t="n">
        <f aca="false">(C800/$C$857*100)</f>
        <v>0.00933774349504842</v>
      </c>
      <c r="E800" s="13" t="n">
        <v>9345714</v>
      </c>
      <c r="F800" s="14" t="n">
        <f aca="false">(E800/$E$857*100)</f>
        <v>0.00574288309072646</v>
      </c>
      <c r="G800" s="15" t="n">
        <f aca="false">(F800+D800)/2</f>
        <v>0.00754031329288744</v>
      </c>
    </row>
    <row r="801" customFormat="false" ht="12.75" hidden="false" customHeight="false" outlineLevel="0" collapsed="false">
      <c r="A801" s="11" t="n">
        <v>679</v>
      </c>
      <c r="B801" s="12" t="s">
        <v>806</v>
      </c>
      <c r="C801" s="13" t="n">
        <v>3551205</v>
      </c>
      <c r="D801" s="14" t="n">
        <f aca="false">(C801/$C$857*100)</f>
        <v>0.00248119672037965</v>
      </c>
      <c r="E801" s="13" t="n">
        <v>3691573</v>
      </c>
      <c r="F801" s="14" t="n">
        <f aca="false">(E801/$E$857*100)</f>
        <v>0.00226844863430256</v>
      </c>
      <c r="G801" s="15" t="n">
        <f aca="false">(F801+D801)/2</f>
        <v>0.00237482267734111</v>
      </c>
    </row>
    <row r="802" customFormat="false" ht="12.75" hidden="false" customHeight="false" outlineLevel="0" collapsed="false">
      <c r="A802" s="11" t="n">
        <v>680</v>
      </c>
      <c r="B802" s="12" t="s">
        <v>807</v>
      </c>
      <c r="C802" s="13" t="n">
        <v>50080956</v>
      </c>
      <c r="D802" s="14" t="n">
        <f aca="false">(C802/$C$857*100)</f>
        <v>0.034991137875926</v>
      </c>
      <c r="E802" s="13" t="n">
        <v>55878003</v>
      </c>
      <c r="F802" s="14" t="n">
        <f aca="false">(E802/$E$857*100)</f>
        <v>0.0343366850913972</v>
      </c>
      <c r="G802" s="15" t="n">
        <f aca="false">(F802+D802)/2</f>
        <v>0.0346639114836616</v>
      </c>
    </row>
    <row r="803" customFormat="false" ht="12.75" hidden="false" customHeight="false" outlineLevel="0" collapsed="false">
      <c r="A803" s="11" t="n">
        <v>854</v>
      </c>
      <c r="B803" s="12" t="s">
        <v>808</v>
      </c>
      <c r="C803" s="13" t="n">
        <v>2955931</v>
      </c>
      <c r="D803" s="14" t="n">
        <f aca="false">(C803/$C$857*100)</f>
        <v>0.0020652838410817</v>
      </c>
      <c r="E803" s="13" t="n">
        <v>2978557</v>
      </c>
      <c r="F803" s="14" t="n">
        <f aca="false">(E803/$E$857*100)</f>
        <v>0.00183030473969832</v>
      </c>
      <c r="G803" s="15" t="n">
        <f aca="false">(F803+D803)/2</f>
        <v>0.00194779429039001</v>
      </c>
    </row>
    <row r="804" customFormat="false" ht="12.75" hidden="false" customHeight="false" outlineLevel="0" collapsed="false">
      <c r="A804" s="11" t="n">
        <v>681</v>
      </c>
      <c r="B804" s="12" t="s">
        <v>809</v>
      </c>
      <c r="C804" s="13" t="n">
        <v>205086759</v>
      </c>
      <c r="D804" s="14" t="n">
        <f aca="false">(C804/$C$857*100)</f>
        <v>0.143292373665866</v>
      </c>
      <c r="E804" s="13" t="n">
        <v>196193323</v>
      </c>
      <c r="F804" s="14" t="n">
        <f aca="false">(E804/$E$857*100)</f>
        <v>0.120559575990677</v>
      </c>
      <c r="G804" s="15" t="n">
        <f aca="false">(F804+D804)/2</f>
        <v>0.131925974828272</v>
      </c>
    </row>
    <row r="805" customFormat="false" ht="12.75" hidden="false" customHeight="false" outlineLevel="0" collapsed="false">
      <c r="A805" s="11" t="n">
        <v>682</v>
      </c>
      <c r="B805" s="12" t="s">
        <v>810</v>
      </c>
      <c r="C805" s="13" t="n">
        <v>7355481</v>
      </c>
      <c r="D805" s="14" t="n">
        <f aca="false">(C805/$C$857*100)</f>
        <v>0.00513921199536914</v>
      </c>
      <c r="E805" s="13" t="n">
        <v>12459283</v>
      </c>
      <c r="F805" s="14" t="n">
        <f aca="false">(E805/$E$857*100)</f>
        <v>0.00765615186418882</v>
      </c>
      <c r="G805" s="15" t="n">
        <f aca="false">(F805+D805)/2</f>
        <v>0.00639768192977898</v>
      </c>
    </row>
    <row r="806" customFormat="false" ht="12.75" hidden="false" customHeight="false" outlineLevel="0" collapsed="false">
      <c r="A806" s="11" t="n">
        <v>683</v>
      </c>
      <c r="B806" s="12" t="s">
        <v>811</v>
      </c>
      <c r="C806" s="13" t="n">
        <v>10727447</v>
      </c>
      <c r="D806" s="14" t="n">
        <f aca="false">(C806/$C$857*100)</f>
        <v>0.00749517595138736</v>
      </c>
      <c r="E806" s="13" t="n">
        <v>14883952</v>
      </c>
      <c r="F806" s="14" t="n">
        <f aca="false">(E806/$E$857*100)</f>
        <v>0.00914609587496303</v>
      </c>
      <c r="G806" s="15" t="n">
        <f aca="false">(F806+D806)/2</f>
        <v>0.00832063591317519</v>
      </c>
    </row>
    <row r="807" customFormat="false" ht="12.75" hidden="false" customHeight="false" outlineLevel="0" collapsed="false">
      <c r="A807" s="11" t="n">
        <v>684</v>
      </c>
      <c r="B807" s="12" t="s">
        <v>812</v>
      </c>
      <c r="C807" s="13" t="n">
        <v>13695941</v>
      </c>
      <c r="D807" s="14" t="n">
        <f aca="false">(C807/$C$857*100)</f>
        <v>0.00956923745368494</v>
      </c>
      <c r="E807" s="13" t="n">
        <v>14179559</v>
      </c>
      <c r="F807" s="14" t="n">
        <f aca="false">(E807/$E$857*100)</f>
        <v>0.00871325076019426</v>
      </c>
      <c r="G807" s="15" t="n">
        <f aca="false">(F807+D807)/2</f>
        <v>0.0091412441069396</v>
      </c>
    </row>
    <row r="808" customFormat="false" ht="12.75" hidden="false" customHeight="false" outlineLevel="0" collapsed="false">
      <c r="A808" s="11" t="n">
        <v>685</v>
      </c>
      <c r="B808" s="12" t="s">
        <v>813</v>
      </c>
      <c r="C808" s="13" t="n">
        <v>22705504</v>
      </c>
      <c r="D808" s="14" t="n">
        <f aca="false">(C808/$C$857*100)</f>
        <v>0.0158641424697721</v>
      </c>
      <c r="E808" s="13" t="n">
        <v>34695054</v>
      </c>
      <c r="F808" s="14" t="n">
        <f aca="false">(E808/$E$857*100)</f>
        <v>0.021319894761218</v>
      </c>
      <c r="G808" s="15" t="n">
        <f aca="false">(F808+D808)/2</f>
        <v>0.018592018615495</v>
      </c>
    </row>
    <row r="809" customFormat="false" ht="12.75" hidden="false" customHeight="false" outlineLevel="0" collapsed="false">
      <c r="A809" s="11" t="n">
        <v>686</v>
      </c>
      <c r="B809" s="12" t="s">
        <v>814</v>
      </c>
      <c r="C809" s="13" t="n">
        <v>303586671</v>
      </c>
      <c r="D809" s="14" t="n">
        <f aca="false">(C809/$C$857*100)</f>
        <v>0.212113424157765</v>
      </c>
      <c r="E809" s="13" t="n">
        <v>296716347</v>
      </c>
      <c r="F809" s="14" t="n">
        <f aca="false">(E809/$E$857*100)</f>
        <v>0.182330348642</v>
      </c>
      <c r="G809" s="15" t="n">
        <f aca="false">(F809+D809)/2</f>
        <v>0.197221886399883</v>
      </c>
    </row>
    <row r="810" customFormat="false" ht="12.75" hidden="false" customHeight="false" outlineLevel="0" collapsed="false">
      <c r="A810" s="11" t="n">
        <v>687</v>
      </c>
      <c r="B810" s="12" t="s">
        <v>815</v>
      </c>
      <c r="C810" s="13" t="n">
        <v>1953678240</v>
      </c>
      <c r="D810" s="14" t="n">
        <f aca="false">(C810/$C$857*100)</f>
        <v>1.3650183646861</v>
      </c>
      <c r="E810" s="13" t="n">
        <v>2093398814</v>
      </c>
      <c r="F810" s="14" t="n">
        <f aca="false">(E810/$E$857*100)</f>
        <v>1.28638054310965</v>
      </c>
      <c r="G810" s="15" t="n">
        <f aca="false">(F810+D810)/2</f>
        <v>1.32569945389787</v>
      </c>
    </row>
    <row r="811" customFormat="false" ht="12.75" hidden="false" customHeight="false" outlineLevel="0" collapsed="false">
      <c r="A811" s="11" t="n">
        <v>688</v>
      </c>
      <c r="B811" s="12" t="s">
        <v>816</v>
      </c>
      <c r="C811" s="13" t="n">
        <v>30892295</v>
      </c>
      <c r="D811" s="14" t="n">
        <f aca="false">(C811/$C$857*100)</f>
        <v>0.0215841836894803</v>
      </c>
      <c r="E811" s="13" t="n">
        <v>23394060</v>
      </c>
      <c r="F811" s="14" t="n">
        <f aca="false">(E811/$E$857*100)</f>
        <v>0.0143755042790139</v>
      </c>
      <c r="G811" s="15" t="n">
        <f aca="false">(F811+D811)/2</f>
        <v>0.0179798439842471</v>
      </c>
    </row>
    <row r="812" customFormat="false" ht="12.75" hidden="false" customHeight="false" outlineLevel="0" collapsed="false">
      <c r="A812" s="11" t="n">
        <v>689</v>
      </c>
      <c r="B812" s="12" t="s">
        <v>817</v>
      </c>
      <c r="C812" s="13" t="n">
        <v>40673553</v>
      </c>
      <c r="D812" s="14" t="n">
        <f aca="false">(C812/$C$857*100)</f>
        <v>0.0284182654366019</v>
      </c>
      <c r="E812" s="13" t="n">
        <v>42416421</v>
      </c>
      <c r="F812" s="14" t="n">
        <f aca="false">(E812/$E$857*100)</f>
        <v>0.0260646267294328</v>
      </c>
      <c r="G812" s="15" t="n">
        <f aca="false">(F812+D812)/2</f>
        <v>0.0272414460830174</v>
      </c>
    </row>
    <row r="813" customFormat="false" ht="12.75" hidden="false" customHeight="false" outlineLevel="0" collapsed="false">
      <c r="A813" s="11" t="n">
        <v>690</v>
      </c>
      <c r="B813" s="12" t="s">
        <v>818</v>
      </c>
      <c r="C813" s="13" t="n">
        <v>33507431</v>
      </c>
      <c r="D813" s="14" t="n">
        <f aca="false">(C813/$C$857*100)</f>
        <v>0.0234113569634948</v>
      </c>
      <c r="E813" s="13" t="n">
        <v>38968088</v>
      </c>
      <c r="F813" s="14" t="n">
        <f aca="false">(E813/$E$857*100)</f>
        <v>0.0239456475613464</v>
      </c>
      <c r="G813" s="15" t="n">
        <f aca="false">(F813+D813)/2</f>
        <v>0.0236785022624206</v>
      </c>
    </row>
    <row r="814" customFormat="false" ht="12.75" hidden="false" customHeight="false" outlineLevel="0" collapsed="false">
      <c r="A814" s="11" t="n">
        <v>855</v>
      </c>
      <c r="B814" s="12" t="s">
        <v>819</v>
      </c>
      <c r="C814" s="13" t="n">
        <v>8049121</v>
      </c>
      <c r="D814" s="14" t="n">
        <f aca="false">(C814/$C$857*100)</f>
        <v>0.00562385236198389</v>
      </c>
      <c r="E814" s="13" t="n">
        <v>10249563</v>
      </c>
      <c r="F814" s="14" t="n">
        <f aca="false">(E814/$E$857*100)</f>
        <v>0.0062982926761974</v>
      </c>
      <c r="G814" s="15" t="n">
        <f aca="false">(F814+D814)/2</f>
        <v>0.00596107251909065</v>
      </c>
    </row>
    <row r="815" customFormat="false" ht="12.75" hidden="false" customHeight="false" outlineLevel="0" collapsed="false">
      <c r="A815" s="11" t="n">
        <v>691</v>
      </c>
      <c r="B815" s="12" t="s">
        <v>820</v>
      </c>
      <c r="C815" s="13" t="n">
        <v>3793201</v>
      </c>
      <c r="D815" s="14" t="n">
        <f aca="false">(C815/$C$857*100)</f>
        <v>0.00265027726671392</v>
      </c>
      <c r="E815" s="13" t="n">
        <v>5715282</v>
      </c>
      <c r="F815" s="14" t="n">
        <f aca="false">(E815/$E$857*100)</f>
        <v>0.00351200522041797</v>
      </c>
      <c r="G815" s="15" t="n">
        <f aca="false">(F815+D815)/2</f>
        <v>0.00308114124356595</v>
      </c>
    </row>
    <row r="816" customFormat="false" ht="12.75" hidden="false" customHeight="false" outlineLevel="0" collapsed="false">
      <c r="A816" s="11" t="n">
        <v>692</v>
      </c>
      <c r="B816" s="12" t="s">
        <v>821</v>
      </c>
      <c r="C816" s="13" t="n">
        <v>12627677</v>
      </c>
      <c r="D816" s="14" t="n">
        <f aca="false">(C816/$C$857*100)</f>
        <v>0.00882285048551508</v>
      </c>
      <c r="E816" s="13" t="n">
        <v>13984991</v>
      </c>
      <c r="F816" s="14" t="n">
        <f aca="false">(E816/$E$857*100)</f>
        <v>0.00859368993507202</v>
      </c>
      <c r="G816" s="15" t="n">
        <f aca="false">(F816+D816)/2</f>
        <v>0.00870827021029355</v>
      </c>
    </row>
    <row r="817" customFormat="false" ht="12.75" hidden="false" customHeight="false" outlineLevel="0" collapsed="false">
      <c r="A817" s="11" t="n">
        <v>693</v>
      </c>
      <c r="B817" s="12" t="s">
        <v>822</v>
      </c>
      <c r="C817" s="13" t="n">
        <v>578156979</v>
      </c>
      <c r="D817" s="14" t="n">
        <f aca="false">(C817/$C$857*100)</f>
        <v>0.403953362354302</v>
      </c>
      <c r="E817" s="13" t="n">
        <v>563062794</v>
      </c>
      <c r="F817" s="14" t="n">
        <f aca="false">(E817/$E$857*100)</f>
        <v>0.345998582738547</v>
      </c>
      <c r="G817" s="15" t="n">
        <f aca="false">(F817+D817)/2</f>
        <v>0.374975972546424</v>
      </c>
    </row>
    <row r="818" customFormat="false" ht="12.75" hidden="false" customHeight="false" outlineLevel="0" collapsed="false">
      <c r="A818" s="11" t="n">
        <v>58</v>
      </c>
      <c r="B818" s="12" t="s">
        <v>823</v>
      </c>
      <c r="C818" s="13" t="n">
        <v>522403407</v>
      </c>
      <c r="D818" s="14" t="n">
        <f aca="false">(C818/$C$857*100)</f>
        <v>0.364998815940943</v>
      </c>
      <c r="E818" s="13" t="n">
        <v>1143166428</v>
      </c>
      <c r="F818" s="14" t="n">
        <f aca="false">(E818/$E$857*100)</f>
        <v>0.702468655604843</v>
      </c>
      <c r="G818" s="15" t="n">
        <f aca="false">(F818+D818)/2</f>
        <v>0.533733735772893</v>
      </c>
    </row>
    <row r="819" customFormat="false" ht="12.75" hidden="false" customHeight="false" outlineLevel="0" collapsed="false">
      <c r="A819" s="11" t="n">
        <v>694</v>
      </c>
      <c r="B819" s="12" t="s">
        <v>824</v>
      </c>
      <c r="C819" s="13" t="n">
        <v>235344334</v>
      </c>
      <c r="D819" s="14" t="n">
        <f aca="false">(C819/$C$857*100)</f>
        <v>0.164433083891449</v>
      </c>
      <c r="E819" s="13" t="n">
        <v>257621209</v>
      </c>
      <c r="F819" s="14" t="n">
        <f aca="false">(E819/$E$857*100)</f>
        <v>0.158306629646339</v>
      </c>
      <c r="G819" s="15" t="n">
        <f aca="false">(F819+D819)/2</f>
        <v>0.161369856768894</v>
      </c>
    </row>
    <row r="820" customFormat="false" ht="12.75" hidden="false" customHeight="false" outlineLevel="0" collapsed="false">
      <c r="A820" s="11" t="n">
        <v>695</v>
      </c>
      <c r="B820" s="12" t="s">
        <v>825</v>
      </c>
      <c r="C820" s="13" t="n">
        <v>7162564</v>
      </c>
      <c r="D820" s="14" t="n">
        <f aca="false">(C820/$C$857*100)</f>
        <v>0.00500442252877808</v>
      </c>
      <c r="E820" s="13" t="n">
        <v>8928110</v>
      </c>
      <c r="F820" s="14" t="n">
        <f aca="false">(E820/$E$857*100)</f>
        <v>0.00548626803165021</v>
      </c>
      <c r="G820" s="15" t="n">
        <f aca="false">(F820+D820)/2</f>
        <v>0.00524534528021414</v>
      </c>
    </row>
    <row r="821" customFormat="false" ht="12.75" hidden="false" customHeight="false" outlineLevel="0" collapsed="false">
      <c r="A821" s="11" t="n">
        <v>696</v>
      </c>
      <c r="B821" s="12" t="s">
        <v>826</v>
      </c>
      <c r="C821" s="13" t="n">
        <v>181083111</v>
      </c>
      <c r="D821" s="14" t="n">
        <f aca="false">(C821/$C$857*100)</f>
        <v>0.126521229027709</v>
      </c>
      <c r="E821" s="13" t="n">
        <v>161543441</v>
      </c>
      <c r="F821" s="14" t="n">
        <f aca="false">(E821/$E$857*100)</f>
        <v>0.0992674391423349</v>
      </c>
      <c r="G821" s="15" t="n">
        <f aca="false">(F821+D821)/2</f>
        <v>0.112894334085022</v>
      </c>
    </row>
    <row r="822" customFormat="false" ht="12.75" hidden="false" customHeight="false" outlineLevel="0" collapsed="false">
      <c r="A822" s="11" t="n">
        <v>697</v>
      </c>
      <c r="B822" s="12" t="s">
        <v>827</v>
      </c>
      <c r="C822" s="13" t="n">
        <v>44392475</v>
      </c>
      <c r="D822" s="14" t="n">
        <f aca="false">(C822/$C$857*100)</f>
        <v>0.0310166445979705</v>
      </c>
      <c r="E822" s="13" t="n">
        <v>45675530</v>
      </c>
      <c r="F822" s="14" t="n">
        <f aca="false">(E822/$E$857*100)</f>
        <v>0.0280673289271391</v>
      </c>
      <c r="G822" s="15" t="n">
        <f aca="false">(F822+D822)/2</f>
        <v>0.0295419867625548</v>
      </c>
    </row>
    <row r="823" customFormat="false" ht="12.75" hidden="false" customHeight="false" outlineLevel="0" collapsed="false">
      <c r="A823" s="11" t="n">
        <v>698</v>
      </c>
      <c r="B823" s="12" t="s">
        <v>828</v>
      </c>
      <c r="C823" s="13" t="n">
        <v>15051887</v>
      </c>
      <c r="D823" s="14" t="n">
        <f aca="false">(C823/$C$857*100)</f>
        <v>0.0105166253876994</v>
      </c>
      <c r="E823" s="13" t="n">
        <v>13108211</v>
      </c>
      <c r="F823" s="14" t="n">
        <f aca="false">(E823/$E$857*100)</f>
        <v>0.00805491408163941</v>
      </c>
      <c r="G823" s="15" t="n">
        <f aca="false">(F823+D823)/2</f>
        <v>0.00928576973466942</v>
      </c>
    </row>
    <row r="824" customFormat="false" ht="12.75" hidden="false" customHeight="false" outlineLevel="0" collapsed="false">
      <c r="A824" s="11" t="n">
        <v>699</v>
      </c>
      <c r="B824" s="12" t="s">
        <v>829</v>
      </c>
      <c r="C824" s="13" t="n">
        <v>409897374</v>
      </c>
      <c r="D824" s="14" t="n">
        <f aca="false">(C824/$C$857*100)</f>
        <v>0.286391807868324</v>
      </c>
      <c r="E824" s="13" t="n">
        <v>473326129</v>
      </c>
      <c r="F824" s="14" t="n">
        <f aca="false">(E824/$E$857*100)</f>
        <v>0.290855960564715</v>
      </c>
      <c r="G824" s="15" t="n">
        <f aca="false">(F824+D824)/2</f>
        <v>0.28862388421652</v>
      </c>
    </row>
    <row r="825" customFormat="false" ht="12.75" hidden="false" customHeight="false" outlineLevel="0" collapsed="false">
      <c r="A825" s="11" t="n">
        <v>700</v>
      </c>
      <c r="B825" s="12" t="s">
        <v>830</v>
      </c>
      <c r="C825" s="13" t="n">
        <v>7146231</v>
      </c>
      <c r="D825" s="14" t="n">
        <f aca="false">(C825/$C$857*100)</f>
        <v>0.0049930108006368</v>
      </c>
      <c r="E825" s="13" t="n">
        <v>9539538</v>
      </c>
      <c r="F825" s="14" t="n">
        <f aca="false">(E825/$E$857*100)</f>
        <v>0.00586198673247892</v>
      </c>
      <c r="G825" s="15" t="n">
        <f aca="false">(F825+D825)/2</f>
        <v>0.00542749876655786</v>
      </c>
    </row>
    <row r="826" customFormat="false" ht="12.75" hidden="false" customHeight="false" outlineLevel="0" collapsed="false">
      <c r="A826" s="11" t="n">
        <v>767</v>
      </c>
      <c r="B826" s="12" t="s">
        <v>831</v>
      </c>
      <c r="C826" s="13" t="n">
        <v>29305092</v>
      </c>
      <c r="D826" s="14" t="n">
        <f aca="false">(C826/$C$857*100)</f>
        <v>0.0204752184570657</v>
      </c>
      <c r="E826" s="13" t="n">
        <v>31279506</v>
      </c>
      <c r="F826" s="14" t="n">
        <f aca="false">(E826/$E$857*100)</f>
        <v>0.0192210617715968</v>
      </c>
      <c r="G826" s="15" t="n">
        <f aca="false">(F826+D826)/2</f>
        <v>0.0198481401143312</v>
      </c>
    </row>
    <row r="827" customFormat="false" ht="12.75" hidden="false" customHeight="false" outlineLevel="0" collapsed="false">
      <c r="A827" s="11" t="n">
        <v>701</v>
      </c>
      <c r="B827" s="12" t="s">
        <v>832</v>
      </c>
      <c r="C827" s="13" t="n">
        <v>2883208804</v>
      </c>
      <c r="D827" s="14" t="n">
        <f aca="false">(C827/$C$857*100)</f>
        <v>2.01447346144606</v>
      </c>
      <c r="E827" s="13" t="n">
        <v>3265318038</v>
      </c>
      <c r="F827" s="14" t="n">
        <f aca="false">(E827/$E$857*100)</f>
        <v>2.00651761291586</v>
      </c>
      <c r="G827" s="15" t="n">
        <f aca="false">(F827+D827)/2</f>
        <v>2.01049553718096</v>
      </c>
    </row>
    <row r="828" customFormat="false" ht="12.75" hidden="false" customHeight="false" outlineLevel="0" collapsed="false">
      <c r="A828" s="11" t="n">
        <v>702</v>
      </c>
      <c r="B828" s="12" t="s">
        <v>833</v>
      </c>
      <c r="C828" s="13" t="n">
        <v>7468296080</v>
      </c>
      <c r="D828" s="14" t="n">
        <f aca="false">(C828/$C$857*100)</f>
        <v>5.21803493195133</v>
      </c>
      <c r="E828" s="13" t="n">
        <v>8250834146</v>
      </c>
      <c r="F828" s="14" t="n">
        <f aca="false">(E828/$E$857*100)</f>
        <v>5.07008623433714</v>
      </c>
      <c r="G828" s="15" t="n">
        <f aca="false">(F828+D828)/2</f>
        <v>5.14406058314423</v>
      </c>
    </row>
    <row r="829" customFormat="false" ht="12.75" hidden="false" customHeight="false" outlineLevel="0" collapsed="false">
      <c r="A829" s="11" t="n">
        <v>703</v>
      </c>
      <c r="B829" s="12" t="s">
        <v>834</v>
      </c>
      <c r="C829" s="13" t="n">
        <v>5428269</v>
      </c>
      <c r="D829" s="14" t="n">
        <f aca="false">(C829/$C$857*100)</f>
        <v>0.00379268536740023</v>
      </c>
      <c r="E829" s="13" t="n">
        <v>1105662</v>
      </c>
      <c r="F829" s="14" t="n">
        <f aca="false">(E829/$E$857*100)</f>
        <v>0.000679422418004531</v>
      </c>
      <c r="G829" s="15" t="n">
        <f aca="false">(F829+D829)/2</f>
        <v>0.00223605389270238</v>
      </c>
    </row>
    <row r="830" customFormat="false" ht="12.75" hidden="false" customHeight="false" outlineLevel="0" collapsed="false">
      <c r="A830" s="11" t="n">
        <v>704</v>
      </c>
      <c r="B830" s="12" t="s">
        <v>835</v>
      </c>
      <c r="C830" s="13" t="n">
        <v>659409750</v>
      </c>
      <c r="D830" s="14" t="n">
        <f aca="false">(C830/$C$857*100)</f>
        <v>0.460723982165594</v>
      </c>
      <c r="E830" s="13" t="n">
        <v>608075687</v>
      </c>
      <c r="F830" s="14" t="n">
        <f aca="false">(E830/$E$857*100)</f>
        <v>0.373658725353052</v>
      </c>
      <c r="G830" s="15" t="n">
        <f aca="false">(F830+D830)/2</f>
        <v>0.417191353759323</v>
      </c>
    </row>
    <row r="831" customFormat="false" ht="12.75" hidden="false" customHeight="false" outlineLevel="0" collapsed="false">
      <c r="A831" s="11" t="n">
        <v>856</v>
      </c>
      <c r="B831" s="12" t="s">
        <v>836</v>
      </c>
      <c r="C831" s="13" t="n">
        <v>55842889</v>
      </c>
      <c r="D831" s="14" t="n">
        <f aca="false">(C831/$C$857*100)</f>
        <v>0.0390169514413629</v>
      </c>
      <c r="E831" s="13" t="n">
        <v>68512391</v>
      </c>
      <c r="F831" s="14" t="n">
        <f aca="false">(E831/$E$857*100)</f>
        <v>0.0421004378883346</v>
      </c>
      <c r="G831" s="15" t="n">
        <f aca="false">(F831+D831)/2</f>
        <v>0.0405586946648488</v>
      </c>
    </row>
    <row r="832" customFormat="false" ht="12.75" hidden="false" customHeight="false" outlineLevel="0" collapsed="false">
      <c r="A832" s="11" t="n">
        <v>857</v>
      </c>
      <c r="B832" s="12" t="s">
        <v>837</v>
      </c>
      <c r="C832" s="13" t="n">
        <v>22773564</v>
      </c>
      <c r="D832" s="14" t="n">
        <f aca="false">(C832/$C$857*100)</f>
        <v>0.0159116954127278</v>
      </c>
      <c r="E832" s="13" t="n">
        <v>17401675</v>
      </c>
      <c r="F832" s="14" t="n">
        <f aca="false">(E832/$E$857*100)</f>
        <v>0.0106932209896234</v>
      </c>
      <c r="G832" s="15" t="n">
        <f aca="false">(F832+D832)/2</f>
        <v>0.0133024582011756</v>
      </c>
    </row>
    <row r="833" customFormat="false" ht="12.75" hidden="false" customHeight="false" outlineLevel="0" collapsed="false">
      <c r="A833" s="11" t="n">
        <v>705</v>
      </c>
      <c r="B833" s="12" t="s">
        <v>838</v>
      </c>
      <c r="C833" s="13" t="n">
        <v>59958878</v>
      </c>
      <c r="D833" s="14" t="n">
        <f aca="false">(C833/$C$857*100)</f>
        <v>0.0418927579374448</v>
      </c>
      <c r="E833" s="13" t="n">
        <v>64335451</v>
      </c>
      <c r="F833" s="14" t="n">
        <f aca="false">(E833/$E$857*100)</f>
        <v>0.0395337342531732</v>
      </c>
      <c r="G833" s="15" t="n">
        <f aca="false">(F833+D833)/2</f>
        <v>0.040713246095309</v>
      </c>
    </row>
    <row r="834" customFormat="false" ht="12.75" hidden="false" customHeight="false" outlineLevel="0" collapsed="false">
      <c r="A834" s="11" t="n">
        <v>768</v>
      </c>
      <c r="B834" s="12" t="s">
        <v>839</v>
      </c>
      <c r="C834" s="13" t="n">
        <v>35477481</v>
      </c>
      <c r="D834" s="14" t="n">
        <f aca="false">(C834/$C$857*100)</f>
        <v>0.0247878141376044</v>
      </c>
      <c r="E834" s="13" t="n">
        <v>29426179</v>
      </c>
      <c r="F834" s="14" t="n">
        <f aca="false">(E834/$E$857*100)</f>
        <v>0.0180822038641232</v>
      </c>
      <c r="G834" s="15" t="n">
        <f aca="false">(F834+D834)/2</f>
        <v>0.0214350090008638</v>
      </c>
    </row>
    <row r="835" customFormat="false" ht="12.75" hidden="false" customHeight="false" outlineLevel="0" collapsed="false">
      <c r="A835" s="11" t="n">
        <v>858</v>
      </c>
      <c r="B835" s="12" t="s">
        <v>840</v>
      </c>
      <c r="C835" s="13" t="n">
        <v>8916157</v>
      </c>
      <c r="D835" s="14" t="n">
        <f aca="false">(C835/$C$857*100)</f>
        <v>0.00622964303857144</v>
      </c>
      <c r="E835" s="13" t="n">
        <v>14696000</v>
      </c>
      <c r="F835" s="14" t="n">
        <f aca="false">(E835/$E$857*100)</f>
        <v>0.00903060054066666</v>
      </c>
      <c r="G835" s="15" t="n">
        <f aca="false">(F835+D835)/2</f>
        <v>0.00763012178961905</v>
      </c>
    </row>
    <row r="836" customFormat="false" ht="12.75" hidden="false" customHeight="false" outlineLevel="0" collapsed="false">
      <c r="A836" s="11" t="n">
        <v>706</v>
      </c>
      <c r="B836" s="12" t="s">
        <v>841</v>
      </c>
      <c r="C836" s="13" t="n">
        <v>5904772</v>
      </c>
      <c r="D836" s="14" t="n">
        <f aca="false">(C836/$C$857*100)</f>
        <v>0.00412561395948406</v>
      </c>
      <c r="E836" s="13" t="n">
        <v>7879534</v>
      </c>
      <c r="F836" s="14" t="n">
        <f aca="false">(E836/$E$857*100)</f>
        <v>0.0048419246053757</v>
      </c>
      <c r="G836" s="15" t="n">
        <f aca="false">(F836+D836)/2</f>
        <v>0.00448376928242988</v>
      </c>
    </row>
    <row r="837" customFormat="false" ht="12.75" hidden="false" customHeight="false" outlineLevel="0" collapsed="false">
      <c r="A837" s="11" t="n">
        <v>859</v>
      </c>
      <c r="B837" s="12" t="s">
        <v>842</v>
      </c>
      <c r="C837" s="13" t="n">
        <v>2446211</v>
      </c>
      <c r="D837" s="14" t="n">
        <f aca="false">(C837/$C$857*100)</f>
        <v>0.00170914681370313</v>
      </c>
      <c r="E837" s="13" t="n">
        <v>7087432</v>
      </c>
      <c r="F837" s="14" t="n">
        <f aca="false">(E837/$E$857*100)</f>
        <v>0.0043551828559566</v>
      </c>
      <c r="G837" s="15" t="n">
        <f aca="false">(F837+D837)/2</f>
        <v>0.00303216483482987</v>
      </c>
    </row>
    <row r="838" customFormat="false" ht="12.75" hidden="false" customHeight="false" outlineLevel="0" collapsed="false">
      <c r="A838" s="11" t="n">
        <v>707</v>
      </c>
      <c r="B838" s="12" t="s">
        <v>843</v>
      </c>
      <c r="C838" s="13" t="n">
        <v>1229167427</v>
      </c>
      <c r="D838" s="14" t="n">
        <f aca="false">(C838/$C$857*100)</f>
        <v>0.858808823672499</v>
      </c>
      <c r="E838" s="13" t="n">
        <v>1244394666</v>
      </c>
      <c r="F838" s="14" t="n">
        <f aca="false">(E838/$E$857*100)</f>
        <v>0.764672777870326</v>
      </c>
      <c r="G838" s="15" t="n">
        <f aca="false">(F838+D838)/2</f>
        <v>0.811740800771412</v>
      </c>
    </row>
    <row r="839" customFormat="false" ht="12.75" hidden="false" customHeight="false" outlineLevel="0" collapsed="false">
      <c r="A839" s="11" t="n">
        <v>860</v>
      </c>
      <c r="B839" s="12" t="s">
        <v>844</v>
      </c>
      <c r="C839" s="13" t="n">
        <v>46202715</v>
      </c>
      <c r="D839" s="14" t="n">
        <f aca="false">(C839/$C$857*100)</f>
        <v>0.0322814438847196</v>
      </c>
      <c r="E839" s="13" t="n">
        <v>55348571</v>
      </c>
      <c r="F839" s="14" t="n">
        <f aca="false">(E839/$E$857*100)</f>
        <v>0.0340113524222732</v>
      </c>
      <c r="G839" s="15" t="n">
        <f aca="false">(F839+D839)/2</f>
        <v>0.0331463981534964</v>
      </c>
    </row>
    <row r="840" customFormat="false" ht="12.75" hidden="false" customHeight="false" outlineLevel="0" collapsed="false">
      <c r="A840" s="11" t="n">
        <v>708</v>
      </c>
      <c r="B840" s="12" t="s">
        <v>845</v>
      </c>
      <c r="C840" s="13" t="n">
        <v>306750771</v>
      </c>
      <c r="D840" s="14" t="n">
        <f aca="false">(C840/$C$857*100)</f>
        <v>0.214324153908076</v>
      </c>
      <c r="E840" s="13" t="n">
        <v>241983369</v>
      </c>
      <c r="F840" s="14" t="n">
        <f aca="false">(E840/$E$857*100)</f>
        <v>0.148697274287135</v>
      </c>
      <c r="G840" s="15" t="n">
        <f aca="false">(F840+D840)/2</f>
        <v>0.181510714097606</v>
      </c>
    </row>
    <row r="841" customFormat="false" ht="12.75" hidden="false" customHeight="false" outlineLevel="0" collapsed="false">
      <c r="A841" s="11" t="n">
        <v>709</v>
      </c>
      <c r="B841" s="12" t="s">
        <v>846</v>
      </c>
      <c r="C841" s="13" t="n">
        <v>4167337</v>
      </c>
      <c r="D841" s="14" t="n">
        <f aca="false">(C841/$C$857*100)</f>
        <v>0.00291168290682086</v>
      </c>
      <c r="E841" s="13" t="n">
        <v>5784134</v>
      </c>
      <c r="F841" s="14" t="n">
        <f aca="false">(E841/$E$857*100)</f>
        <v>0.00355431434592327</v>
      </c>
      <c r="G841" s="15" t="n">
        <f aca="false">(F841+D841)/2</f>
        <v>0.00323299862637207</v>
      </c>
    </row>
    <row r="842" customFormat="false" ht="12.75" hidden="false" customHeight="false" outlineLevel="0" collapsed="false">
      <c r="A842" s="11" t="n">
        <v>710</v>
      </c>
      <c r="B842" s="12" t="s">
        <v>847</v>
      </c>
      <c r="C842" s="13" t="n">
        <v>243016281</v>
      </c>
      <c r="D842" s="14" t="n">
        <f aca="false">(C842/$C$857*100)</f>
        <v>0.169793407988573</v>
      </c>
      <c r="E842" s="13" t="n">
        <v>279183989</v>
      </c>
      <c r="F842" s="14" t="n">
        <f aca="false">(E842/$E$857*100)</f>
        <v>0.171556823762172</v>
      </c>
      <c r="G842" s="15" t="n">
        <f aca="false">(F842+D842)/2</f>
        <v>0.170675115875372</v>
      </c>
    </row>
    <row r="843" customFormat="false" ht="12.75" hidden="false" customHeight="false" outlineLevel="0" collapsed="false">
      <c r="A843" s="11" t="n">
        <v>861</v>
      </c>
      <c r="B843" s="12" t="s">
        <v>848</v>
      </c>
      <c r="C843" s="13" t="n">
        <v>27771412</v>
      </c>
      <c r="D843" s="14" t="n">
        <f aca="false">(C843/$C$857*100)</f>
        <v>0.0194036492893855</v>
      </c>
      <c r="E843" s="13" t="n">
        <v>27492821</v>
      </c>
      <c r="F843" s="14" t="n">
        <f aca="false">(E843/$E$857*100)</f>
        <v>0.0168941674052158</v>
      </c>
      <c r="G843" s="15" t="n">
        <f aca="false">(F843+D843)/2</f>
        <v>0.0181489083473007</v>
      </c>
    </row>
    <row r="844" customFormat="false" ht="12.75" hidden="false" customHeight="false" outlineLevel="0" collapsed="false">
      <c r="A844" s="11" t="n">
        <v>862</v>
      </c>
      <c r="B844" s="12" t="s">
        <v>849</v>
      </c>
      <c r="C844" s="13" t="n">
        <v>19303012</v>
      </c>
      <c r="D844" s="14" t="n">
        <f aca="false">(C844/$C$857*100)</f>
        <v>0.0134868502572645</v>
      </c>
      <c r="E844" s="13" t="n">
        <v>19374336</v>
      </c>
      <c r="F844" s="14" t="n">
        <f aca="false">(E844/$E$857*100)</f>
        <v>0.0119054088974318</v>
      </c>
      <c r="G844" s="15" t="n">
        <f aca="false">(F844+D844)/2</f>
        <v>0.0126961295773482</v>
      </c>
    </row>
    <row r="845" customFormat="false" ht="12.75" hidden="false" customHeight="false" outlineLevel="0" collapsed="false">
      <c r="A845" s="11" t="n">
        <v>711</v>
      </c>
      <c r="B845" s="12" t="s">
        <v>850</v>
      </c>
      <c r="C845" s="13" t="n">
        <v>50684389</v>
      </c>
      <c r="D845" s="14" t="n">
        <f aca="false">(C845/$C$857*100)</f>
        <v>0.0354127513791084</v>
      </c>
      <c r="E845" s="13" t="n">
        <v>70132711</v>
      </c>
      <c r="F845" s="14" t="n">
        <f aca="false">(E845/$E$857*100)</f>
        <v>0.0430961144444079</v>
      </c>
      <c r="G845" s="15" t="n">
        <f aca="false">(F845+D845)/2</f>
        <v>0.0392544329117581</v>
      </c>
    </row>
    <row r="846" customFormat="false" ht="12.75" hidden="false" customHeight="false" outlineLevel="0" collapsed="false">
      <c r="A846" s="11" t="n">
        <v>863</v>
      </c>
      <c r="B846" s="12" t="s">
        <v>851</v>
      </c>
      <c r="C846" s="13" t="n">
        <v>10833025</v>
      </c>
      <c r="D846" s="14" t="n">
        <f aca="false">(C846/$C$857*100)</f>
        <v>0.00756894240174555</v>
      </c>
      <c r="E846" s="13" t="n">
        <v>8870598</v>
      </c>
      <c r="F846" s="14" t="n">
        <f aca="false">(E846/$E$857*100)</f>
        <v>0.00545092726557135</v>
      </c>
      <c r="G846" s="15" t="n">
        <f aca="false">(F846+D846)/2</f>
        <v>0.00650993483365845</v>
      </c>
    </row>
    <row r="847" customFormat="false" ht="12.75" hidden="false" customHeight="false" outlineLevel="0" collapsed="false">
      <c r="A847" s="11" t="n">
        <v>712</v>
      </c>
      <c r="B847" s="12" t="s">
        <v>852</v>
      </c>
      <c r="C847" s="13" t="n">
        <v>520734049</v>
      </c>
      <c r="D847" s="14" t="n">
        <f aca="false">(C847/$C$857*100)</f>
        <v>0.363832449708991</v>
      </c>
      <c r="E847" s="13" t="n">
        <v>543922108</v>
      </c>
      <c r="F847" s="14" t="n">
        <f aca="false">(E847/$E$857*100)</f>
        <v>0.334236750312014</v>
      </c>
      <c r="G847" s="15" t="n">
        <f aca="false">(F847+D847)/2</f>
        <v>0.349034600010502</v>
      </c>
    </row>
    <row r="848" customFormat="false" ht="12.75" hidden="false" customHeight="false" outlineLevel="0" collapsed="false">
      <c r="A848" s="11" t="n">
        <v>713</v>
      </c>
      <c r="B848" s="12" t="s">
        <v>853</v>
      </c>
      <c r="C848" s="13" t="n">
        <v>169694629</v>
      </c>
      <c r="D848" s="14" t="n">
        <f aca="false">(C848/$C$857*100)</f>
        <v>0.118564193545808</v>
      </c>
      <c r="E848" s="13" t="n">
        <v>186631658</v>
      </c>
      <c r="F848" s="14" t="n">
        <f aca="false">(E848/$E$857*100)</f>
        <v>0.114683992354404</v>
      </c>
      <c r="G848" s="15" t="n">
        <f aca="false">(F848+D848)/2</f>
        <v>0.116624092950106</v>
      </c>
    </row>
    <row r="849" customFormat="false" ht="12.75" hidden="false" customHeight="false" outlineLevel="0" collapsed="false">
      <c r="A849" s="11" t="n">
        <v>714</v>
      </c>
      <c r="B849" s="12" t="s">
        <v>854</v>
      </c>
      <c r="C849" s="13" t="n">
        <v>4542561</v>
      </c>
      <c r="D849" s="14" t="n">
        <f aca="false">(C849/$C$857*100)</f>
        <v>0.00317384872327126</v>
      </c>
      <c r="E849" s="13" t="n">
        <v>5704184</v>
      </c>
      <c r="F849" s="14" t="n">
        <f aca="false">(E849/$E$857*100)</f>
        <v>0.00350518556848545</v>
      </c>
      <c r="G849" s="15" t="n">
        <f aca="false">(F849+D849)/2</f>
        <v>0.00333951714587835</v>
      </c>
    </row>
    <row r="850" customFormat="false" ht="12.75" hidden="false" customHeight="false" outlineLevel="0" collapsed="false">
      <c r="A850" s="11" t="n">
        <v>716</v>
      </c>
      <c r="B850" s="12" t="s">
        <v>855</v>
      </c>
      <c r="C850" s="13" t="n">
        <v>6339237</v>
      </c>
      <c r="D850" s="14" t="n">
        <f aca="false">(C850/$C$857*100)</f>
        <v>0.0044291709586209</v>
      </c>
      <c r="E850" s="13" t="n">
        <v>7875811</v>
      </c>
      <c r="F850" s="14" t="n">
        <f aca="false">(E850/$E$857*100)</f>
        <v>0.00483963684504549</v>
      </c>
      <c r="G850" s="15" t="n">
        <f aca="false">(F850+D850)/2</f>
        <v>0.00463440390183319</v>
      </c>
    </row>
    <row r="851" customFormat="false" ht="12.75" hidden="false" customHeight="false" outlineLevel="0" collapsed="false">
      <c r="A851" s="11" t="n">
        <v>717</v>
      </c>
      <c r="B851" s="12" t="s">
        <v>856</v>
      </c>
      <c r="C851" s="13" t="n">
        <v>10896170</v>
      </c>
      <c r="D851" s="14" t="n">
        <f aca="false">(C851/$C$857*100)</f>
        <v>0.00761306127601734</v>
      </c>
      <c r="E851" s="13" t="n">
        <v>12205261</v>
      </c>
      <c r="F851" s="14" t="n">
        <f aca="false">(E851/$E$857*100)</f>
        <v>0.00750005692607361</v>
      </c>
      <c r="G851" s="15" t="n">
        <f aca="false">(F851+D851)/2</f>
        <v>0.00755655910104547</v>
      </c>
    </row>
    <row r="852" customFormat="false" ht="12.75" hidden="false" customHeight="false" outlineLevel="0" collapsed="false">
      <c r="A852" s="11" t="n">
        <v>718</v>
      </c>
      <c r="B852" s="12" t="s">
        <v>857</v>
      </c>
      <c r="C852" s="13" t="n">
        <v>16642879</v>
      </c>
      <c r="D852" s="14" t="n">
        <f aca="false">(C852/$C$857*100)</f>
        <v>0.0116282379621777</v>
      </c>
      <c r="E852" s="13" t="n">
        <v>19661483</v>
      </c>
      <c r="F852" s="14" t="n">
        <f aca="false">(E852/$E$857*100)</f>
        <v>0.0120818589418963</v>
      </c>
      <c r="G852" s="15" t="n">
        <f aca="false">(F852+D852)/2</f>
        <v>0.011855048452037</v>
      </c>
    </row>
    <row r="853" customFormat="false" ht="12.75" hidden="false" customHeight="false" outlineLevel="0" collapsed="false">
      <c r="A853" s="11" t="n">
        <v>719</v>
      </c>
      <c r="B853" s="12" t="s">
        <v>858</v>
      </c>
      <c r="C853" s="13" t="n">
        <v>2837247</v>
      </c>
      <c r="D853" s="14" t="n">
        <f aca="false">(C853/$C$857*100)</f>
        <v>0.0019823603400274</v>
      </c>
      <c r="E853" s="13" t="n">
        <v>3547019</v>
      </c>
      <c r="F853" s="14" t="n">
        <f aca="false">(E853/$E$857*100)</f>
        <v>0.00217962110092235</v>
      </c>
      <c r="G853" s="15" t="n">
        <f aca="false">(F853+D853)/2</f>
        <v>0.00208099072047488</v>
      </c>
    </row>
    <row r="854" customFormat="false" ht="12.75" hidden="false" customHeight="false" outlineLevel="0" collapsed="false">
      <c r="A854" s="11" t="n">
        <v>720</v>
      </c>
      <c r="B854" s="12" t="s">
        <v>859</v>
      </c>
      <c r="C854" s="13" t="n">
        <v>221747356</v>
      </c>
      <c r="D854" s="14" t="n">
        <f aca="false">(C854/$C$857*100)</f>
        <v>0.154932991043902</v>
      </c>
      <c r="E854" s="13" t="n">
        <v>236561776</v>
      </c>
      <c r="F854" s="14" t="n">
        <f aca="false">(E854/$E$857*100)</f>
        <v>0.145365739129468</v>
      </c>
      <c r="G854" s="15" t="n">
        <f aca="false">(F854+D854)/2</f>
        <v>0.150149365086685</v>
      </c>
    </row>
    <row r="855" customFormat="false" ht="12.75" hidden="false" customHeight="false" outlineLevel="0" collapsed="false">
      <c r="A855" s="11" t="n">
        <v>721</v>
      </c>
      <c r="B855" s="12" t="s">
        <v>860</v>
      </c>
      <c r="C855" s="13" t="n">
        <v>125016281</v>
      </c>
      <c r="D855" s="14" t="n">
        <f aca="false">(C855/$C$857*100)</f>
        <v>0.0873478119149024</v>
      </c>
      <c r="E855" s="13" t="n">
        <v>119902726</v>
      </c>
      <c r="F855" s="14" t="n">
        <f aca="false">(E855/$E$857*100)</f>
        <v>0.0736794789223603</v>
      </c>
      <c r="G855" s="15" t="n">
        <f aca="false">(F855+D855)/2</f>
        <v>0.0805136454186314</v>
      </c>
    </row>
    <row r="856" customFormat="false" ht="13.5" hidden="false" customHeight="false" outlineLevel="0" collapsed="false">
      <c r="A856" s="20" t="n">
        <v>722</v>
      </c>
      <c r="B856" s="21" t="s">
        <v>861</v>
      </c>
      <c r="C856" s="22" t="n">
        <v>4301453</v>
      </c>
      <c r="D856" s="23" t="n">
        <f aca="false">(C856/$C$857*100)</f>
        <v>0.00300538861498202</v>
      </c>
      <c r="E856" s="22" t="n">
        <v>4031583</v>
      </c>
      <c r="F856" s="23" t="n">
        <f aca="false">(E856/$E$857*100)</f>
        <v>0.00247738266327862</v>
      </c>
      <c r="G856" s="24" t="n">
        <f aca="false">(F856+D856)/2</f>
        <v>0.00274138563913032</v>
      </c>
    </row>
    <row r="857" customFormat="false" ht="13.5" hidden="false" customHeight="true" outlineLevel="0" collapsed="false">
      <c r="A857" s="25" t="s">
        <v>862</v>
      </c>
      <c r="B857" s="25"/>
      <c r="C857" s="26" t="n">
        <f aca="false">SUM(C4:C856)</f>
        <v>143124685392</v>
      </c>
      <c r="D857" s="27" t="n">
        <f aca="false">SUM(D4:D856)</f>
        <v>100</v>
      </c>
      <c r="E857" s="26" t="n">
        <f aca="false">SUM(E4:E856)</f>
        <v>162735578147</v>
      </c>
      <c r="F857" s="28" t="n">
        <f aca="false">SUM(F4:F856)</f>
        <v>100</v>
      </c>
      <c r="G857" s="29" t="n">
        <f aca="false">SUM(G4:G856)</f>
        <v>100</v>
      </c>
    </row>
  </sheetData>
  <mergeCells count="3">
    <mergeCell ref="A1:G1"/>
    <mergeCell ref="A2:G2"/>
    <mergeCell ref="A857:B85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2:31:10Z</dcterms:created>
  <dc:creator/>
  <dc:description/>
  <dc:language>en-US</dc:language>
  <cp:lastModifiedBy>Sef</cp:lastModifiedBy>
  <cp:lastPrinted>2009-07-15T20:03:24Z</cp:lastPrinted>
  <dcterms:modified xsi:type="dcterms:W3CDTF">2009-08-07T14:43:38Z</dcterms:modified>
  <cp:revision>0</cp:revision>
  <dc:subject/>
  <dc:title/>
</cp:coreProperties>
</file>