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struções Básicas" sheetId="1" state="visible" r:id="rId2"/>
    <sheet name="Rec. Conta Gráfica " sheetId="2" state="visible" r:id="rId3"/>
    <sheet name="DRCT Benef. Fisc. PTA 30% Excl" sheetId="3" state="visible" r:id="rId4"/>
    <sheet name="DRCT Benef. Fisc. PTA 30%" sheetId="4" state="visible" r:id="rId5"/>
    <sheet name="DRCT Benef Fisc PTA 30% ST Excl" sheetId="5" state="visible" r:id="rId6"/>
    <sheet name="DRCT BenefFisc PTA30%STOutrosMG" sheetId="6" state="visible" r:id="rId7"/>
    <sheet name="DCT PTA USO_CONSUMO" sheetId="7" state="visible" r:id="rId8"/>
    <sheet name="DCT Demais Estornos" sheetId="8" state="visible" r:id="rId9"/>
    <sheet name="D. E. Benef.Fisc. 30%" sheetId="9" state="visible" r:id="rId10"/>
    <sheet name="D.E. Estorno Uso-Consumo" sheetId="10" state="visible" r:id="rId11"/>
    <sheet name="D.E. Demais Estornos" sheetId="11" state="visible" r:id="rId12"/>
    <sheet name="D. E.ST Benef.Fisc. 30%eOutros " sheetId="12" state="visible" r:id="rId13"/>
  </sheets>
  <definedNames>
    <definedName function="false" hidden="false" localSheetId="11" name="_xlnm.Print_Titles" vbProcedure="false">'D. E.ST Benef.Fisc. 30%eOutros '!$1:$7</definedName>
    <definedName function="false" hidden="false" localSheetId="10" name="_xlnm.Print_Titles" vbProcedure="false">'D.E. Demais Estornos'!$1:$5</definedName>
    <definedName function="false" hidden="false" localSheetId="9" name="_xlnm.Print_Area" vbProcedure="false">'D.E. Estorno Uso-Consumo'!$A$1:$L$333</definedName>
    <definedName function="false" hidden="false" localSheetId="9" name="_xlnm.Print_Titles" vbProcedure="false">'D.E. Estorno Uso-Consumo'!$1:$5</definedName>
    <definedName function="false" hidden="false" localSheetId="7" name="_xlnm.Print_Titles" vbProcedure="false">'DCT Demais Estornos'!$1:$9</definedName>
    <definedName function="false" hidden="false" localSheetId="6" name="_xlnm.Print_Titles" vbProcedure="false">'DCT PTA USO_CONSUMO'!$1:$11</definedName>
    <definedName function="false" hidden="false" localSheetId="4" name="_xlnm.Print_Titles" vbProcedure="false">'DRCT Benef Fisc PTA 30% ST Excl'!$1:$9</definedName>
    <definedName function="false" hidden="false" localSheetId="3" name="_xlnm.Print_Titles" vbProcedure="false">'DRCT Benef. Fisc. PTA 30%'!$1:$16</definedName>
    <definedName function="false" hidden="false" localSheetId="2" name="_xlnm.Print_Area" vbProcedure="false">'DRCT Benef. Fisc. PTA 30% Excl'!$A$1:$G$125</definedName>
    <definedName function="false" hidden="false" localSheetId="2" name="_xlnm.Print_Titles" vbProcedure="false">'DRCT Benef. Fisc. PTA 30% Excl'!$1:$13</definedName>
    <definedName function="false" hidden="false" localSheetId="5" name="_xlnm.Print_Titles" vbProcedure="false">'DRCT BenefFisc PTA30%STOutrosMG'!$1:$9</definedName>
    <definedName function="false" hidden="false" localSheetId="0" name="_xlnm.Print_Titles" vbProcedure="false">'Instruções Básicas'!$1:$1</definedName>
    <definedName function="false" hidden="false" localSheetId="1" name="_xlnm.Print_Area" vbProcedure="false">'Rec. Conta Gráfica '!$A$1:$V$98</definedName>
    <definedName function="false" hidden="false" localSheetId="1" name="_xlnm.Print_Titles" vbProcedure="false">'Rec. Conta Gráfica '!$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443">
  <si>
    <r>
      <rPr>
        <b val="true"/>
        <u val="single"/>
        <sz val="10"/>
        <rFont val="Arial"/>
        <family val="2"/>
      </rPr>
      <t xml:space="preserve">NOTAS EXPLICATIVAS SOBRE A UTILIZAÇÃO DAS PLANILHAS PARA A ENTREGA DE DEMONSTRATIVOS NECESSÁRIOS À HABILITAÇÃO NO PPE-II - DECRETO 45.358/2010 E TAMBÉM PARA HABILITAÇÃO À DISPENSA OU REDUÇÃO DE MULTA E JUROS DE QUE TRATA O DECRETO 45388/2010</t>
    </r>
    <r>
      <rPr>
        <b val="true"/>
        <sz val="10"/>
        <rFont val="Arial"/>
        <family val="2"/>
      </rPr>
      <t xml:space="preserve">     -    REDUÇÃO SIMPLIFICADA 30% (§1º, art. 4º, Decreto 45.358/10).</t>
    </r>
  </si>
  <si>
    <t xml:space="preserve">Esta pasta contém um conjunto de planilhas que deverão ser utilizadas pelos contribuintes que queiram se habilitar no PPE-II, de que trata o Decreto 45.358/2010, ou para a dispensa de juros de que trata o Decreto 45.388/2010. A partir dos dados existentes nos Autos de Infração ou ainda nas Denúncias Espontâneas, deverá (ão) ser preenchida(s) a(s) planilha(s) de acordo com a necessidade. As planilhas preenchidas deverão ser anexadas ao Termo de Habilitação respectivo. A planilha correspondente à recomposição da conta gráfica somente será preenchida e entregue na hipótese de exigência de ICMS em razão de estornos de créditos.</t>
  </si>
  <si>
    <r>
      <rPr>
        <sz val="10"/>
        <rFont val="Arial"/>
        <family val="0"/>
      </rPr>
      <t xml:space="preserve">1 - Em caso de existência de PTA cuja exigência de ICMS Normal, no todo ou em parte, decorra de estornos de créditos indevidamente apropriados ou ainda indevidamente deduzidos na apuração do ICMS/ST, </t>
    </r>
    <r>
      <rPr>
        <b val="true"/>
        <u val="single"/>
        <sz val="10"/>
        <rFont val="Arial"/>
        <family val="2"/>
      </rPr>
      <t xml:space="preserve">vinculados a benefícios ou incentivos fiscais</t>
    </r>
    <r>
      <rPr>
        <sz val="10"/>
        <rFont val="Arial"/>
        <family val="0"/>
      </rPr>
      <t xml:space="preserve">, os valores originalmente exigidos ou, caso tenha havido pagamento parcial, o saldo remanescente do Imposto, deverão ser reduzidos de 30%, na forma do Decreto 45.358/10, art. 4°, § 1°. Os valores serão recalculados com utilização das seguintes planilhas:</t>
    </r>
  </si>
  <si>
    <r>
      <rPr>
        <sz val="10"/>
        <rFont val="Arial"/>
        <family val="0"/>
      </rPr>
      <t xml:space="preserve">1-A) </t>
    </r>
    <r>
      <rPr>
        <b val="true"/>
        <u val="single"/>
        <sz val="10"/>
        <rFont val="Arial"/>
        <family val="2"/>
      </rPr>
      <t xml:space="preserve">DRCT Benef. Fisc. PTA 30% Excl</t>
    </r>
    <r>
      <rPr>
        <sz val="10"/>
        <rFont val="Arial"/>
        <family val="0"/>
      </rPr>
      <t xml:space="preserve">       - Na hipótese de PTA cujo Imposto tenha sido exigido unicamente em decorrência de estornos de créditos, indevidamente apropriados, vinculados a benefícios ou incentivos fiscais concedidos unilateralmente pela unidade Federada de origem da operação/prestação.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1-B) </t>
    </r>
    <r>
      <rPr>
        <b val="true"/>
        <u val="single"/>
        <sz val="10"/>
        <rFont val="Arial"/>
        <family val="2"/>
      </rPr>
      <t xml:space="preserve">DRCT Benef. Fisc. PTA 30%</t>
    </r>
    <r>
      <rPr>
        <sz val="10"/>
        <rFont val="Arial"/>
        <family val="0"/>
      </rPr>
      <t xml:space="preserve">       -  Na hipótese de PTA cujo Imposto tenha sido exigido em razão de estornos de créditos, indevidamente apropriados, vinculados a benefícios ou incentivos fiscais concedidos unilateralmente pela UF de origem da operação/prestação e também estornos decorrentes de outras apropriações indevidas (exceto entradas de bens destinados a uso/consumo vinculados à exportação, que enseja uso de planilha específica), juntamente com exigência do ICMS em decorrência de outras situações que não sejam decorrentes de estornos de créditos.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1-C) </t>
    </r>
    <r>
      <rPr>
        <b val="true"/>
        <u val="single"/>
        <sz val="10"/>
        <rFont val="Arial"/>
        <family val="2"/>
      </rPr>
      <t xml:space="preserve">DRCT Benef. Fisc. PTA 30% ST Excl </t>
    </r>
    <r>
      <rPr>
        <sz val="10"/>
        <rFont val="Arial"/>
        <family val="0"/>
      </rPr>
      <t xml:space="preserve">- Na hipótese de PTA cuja exigência seja </t>
    </r>
    <r>
      <rPr>
        <b val="true"/>
        <sz val="10"/>
        <rFont val="Arial"/>
        <family val="2"/>
      </rPr>
      <t xml:space="preserve">exclusivamente</t>
    </r>
    <r>
      <rPr>
        <sz val="10"/>
        <rFont val="Arial"/>
        <family val="0"/>
      </rPr>
      <t xml:space="preserve"> de </t>
    </r>
    <r>
      <rPr>
        <b val="true"/>
        <u val="single"/>
        <sz val="10"/>
        <rFont val="Arial"/>
        <family val="2"/>
      </rPr>
      <t xml:space="preserve">ICMS/ST</t>
    </r>
    <r>
      <rPr>
        <sz val="10"/>
        <rFont val="Arial"/>
        <family val="0"/>
      </rPr>
      <t xml:space="preserve"> e o </t>
    </r>
    <r>
      <rPr>
        <u val="single"/>
        <sz val="10"/>
        <rFont val="Arial"/>
        <family val="2"/>
      </rPr>
      <t xml:space="preserve">valor total lançado ou parte dele</t>
    </r>
    <r>
      <rPr>
        <sz val="10"/>
        <rFont val="Arial"/>
        <family val="0"/>
      </rPr>
      <t xml:space="preserve"> decorra de dedução a maior, no momento do cálculo do valor devido, de ICMS da operação própria alcançado por benefício ou incentivo fiscal na UF de origem da operação/prestação. Este Demonstrativo poderá ser utilizado por contribuinte substituto tributário estabelecido em outra Unidade da Federação. Este Demonstrativo </t>
    </r>
    <r>
      <rPr>
        <b val="true"/>
        <u val="single"/>
        <sz val="10"/>
        <rFont val="Arial"/>
        <family val="2"/>
      </rPr>
      <t xml:space="preserve">NÃO</t>
    </r>
    <r>
      <rPr>
        <sz val="10"/>
        <rFont val="Arial"/>
        <family val="0"/>
      </rPr>
      <t xml:space="preserve"> contém informações que deverão ser levadas à planilha "Rec. Conta Gráfica"</t>
    </r>
  </si>
  <si>
    <r>
      <rPr>
        <sz val="10"/>
        <rFont val="Arial"/>
        <family val="0"/>
      </rPr>
      <t xml:space="preserve">1-D) </t>
    </r>
    <r>
      <rPr>
        <b val="true"/>
        <u val="single"/>
        <sz val="10"/>
        <rFont val="Arial"/>
        <family val="2"/>
      </rPr>
      <t xml:space="preserve">DRCT Benef. Fisc. PTA 30% ST_Outros-MG</t>
    </r>
    <r>
      <rPr>
        <sz val="10"/>
        <rFont val="Arial"/>
        <family val="0"/>
      </rPr>
      <t xml:space="preserve">        - Na hipótese de PTA cuja exigência seja de </t>
    </r>
    <r>
      <rPr>
        <b val="true"/>
        <u val="single"/>
        <sz val="10"/>
        <rFont val="Arial"/>
        <family val="2"/>
      </rPr>
      <t xml:space="preserve">ICMS/ST e também de ICMS Normal</t>
    </r>
    <r>
      <rPr>
        <sz val="10"/>
        <rFont val="Arial"/>
        <family val="2"/>
      </rPr>
      <t xml:space="preserve">, mas que este último </t>
    </r>
    <r>
      <rPr>
        <b val="true"/>
        <u val="single"/>
        <sz val="10"/>
        <rFont val="Arial"/>
        <family val="2"/>
      </rPr>
      <t xml:space="preserve">não decorra de estornos de créditos</t>
    </r>
    <r>
      <rPr>
        <sz val="10"/>
        <rFont val="Arial"/>
        <family val="2"/>
      </rPr>
      <t xml:space="preserve"> indevidamente apropriados. Este Demonstrativo </t>
    </r>
    <r>
      <rPr>
        <b val="true"/>
        <u val="single"/>
        <sz val="10"/>
        <rFont val="Arial"/>
        <family val="2"/>
      </rPr>
      <t xml:space="preserve">NÃO</t>
    </r>
    <r>
      <rPr>
        <sz val="10"/>
        <rFont val="Arial"/>
        <family val="2"/>
      </rPr>
      <t xml:space="preserve"> contém informações que deverão ser levadas à planilha "Rec. Conta Gráfica"</t>
    </r>
  </si>
  <si>
    <r>
      <rPr>
        <sz val="10"/>
        <rFont val="Arial"/>
        <family val="0"/>
      </rPr>
      <t xml:space="preserve">2) Em caso de habilitação no PPE-II de crédito tributário que tenha decorrido de Estorno de crédito de ICMS relativo à </t>
    </r>
    <r>
      <rPr>
        <b val="true"/>
        <sz val="10"/>
        <rFont val="Arial"/>
        <family val="2"/>
      </rPr>
      <t xml:space="preserve">entrada de bem de uso ou consumo aplicado no processo produtivo de produto industrializado, inclusive semielaborado, destinado à exportação, ou à entrada de insumos empregados no transporte do referido produto em veículo própri</t>
    </r>
    <r>
      <rPr>
        <sz val="10"/>
        <rFont val="Arial"/>
        <family val="0"/>
      </rPr>
      <t xml:space="preserve">o, com entradas ocorridas até 13/08/2007 e escrituradas até 31/08/2007, para pagamento à vista, deverá ser utilizada a planilha "</t>
    </r>
    <r>
      <rPr>
        <b val="true"/>
        <u val="single"/>
        <sz val="10"/>
        <rFont val="Arial"/>
        <family val="2"/>
      </rPr>
      <t xml:space="preserve">DCT PTA USO_CONSUMO</t>
    </r>
    <r>
      <rPr>
        <sz val="10"/>
        <rFont val="Arial"/>
        <family val="0"/>
      </rPr>
      <t xml:space="preserve">". Na hipótese de habilitação em relação a PTA decorrentes de estornos destes créditos, mas para pagamento parcelado, não ocorrerá o preenchimento deste Demonstrativo. Este Demonstrativo </t>
    </r>
    <r>
      <rPr>
        <b val="true"/>
        <u val="single"/>
        <sz val="10"/>
        <rFont val="Arial"/>
        <family val="2"/>
      </rPr>
      <t xml:space="preserve">CONTÉM</t>
    </r>
    <r>
      <rPr>
        <sz val="10"/>
        <rFont val="Arial"/>
        <family val="0"/>
      </rPr>
      <t xml:space="preserve"> informações que deverão ser levadas à planilha "Rec. Conta Gráfica"</t>
    </r>
  </si>
  <si>
    <r>
      <rPr>
        <sz val="10"/>
        <rFont val="Arial"/>
        <family val="0"/>
      </rPr>
      <t xml:space="preserve">3) Em caso de habilitação no PPE-II de PTA com exigência de ICMS decorrente demais Estornos de Créditos, que não sejam os Estornos de créditos pelas entrada de bem de uso ou consumo aplicado no processo produtivo de produto industrializado, inclusive semielaborado, destinado à exportação, ou à entrada de insumos empregados no transporte do referido produto em veículo próprio ou ainda Estornos de créditos decorrentes de benefícios ou incentivos fiscais concedidos unilateralmente pela UF da origem da operação/prestação, para facilitar o preenchimento da planilha de recomposição da conta gráfica, deverá ser preenchido o Demonstrativo da planilha "</t>
    </r>
    <r>
      <rPr>
        <b val="true"/>
        <u val="single"/>
        <sz val="10"/>
        <rFont val="Arial"/>
        <family val="2"/>
      </rPr>
      <t xml:space="preserve">DCT Demais Estornos</t>
    </r>
    <r>
      <rPr>
        <sz val="10"/>
        <rFont val="Arial"/>
        <family val="0"/>
      </rPr>
      <t xml:space="preserve">"</t>
    </r>
  </si>
  <si>
    <r>
      <rPr>
        <sz val="10"/>
        <rFont val="Arial"/>
        <family val="0"/>
      </rPr>
      <t xml:space="preserve">4) Para os casos de </t>
    </r>
    <r>
      <rPr>
        <b val="true"/>
        <u val="single"/>
        <sz val="10"/>
        <rFont val="Arial"/>
        <family val="2"/>
      </rPr>
      <t xml:space="preserve">Denúncias Espontâneas</t>
    </r>
    <r>
      <rPr>
        <sz val="10"/>
        <rFont val="Arial"/>
        <family val="0"/>
      </rPr>
      <t xml:space="preserve"> a serem formalizadas no ato de Habilitação no PPE-II, o contribuinte deverá utilizar:</t>
    </r>
  </si>
  <si>
    <r>
      <rPr>
        <sz val="10"/>
        <rFont val="Arial"/>
        <family val="0"/>
      </rPr>
      <t xml:space="preserve">4-A) </t>
    </r>
    <r>
      <rPr>
        <b val="true"/>
        <u val="single"/>
        <sz val="10"/>
        <rFont val="Arial"/>
        <family val="2"/>
      </rPr>
      <t xml:space="preserve">D. E. Bnef. Fisc. 30%</t>
    </r>
    <r>
      <rPr>
        <sz val="10"/>
        <rFont val="Arial"/>
        <family val="0"/>
      </rPr>
      <t xml:space="preserve">    - Para apresentação de denúncia espontânea referente aproveitamento indevido de crédito alcançados por benefícios ou incentivos fiscais concedidos na UF de origem da operação ou prestação. O estorno demonstrado já deverá ser o do valor estornável deduzido de 30%. Poderão se valer do benefício inclusive os contribuintes que apresentem saldos credores constantes em suas apurações, mesmo que os estornos não resultem em valores a recolher, desde que eles sejam reconhecidos no Conta Corrente Fiscal. Este Demonstrativo CONTÉM informações que deverão ser levadas à planilha "Rec. Conta Gráfica"</t>
    </r>
  </si>
  <si>
    <r>
      <rPr>
        <sz val="10"/>
        <rFont val="Arial"/>
        <family val="0"/>
      </rPr>
      <t xml:space="preserve">4-B) </t>
    </r>
    <r>
      <rPr>
        <b val="true"/>
        <u val="single"/>
        <sz val="10"/>
        <rFont val="Arial"/>
        <family val="2"/>
      </rPr>
      <t xml:space="preserve">D.E. Estorno Uso-Consumo</t>
    </r>
    <r>
      <rPr>
        <sz val="10"/>
        <rFont val="Arial"/>
        <family val="0"/>
      </rPr>
      <t xml:space="preserve">      - Para apresentação de denúncia espontânea, EXCLUSIVAMENTE para pagamento Á VISTA, de estornos de créditos de ICMS relativos às entradas de bens de uso ou consumo aplicados no processo produtivo de produtos industrializados, inclusive semielaborados, destinados à exportação, ou às entradas de insumos empregados no transporte dos referidos produtos em veículos próprios, com entradas ocorridas até 13/08/2007 e escrituração até 31/08/2007. Para denúncias da espécie que não sejam para pagamento à vista ou com entradas após 13/08/2007 ou, mesmo que relativas a entradas até esta data, mas com escrituração após 31/08/2007, deverá ser utilizada a planilha "D.E. Demais Estornos". Este Demonstrativo CONTÉM informações que deverão ser levadas à planilha "Rec. Conta Gráfica".</t>
    </r>
  </si>
  <si>
    <r>
      <rPr>
        <sz val="10"/>
        <rFont val="Arial"/>
        <family val="0"/>
      </rPr>
      <t xml:space="preserve">4-C) </t>
    </r>
    <r>
      <rPr>
        <b val="true"/>
        <u val="single"/>
        <sz val="10"/>
        <rFont val="Arial"/>
        <family val="2"/>
      </rPr>
      <t xml:space="preserve">D.E. Demais Estornos</t>
    </r>
    <r>
      <rPr>
        <sz val="10"/>
        <rFont val="Arial"/>
        <family val="0"/>
      </rPr>
      <t xml:space="preserve">           -   Para apresentação de denúncia espontânea, que não se refiram a estornos de créditos de ICMS relativos às entradas de bens de uso ou consumo aplicados no processo produtivo de produtos industrializados, inclusive semielaborados, destinados à exportação, ou às entradas de insumos empregados no transporte dos referidos produtos em veículos próprios, bem como denúncia espontânea aproveitamento indevido de crédito alcançados por benefícios ou incentivos fiscais concedidos na UF de origem da operação ou prestação. Este Demonstrativo CONTÉM informações que deverão ser levadas à planilha "Rec. Conta Gráfica".</t>
    </r>
  </si>
  <si>
    <r>
      <rPr>
        <sz val="10"/>
        <rFont val="Arial"/>
        <family val="0"/>
      </rPr>
      <t xml:space="preserve">4-D) </t>
    </r>
    <r>
      <rPr>
        <b val="true"/>
        <u val="single"/>
        <sz val="10"/>
        <rFont val="Arial"/>
        <family val="2"/>
      </rPr>
      <t xml:space="preserve">D. E. ST Benef. Fisc. 30% e Outros </t>
    </r>
    <r>
      <rPr>
        <sz val="10"/>
        <rFont val="Arial"/>
        <family val="0"/>
      </rPr>
      <t xml:space="preserve">- Para apresentação de denúncia espontânea referente aproveitamento de ICMS/ST e também de ICMS Normal, mas que este último não decorra de estornos de créditos indevidamente apropriados. Este Demonstrativo NÃO contém informações que deverão ser levadas à planilha "Rec. Conta Gráfica"</t>
    </r>
  </si>
  <si>
    <r>
      <rPr>
        <sz val="10"/>
        <rFont val="Arial"/>
        <family val="0"/>
      </rPr>
      <t xml:space="preserve">5 - </t>
    </r>
    <r>
      <rPr>
        <b val="true"/>
        <u val="single"/>
        <sz val="10"/>
        <rFont val="Arial"/>
        <family val="2"/>
      </rPr>
      <t xml:space="preserve">Rec. Conta Gráfica</t>
    </r>
    <r>
      <rPr>
        <sz val="10"/>
        <rFont val="Arial"/>
        <family val="0"/>
      </rPr>
      <t xml:space="preserve">     - Esta planilha deverá ser apresentada por todos os que habilitarem no PPE Auto(s) de Infração ou Denúncia(s) Espontânea(s) que tenha(m) exigências fiscais decorrentes de Estornos de Créditos. Na hipótese de novas Denúncias Espontâneas ou ainda de reflexos de estornos anteriores até então não implementados, que resultem em valores a recolher, estes valores deverão, também, ser denunciados. No caso de existirem concomitantemente D.E. referentes a estornos de créditos de entradas de bens de uso e consumo alcançada pela dispensa de multa e juros e ainda D.E. com outros estornos de créditos, os valores a recolher deverão ser informados em formulários distintos.  Sendo apurados valores a recolher na Recomposição, deverá ser apresentada Denúncia Espontânea para o lançamento dos valores devidos, por cada período de apuração. Conforme estipula o art. Art. 4º § 1° da Resolução 4229/10,fica dispensado de recompor a conta gráfica o contribuinte que apresentar em sua escrita fiscal saldos devedores em todos os períodos relativos aos estornos demonstrados nos termos do de seu art. 3°.</t>
    </r>
  </si>
  <si>
    <r>
      <rPr>
        <sz val="10"/>
        <rFont val="Arial"/>
        <family val="0"/>
      </rPr>
      <t xml:space="preserve">6) Na hipótese de serem necessárias várias planilhas idênticas (p.ex., mais de uma planilha "DRCT Benef. Fisc. PTA Excl"), antes de começar seu uso, para não haver risco de serem transportados dados indevidos, a planilha correspondente deverá ser duplicada tantas vezes quantas forem necessárias, utilizando o seguinte caminho: 1) Clique na opção </t>
    </r>
    <r>
      <rPr>
        <u val="single"/>
        <sz val="10"/>
        <rFont val="Arial"/>
        <family val="2"/>
      </rPr>
      <t xml:space="preserve">E</t>
    </r>
    <r>
      <rPr>
        <sz val="10"/>
        <rFont val="Arial"/>
        <family val="2"/>
      </rPr>
      <t xml:space="preserve">ditar, na parte superior da tela; 2) clique em "Mover ou Copiar Planilha", 3) Na janela que surgirá, clique no nome da planilha que deseja copiar; 4) marque logo abaixo que deseja "Criar uma cópia"; 5) Clique "OK".</t>
    </r>
  </si>
  <si>
    <t xml:space="preserve">7) Todos os valores de estornos e também dos valores devidos, por períodos de apuração, estão registrados nos Anexos do PTA, incluindo o "Demonstrativo de Correção Monetária e Multas - DCMM". Na hipótese de não ter mais tais Anexos, deverá o contribuinte se dirigir à Unidade Fazendária da circunscrição do estabelecimento matriz ou principal para obter as informações necessárias aos preenchimentos dos demonstrativos.</t>
  </si>
  <si>
    <t xml:space="preserve">8) Todas as planilhas, exceto a da Recomposição da Conta Gráfica, têm linhas ocultas, que poderão ser reexibidas em caso de necessidade. A planilha "Rec.Conta Gráfica", em caso de necessidade, deve ser duplicada seguindo os passos previstos no Item 6, acima. </t>
  </si>
  <si>
    <t xml:space="preserve"> RECOMPOSIÇÃO DA CONTA GRÁFICA</t>
  </si>
  <si>
    <t xml:space="preserve">CONSOLIDADO DA APURAÇÃO DE ESTORNOS DOS CRÉDITOS INDEVIDAMENTE APROPRIADOS.</t>
  </si>
  <si>
    <t xml:space="preserve">EMPRESA/RAZÃO SOCIAL</t>
  </si>
  <si>
    <t xml:space="preserve">INSCRIÇÃO ESTADUAL</t>
  </si>
  <si>
    <t xml:space="preserve">CNPJ</t>
  </si>
  <si>
    <t xml:space="preserve">CONTA CORRENTE FISCAL ORIGINAL DO CONTRIBUINTE</t>
  </si>
  <si>
    <r>
      <rPr>
        <b val="true"/>
        <sz val="9"/>
        <rFont val="Times New Roman"/>
        <family val="0"/>
      </rPr>
      <t xml:space="preserve">DEMONSTRATIVO DA RECOMPOSIÇÃO </t>
    </r>
    <r>
      <rPr>
        <b val="true"/>
        <sz val="9"/>
        <color rgb="FFFF6600"/>
        <rFont val="Times New Roman"/>
        <family val="1"/>
      </rPr>
      <t xml:space="preserve">DO CONTA CORRENTE FISCAL</t>
    </r>
    <r>
      <rPr>
        <b val="true"/>
        <sz val="9"/>
        <rFont val="Times New Roman"/>
        <family val="0"/>
      </rPr>
      <t xml:space="preserve"> PARA HABILITAÇÃO NO PPE-II - DECRETO 45.358/2010</t>
    </r>
  </si>
  <si>
    <t xml:space="preserve">VALORES PASSÍVEIS DE EXIGÊNCIA FISCAL</t>
  </si>
  <si>
    <t xml:space="preserve">VALORES JÁ EXIGIDOS EM PTA (AI ou DE) E DEDUÇÃO DE 30%</t>
  </si>
  <si>
    <t xml:space="preserve">VALORES A RECOLHER, DECORRENTES DAS DENÚNCIAS ESPONTÂNEAS APRESENTADAS NA HABILITAÇÃO E/OU REFLEXOS DO RECONHECIMENTO DOS ESTORNOS JÁ FORMALIZADOS, SUJEITOS A MULTAS E JUROS</t>
  </si>
  <si>
    <r>
      <rPr>
        <b val="true"/>
        <sz val="9"/>
        <rFont val="Times New Roman"/>
        <family val="0"/>
      </rPr>
      <t xml:space="preserve">VALORES A RECOLHER, </t>
    </r>
    <r>
      <rPr>
        <u val="single"/>
        <sz val="9"/>
        <rFont val="Times New Roman"/>
        <family val="1"/>
      </rPr>
      <t xml:space="preserve">SEM JUROS E MULTAS</t>
    </r>
    <r>
      <rPr>
        <b val="true"/>
        <sz val="9"/>
        <rFont val="Times New Roman"/>
        <family val="0"/>
      </rPr>
      <t xml:space="preserve">, DECORRENTES DE ENTRADAS DE BENS DE USO E CONSUMO (DEC. 45388/2010). CÁLCULO PROPORCIONAL CFE PERCENTUAL APURADO. (Vr. Estornos Uso_Consumo/Demais Estornos)</t>
    </r>
  </si>
  <si>
    <t xml:space="preserve">VALORES A RECOLHER, DECORRENTES DAS DENÚNCIAS ESPONTÂNEAS APRESENTADAS NA HABILITAÇÃO E/OU REFLEXOS DO RECONHECIMENTO DOS ESTORNOS JÁ FORMALIZADOS</t>
  </si>
  <si>
    <t xml:space="preserve">PERÍODO DE APURAÇÃO DE REFERENCIA/EXERCÍCIO (MM/AAAA)</t>
  </si>
  <si>
    <t xml:space="preserve">DÉBITO</t>
  </si>
  <si>
    <t xml:space="preserve">CRÉDITO</t>
  </si>
  <si>
    <t xml:space="preserve">SALDO</t>
  </si>
  <si>
    <t xml:space="preserve">D/C</t>
  </si>
  <si>
    <t xml:space="preserve">CRÉDITO ORIGINAL ESCRITURADO</t>
  </si>
  <si>
    <t xml:space="preserve">VALORES ESTORNADOS, POR SITUAÇÃO</t>
  </si>
  <si>
    <t xml:space="preserve">SALDOS APÓS RCG</t>
  </si>
  <si>
    <t xml:space="preserve">VALORES PAGOS: INTEGRALMENTE (PTA QUITADO) OU PARCIALMENTE (PTA PARCELADO)</t>
  </si>
  <si>
    <t xml:space="preserve">VALORES EXIGIDOS EM PTA (OU SALDOS REMANESCENTES)(HABILITADOS NO PPE II)</t>
  </si>
  <si>
    <t xml:space="preserve">DEDUÇÃO DE 30% DO CRÉDITO TRIBUTÁRIO EXIGIDO (DEC 45.358/10, ART. 4°, § 1°) </t>
  </si>
  <si>
    <t xml:space="preserve">PTA JÁ FORMALIZADOS / DRCT</t>
  </si>
  <si>
    <t xml:space="preserve">DENÚNCIA  ESPONTÂNEA USO CONSUMO PAGAMENTO À VISTA, APRESENTADA NA HABILITAÇÃO (ENTRADAS ATÉ 13/08/2007 E ESCRITURADAS ATÉ 31/08/2007)</t>
  </si>
  <si>
    <t xml:space="preserve">DENÚNCIA  ESPONTÂNEA APRESENTADA NA HABILITAÇÃO - BENEFÍCIOS FISCAIS</t>
  </si>
  <si>
    <t xml:space="preserve">DENÚNCIA  ESPONTÂNEA APRESENTADA NA HABILITAÇÃO - DEMAIS ESTORNOS</t>
  </si>
  <si>
    <t xml:space="preserve">AUTO DE INFRAÇÃO</t>
  </si>
  <si>
    <t xml:space="preserve">DENÚNCIA ESPONTÂNEA</t>
  </si>
  <si>
    <t xml:space="preserve">ESTORNOS ALCANÇADOS PELO ART. 4° DO DEC 45.358/10</t>
  </si>
  <si>
    <t xml:space="preserve">ESTORNOS NÃO ALCANÇADOS PELO ART. 4° DO DEC. 45.358/10</t>
  </si>
  <si>
    <t xml:space="preserve">SALDO CREDOR MÊS ANTERIOR RCCF ==&gt;</t>
  </si>
  <si>
    <t xml:space="preserve">SALDO CREDOR DO MÊS ANTERIOR AO INÍCIO DA RECOMPOSIÇÃO DA CONTA GRÁFICA        ==&gt; </t>
  </si>
  <si>
    <t xml:space="preserve">TOTAIS</t>
  </si>
  <si>
    <r>
      <rPr>
        <sz val="9"/>
        <rFont val="Arial"/>
        <family val="0"/>
      </rPr>
      <t xml:space="preserve">1 - Esta planilha representa a </t>
    </r>
    <r>
      <rPr>
        <b val="true"/>
        <u val="single"/>
        <sz val="9"/>
        <rFont val="Arial"/>
        <family val="2"/>
      </rPr>
      <t xml:space="preserve">Recomposição da Conta Gráfica (RCG)</t>
    </r>
    <r>
      <rPr>
        <sz val="9"/>
        <rFont val="Arial"/>
        <family val="0"/>
      </rPr>
      <t xml:space="preserve">, em razão de estornos de créditos indevidamente apropriados, apurados pela fiscalização ou denunciados pelo contribuinte. Deverá ser apresentada:</t>
    </r>
  </si>
  <si>
    <t xml:space="preserve">a - na hipótese de terem sido efetuados estornos de créditos, em Autos de Infração (AI) ou Denúncias Espontâneas (DE) , vinculados a benefícios fiscais concedidos unilateralmente pela Unidade Federativa de origem;</t>
  </si>
  <si>
    <t xml:space="preserve">b - na hipótese de terem sido efetuados estornos de créditos, em Autos de Infração (AI) ou Denúncias Espontâneas (DE) referentes a quaisquer outros estornos promovidos pela Fiscalização ou denunciados espontaneamente, incluindo créditos decorrentes de entradas de bens destinados a uso/consumo, notas fiscais inidôneas, notas fiscais falsas, inexistência de documentação fiscal, etc;</t>
  </si>
  <si>
    <t xml:space="preserve">c - deverá ser elaborada a planilha a partir do primeiro mês de apuração do Imposto em relação ao qual tenha havido estorno de crédito originado de PTA já lavrado (AI ou DE) ou, ainda, de DE apresentada em habilitação ao PPE II;</t>
  </si>
  <si>
    <r>
      <rPr>
        <sz val="9"/>
        <rFont val="Arial"/>
        <family val="0"/>
      </rPr>
      <t xml:space="preserve">d - no campo "SALDO CREDOR MÊS ANTERIOR RCCF", informe o valor do saldo </t>
    </r>
    <r>
      <rPr>
        <b val="true"/>
        <sz val="9"/>
        <rFont val="Times New Roman"/>
        <family val="1"/>
      </rPr>
      <t xml:space="preserve">credor</t>
    </r>
    <r>
      <rPr>
        <sz val="9"/>
        <rFont val="Times New Roman"/>
        <family val="1"/>
      </rPr>
      <t xml:space="preserve"> do </t>
    </r>
    <r>
      <rPr>
        <b val="true"/>
        <u val="single"/>
        <sz val="9"/>
        <rFont val="Times New Roman"/>
        <family val="1"/>
      </rPr>
      <t xml:space="preserve">mês anterior</t>
    </r>
    <r>
      <rPr>
        <sz val="9"/>
        <rFont val="Times New Roman"/>
        <family val="1"/>
      </rPr>
      <t xml:space="preserve"> ao primeiro mês em que tenha havido estorno de crédito originado de PTA ou de DE apresentada em habilitação ao PPE, se existente; caso o saldo seja </t>
    </r>
    <r>
      <rPr>
        <b val="true"/>
        <sz val="9"/>
        <rFont val="Times New Roman"/>
        <family val="1"/>
      </rPr>
      <t xml:space="preserve">devedor, </t>
    </r>
    <r>
      <rPr>
        <sz val="9"/>
        <rFont val="Times New Roman"/>
        <family val="1"/>
      </rPr>
      <t xml:space="preserve">informe zero. O campo "SALDO CREDOR DO MÊS ANTERIOR AO INÍCIO DA RECOMPOSIÇÃO DA CONTA GRÁFICA" retornará, automaticamente, o valor informado no campo "SALDO CREDOR MÊS ANTERIOR RCCF";</t>
    </r>
  </si>
  <si>
    <t xml:space="preserve">e - a planilha deverá ser preenchida também com dados de PTA já quitado, EXCLUSIVAMENTE na hipótese de haver necessidade de recomposição do conta corrente fiscal em relação a períodos anteriores ou concomitantes aos desse PTA (como por exemplo na existência de outros PTA ou novas denúncias espontâneas apresentadas na Habilitação com os mesmos períodos ou períodos anteriores aos constantes no PTA quitado). </t>
  </si>
  <si>
    <t xml:space="preserve">f - não haverá necessidade de apresentação desta planilha de Recomposição da Conta Gráfica na hipótese de haver originalmente saldos devedores em todos os períodos alcançados por estornos, sejam os já efetuados em AI ou Denúncias Espontâneas, sejam os efetuados em Denúncias Espontâneas apresentadas no momento da habilitação ao PPE-II;</t>
  </si>
  <si>
    <t xml:space="preserve">g - A planilha de recomposição da conta gráfica deverá ser apresentada mesmo que o estorno de crédito efetuado (AI ou DE) não resulte em saldos devedores e alcançará até o mês de dezembro de 2009, no caso de alteração de saldo credor anteriormente declarado para este mês, hipótese em que a DAPI de dezembro/2009 deverá ser substituída, devendo, se for o caso, haver substituições das DAPI subsequentes atingidas pela alteração promovida;</t>
  </si>
  <si>
    <t xml:space="preserve">2 - Nas colunas serão informadas:</t>
  </si>
  <si>
    <t xml:space="preserve"> - "A", "B", "C", "D" e "E": as informações que representam o conta corrente fiscal do contribuinte requerente, originalmente apresentadas e que tenham servido de base para os estornos efetuados pela Fiscalização ou denunciados espontaneamente. As colunas "D" e "E" serão preenchidas automaticamente.</t>
  </si>
  <si>
    <t xml:space="preserve"> - "F" e "G"  os mesmos valores informados, respectivamente, em "B" e "C", automaticamente;(colunas ocultas)</t>
  </si>
  <si>
    <r>
      <rPr>
        <sz val="9"/>
        <rFont val="Arial"/>
        <family val="0"/>
      </rPr>
      <t xml:space="preserve"> - "H", "I", "J" e "K" , os valores estornados pelo fisco ou denunciados espontaneamente pelo contribuinte, oriundos de PTA já formalizados, em momento anterior à habilitação ao PPE II.</t>
    </r>
    <r>
      <rPr>
        <b val="true"/>
        <u val="single"/>
        <sz val="9"/>
        <rFont val="Arial"/>
        <family val="2"/>
      </rPr>
      <t xml:space="preserve"> Esses valores serão encontrados em Anexos dos Autos de Infração ou das Denúncias Espontâneas</t>
    </r>
    <r>
      <rPr>
        <sz val="9"/>
        <rFont val="Arial"/>
        <family val="0"/>
      </rPr>
      <t xml:space="preserve">. Nas colunas "H" e "J", deverão ser informados os valores estornados pelo fisco ou denunciados, que sejam decorrentes de apropriação a maior de ICMS devido a benefícios fiscais concedidos pela unidade federada (UF) de origem da operação/prestação. Nas colunas "I" e "K" serão informados os demais estornos. Caso co-existam, em mais de um PTA, valores a serem informados no mesmo período, estes deverão ser lançados, um a um, e somados na respectiva célula (ex. = 100 + 250 + 380). Se no mesmo PTA houver sido estornado valor vinculado a benefício fiscal e valores não vinculados a benefício fiscal, em um mesmo período, estes deverão ser informados em colunas específicas ("H" ou "I", se autuado; "J" ou "K" se denunciado).</t>
    </r>
  </si>
  <si>
    <r>
      <rPr>
        <sz val="9"/>
        <rFont val="Arial"/>
        <family val="0"/>
      </rPr>
      <t xml:space="preserve">"L" os valores a serem denunciados pelo contribuinte em virtude da habilitação ao PPE II, referentes a estorno de créditos relativos a entradas, até 13 de agosto de 2007 e escrituradas até 31 de agosto de 2007, de bem de uso ou consumo aplicado no processo produtivo de produto industrializado, inclusive semielaborado, destinado à exportação, </t>
    </r>
    <r>
      <rPr>
        <b val="true"/>
        <u val="single"/>
        <sz val="9"/>
        <rFont val="Arial"/>
        <family val="2"/>
      </rPr>
      <t xml:space="preserve">PARA PAGAMENTO À VISTA</t>
    </r>
    <r>
      <rPr>
        <sz val="9"/>
        <rFont val="Arial"/>
        <family val="0"/>
      </rPr>
      <t xml:space="preserve">.  Estes valores serão apurados na planilha "D.E. Estorno Uso-Consumo", e corresponderão ao somatório, de cada período, dos valores constantes na coluna "L", "Total de crédito a estornar subtotalizado por mês de apuração" da mencionada planilha. Estornos da mesma natureza, para pagamentos parcelados ou decorrentes de entradas após 13 de agosto de 2007, ou ainda, entradas escrituradas após agosto de 2007, serão informados na coluna "N" "DENÚNCIA  ESPONTÂNEA APRESENTADA NA HABILITAÇÃO - DEMAIS ESTORNOS", desta planilha (RCG).</t>
    </r>
  </si>
  <si>
    <t xml:space="preserve">"M" os valores a serem denunciados pelo contribuinte em virtude da habilitação ao PPE II, referentes a estornos dos créditos indevidamente apropriados vinculados a benefícios fiscais concedidos pela unidade federada de origem. Deverão ser informados os valores efetivamente estornados, já considerando a dedução de 30%. Estes valores serão apurados na planilha "D. E. Benef. Fisc. 30%", na coluna "O", "Crédito a estornar substotalizado por mês de apuração".</t>
  </si>
  <si>
    <t xml:space="preserve">"N" Demais valores estornados em DE apresentada em virtude da habilitação ao PPE II, informados na planilha "D.E. Demais Estornos, coluna "O", "Crédito a estornar subtotalizado por mês de apuração".  (exceto os estornos de crédito de bem de uso ou consumo aplicado no processo produtivo de produto industrializado, inclusive semielaborado, destinado à exportação, com entradas até 13/08/2007 e escrituradas até 31/08/2007, para pagamento a vista, que deverão ser informados na coluna "L" e também os estornos dos créditos indevidamente apropriados vinculados a benefícios fiscais concedidos pela unidade federada de origem que deverão ser informados na coluna "M").</t>
  </si>
  <si>
    <t xml:space="preserve">"O", "P" e "Q" retornarão resultados calculados automaticamente pelo sistema;</t>
  </si>
  <si>
    <t xml:space="preserve">"R", será (ão) informado(s) o(s) valor(es) apurado(s) na coluna "G" " Parcela do ICMS decorrente de estorno de crédito já quitada, em cada período (NÃO sujeita ao PPE II)",  da planilha DRCT Benef. Fisc. 30%. Caso haja PTA que trate de estorno de crédito de ICMS, EXCLUSIVAMENTE relativo a benefícios fiscais concedidos pela unidade federada de origem, também serão lançados nessa coluna os valores encontrados na planilha "DRCT Benef. Fisc. PTA 30% Excl", coluna "D", "Parcela do ICMS decorrente de estorno de crédito já quitada, em cada período". Deverão também ser informados nessa coluna os valores encontrados na coluna "K" "Total do ICMS exigido no PTA, decorrente de todos os estornos de crédito, já pagos parcialmente, incluisve em parcelamento." da planilha DCT PTA USO_Consumo.</t>
  </si>
  <si>
    <t xml:space="preserve">"S" será (ão) informados(s) o(s) valor(es) apurado(s) na coluna "M", "Valor do ICMS do saldo remanescente decorrente de estornos de créditos vinculados ou não a benefícios fiscais, após dedução de 30%",  da planilha DRCT Bnef. Fisc. 30%. Caso haja PTA que trate de estorno de crédito de ICMS, EXCLUSIVAMENTE relativo a benefícios fiscais concedidos pela unidade federada de origem, também serão lançados nessa coluna os valores encontrados na planilha "DRCT Benef. Fisc. PTA 30% Excl" "G",  "Valor do ICMS, ou do  Saldo Remanescente relativo a Estorno de Créditos vinculado a Benefício Fiscal, após a dedução de 30%". Deverão também ser informados os valores encontrados na coluna "K", "Saldo remanescente de ICMS a pagar, por período", da planilha DCT PTA USO_CONSUMO.</t>
  </si>
  <si>
    <t xml:space="preserve">"T" será (ão) informados(s) o(s) valor(es) apurado(s) na coluna: a) "K", "Valor de ICMS Autuado relativo a Estorno de Créditos a extinguir",  da planilha DRCT Benef. Fisc. PTA 30%; b) coluna "F", "Valor de ICMS Autuado relativo a Estorno de Créditos a extinguir", da planilha "DRCT Benef. Fisc. PTA 30% Excl".</t>
  </si>
  <si>
    <t xml:space="preserve">"U" - "VALORES A RECOLHER, DECORRENTES DAS DENÚNCIAS ESPONTÂNEAS APRESENTADAS NA HABILITAÇÃO E/OU REFLEXOS DO RECONHECIMENTO DOS ESTORNOS JÁ FORMALIZADOS, SUJEITOS A MULTAS E JUROS" - Conterá os valores a recolher apurados em razão de novas denúncias espontâneas e/ou devido ao reconhecimento dos estornos anteriormente efetuados em PTA, valores esses sujeitos a multas e juros.</t>
  </si>
  <si>
    <t xml:space="preserve">"V" - "VALORES A RECOLHER, SEM JUROS E MULTAS, DECORRENTES DE ENTRADAS DE BENS DE USO E CONSUMO (DEC. 45388/2010). CÁLCULO PROPORCIONAL CFE PERCENTUAL APURADO" - Na hipótese de ter sido apresentada denúncia espontânea decorrente de estorno de crédito indevidamente apropriado, vinculado à entrada de bem de uso/consumo utilizado em processo produtivo destinado à exportação ou ao transporte correspondente, e havendo também outros estornos denunciados, os valores sujeitos à dispensa de juros e multas, com entradas até 13/08/2007, serão apurados proporcionalmente ao total estornado desta caracterítica em relação ao total de estornos informados. Percentual aplicado sobre cada parcela exigida. O valor total alcançado pela dispensa de juros e multa não poderá ser superior ao valor total estornado informado na coluna "L", "DENÚNCIA  ESPONTÂNEA USO CONSUMO PAGAMENTO À VISTA, APRESENTADA NA HABILITAÇÃO (ENTRADAS ATÉ 13/08/2007 E ESCRITURADAS ATÉ 31/08/2007)"</t>
  </si>
  <si>
    <r>
      <rPr>
        <b val="true"/>
        <sz val="12"/>
        <color rgb="FF000080"/>
        <rFont val="Arial"/>
        <family val="2"/>
      </rPr>
      <t xml:space="preserve">Demonstrativo de Recomposição do Crédito Tributário Decorrente, </t>
    </r>
    <r>
      <rPr>
        <b val="true"/>
        <u val="single"/>
        <sz val="12"/>
        <color rgb="FF000080"/>
        <rFont val="Arial"/>
        <family val="2"/>
      </rPr>
      <t xml:space="preserve">exclusivamente</t>
    </r>
    <r>
      <rPr>
        <b val="true"/>
        <sz val="12"/>
        <color rgb="FF000080"/>
        <rFont val="Arial"/>
        <family val="2"/>
      </rPr>
      <t xml:space="preserve">, de Estornos de Créditos Vinculados a Benefícios ou incentivos Fiscais - DRCT </t>
    </r>
    <r>
      <rPr>
        <b val="true"/>
        <vertAlign val="superscript"/>
        <sz val="12"/>
        <color rgb="FF000080"/>
        <rFont val="Arial"/>
        <family val="2"/>
      </rPr>
      <t xml:space="preserve">1,2,3,4,5,6,7,8,9,10,11</t>
    </r>
  </si>
  <si>
    <t xml:space="preserve">RAZÃO SOCIAL</t>
  </si>
  <si>
    <t xml:space="preserve">PTA / AI Nº:</t>
  </si>
  <si>
    <t xml:space="preserve">OPÇÃO: REDUÇÃO SIMPLIFICADA DO CRÉDITO TRIBUTÁRIO DECORRENTE DE ESTORNOS DE VALORES DE ICMS APROPRIADOS INDEVIDAMENTE, VINCULADOS A BENEFÍCIOS FISCAIS, DE 30% (Dec. 45358, art, 4º, § 1º)</t>
  </si>
  <si>
    <t xml:space="preserve">Total de ICMS Estornado Vinculado a Benefícios fiscais, indicado no PTA       =&gt;</t>
  </si>
  <si>
    <t xml:space="preserve">Informações sobre crédito tributário e pagamento parcial</t>
  </si>
  <si>
    <t xml:space="preserve">Total Geral do ICMS exigido no PTA, alcançado ou não pelo PPE-II </t>
  </si>
  <si>
    <t xml:space="preserve">Saldo Remanescente de ICMS do PTA - valor alcançado ou não pelo PPE-II </t>
  </si>
  <si>
    <t xml:space="preserve">Valor  já pago, não alcançado pelo PPE-II </t>
  </si>
  <si>
    <t xml:space="preserve">% ICMS a pagar, sujeito ou não ao PPE II  ==&gt;</t>
  </si>
  <si>
    <t xml:space="preserve">A) Período de referência</t>
  </si>
  <si>
    <t xml:space="preserve">B) Mês do vencimento</t>
  </si>
  <si>
    <t xml:space="preserve">C) Parcela do ICMS a recolher indicado no PTA, em cada período, decorrente de estorno de crédito vinculado a benefício fiscal </t>
  </si>
  <si>
    <t xml:space="preserve">D) Parcela do ICMS decorrente de estorno de crédito já quitada, em cada período (NÃO sujeita ao PPE II).       (D = C x (1-G12))</t>
  </si>
  <si>
    <r>
      <rPr>
        <b val="true"/>
        <sz val="11"/>
        <rFont val="Arial"/>
        <family val="0"/>
      </rPr>
      <t xml:space="preserve">E) Valor de ICMS, ou  do Saldo Remanescente, decorrente de  </t>
    </r>
    <r>
      <rPr>
        <b val="true"/>
        <u val="single"/>
        <sz val="11"/>
        <rFont val="Arial"/>
        <family val="0"/>
      </rPr>
      <t xml:space="preserve">Estorno de Créditos vinculado a Benefício Fiscal</t>
    </r>
    <r>
      <rPr>
        <b val="true"/>
        <sz val="11"/>
        <rFont val="Arial"/>
        <family val="0"/>
      </rPr>
      <t xml:space="preserve">                            (E = C x G12)</t>
    </r>
  </si>
  <si>
    <t xml:space="preserve">F) Valor de ICMS Autuado relativo a Estorno de Créditos a extinguir - Decreto 45.358/10, art. 4°, § 1° (redutor 30%)                             (F = E x G5)           (para valores vencidos até 31/12/09)</t>
  </si>
  <si>
    <r>
      <rPr>
        <b val="true"/>
        <sz val="11"/>
        <rFont val="Arial"/>
        <family val="0"/>
      </rPr>
      <t xml:space="preserve">G) Valor do ICMS, ou do  Saldo Remanescente relativo a </t>
    </r>
    <r>
      <rPr>
        <b val="true"/>
        <u val="single"/>
        <sz val="11"/>
        <rFont val="Arial"/>
        <family val="0"/>
      </rPr>
      <t xml:space="preserve">Estorno de Créditos vinculado a Benefício Fiscal,</t>
    </r>
    <r>
      <rPr>
        <b val="true"/>
        <sz val="11"/>
        <rFont val="Arial"/>
        <family val="0"/>
      </rPr>
      <t xml:space="preserve"> após a dedução de 30%                         (G = E - F)</t>
    </r>
  </si>
  <si>
    <r>
      <rPr>
        <sz val="9"/>
        <rFont val="Arial"/>
        <family val="0"/>
      </rPr>
      <t xml:space="preserve">1 - Deverá ser elaborado um DRCT para cada PTA já formalizado, que tenha exigência fiscal (Auto de Infração ou Denúncia Espontânea) decorrente </t>
    </r>
    <r>
      <rPr>
        <b val="true"/>
        <u val="single"/>
        <sz val="9"/>
        <rFont val="Arial"/>
        <family val="0"/>
      </rPr>
      <t xml:space="preserve">EXCLUSIVAMENTE</t>
    </r>
    <r>
      <rPr>
        <sz val="9"/>
        <rFont val="Arial"/>
        <family val="0"/>
      </rPr>
      <t xml:space="preserve"> de aproveitamento indevido de crédito relativo a benefício concedido sem autorização do CONFAZ. Os valores dos estornos de créditos bem como a identificação se os valores de ICMS exigidos na autuação são ou não decorrentes de benefícios fiscais, são encontrados em Anexos  do Auto de Infração ou ainda nos anexos da Denúncia Espontânea apresentada pelo próprio contribuinte.</t>
    </r>
  </si>
  <si>
    <r>
      <rPr>
        <sz val="9"/>
        <rFont val="Arial"/>
        <family val="0"/>
      </rPr>
      <t xml:space="preserve">2 - Na hipótese de existência de </t>
    </r>
    <r>
      <rPr>
        <u val="single"/>
        <sz val="9"/>
        <rFont val="Arial"/>
        <family val="0"/>
      </rPr>
      <t xml:space="preserve">mais de um PTA que envolva estorno de crédito relativo EXCLUSIVAMENTE a benefício fiscal concedido sem autorização do CONFAZ</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r>
      <rPr>
        <sz val="9"/>
        <rFont val="Arial"/>
        <family val="0"/>
      </rPr>
      <t xml:space="preserve">3 -  Na hipótese de haver no PTA  crédito tributário de ICMS  não vinculado a estorno de crédito ou relativo a estorno de crédito que </t>
    </r>
    <r>
      <rPr>
        <b val="true"/>
        <u val="single"/>
        <sz val="9"/>
        <rFont val="Arial"/>
        <family val="0"/>
      </rPr>
      <t xml:space="preserve">NÃO</t>
    </r>
    <r>
      <rPr>
        <sz val="9"/>
        <rFont val="Arial"/>
        <family val="0"/>
      </rPr>
      <t xml:space="preserve"> seja exclusivamente relacionado a benefício fiscal, deverá ser utilizada a Planilha DRCT Benef. Fisc. PTA 30%. </t>
    </r>
  </si>
  <si>
    <t xml:space="preserve">4 -  No campo "Total de ICMS Estornado Vinculado a Benefícios fiscais, indicado no PTA" deve ser informado o valor total de estorno de ICMS realizado pelo fisco (em caso de Auto de Infração - AI) ou pelo próprio contribuinte (em caso de Denúncia Espontânea - DE) que seja vinculado a benefícios fiscais concedidos sem autorização do CONFAZ, unilateralmente pela Unidade Federada de origem.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que resultaram nesse total serão lançados na planilha "Rec Conta Gráfica" nas colunas "H" ou "J", conforme o caso.</t>
  </si>
  <si>
    <t xml:space="preserve">5 - No campo "Total  Geral do ICMS exigido no PTA, alcançado ou não pelo PPE-II " deverá ser informado o valor total de ICMS exigidos no PTA,  decorrentes de estornos de créditos que sejam vinculados a benefícios fiscais. </t>
  </si>
  <si>
    <t xml:space="preserve">6 - No campo "Saldo Remanescente ICMS do PTA - Valor alcançado ou não pelo PPE-II" deve ser informado o saldo remanescente de ICMS autuado ou denunciado constante no PTA, correspondente à diferença entre "Total Geral do ICMS exigido no PTA, alcançado ou não pelo PPE-II" e os valores de ICMS já pagos em parcelamento ou em reconhecimento parcial do Crédito Tributário, incluindo os valores vencidos após 31.12.2009. No caso de não ter havido parcelamento ou outro tipo de pagamento parcial, o valor deverá ser o mesmo do campo "Total de ICMS exigido no PTA, alcançado ou não pelo PPE-II".</t>
  </si>
  <si>
    <t xml:space="preserve">7 - O campo "Valor já pago, não alcançado pelo PPE-II" corresponde à diferença entre o total exigido a título de ICMS no PTA (incluindo os valores vencidos após 31.12.2009) e o saldo remanescente de parcelamento ou pagamento parcial. Este campo será "zerado" na hipótese de não ter havido pagamento parcial. </t>
  </si>
  <si>
    <t xml:space="preserve">8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Valores cujos vencimentos se dêem após dezembro de 2009 não estão sujeitos ao PPE-II.</t>
  </si>
  <si>
    <t xml:space="preserve">9 - Nas colunas serão informados:</t>
  </si>
  <si>
    <t xml:space="preserve">A)    Cada período de referência em que tenha havido exigência do ICMS</t>
  </si>
  <si>
    <t xml:space="preserve">B)    O mês do vencimento a que se refere a informação contante na coluna "A".</t>
  </si>
  <si>
    <t xml:space="preserve">C)  O valor de ICMS a recolher, decorrente de estorno de crédito que seja vinculado a benefício fiscal, indicado no PTA em cada período de referência. O total desta coluna será igual ao valor do campo "Total Geral do ICMS exigido no PTA, alcançado ou não pelo PPE-II ".</t>
  </si>
  <si>
    <t xml:space="preserve">D) Apresenta os valores de ICMS decorrente de estorno de crédito vinculados a benefícios fiscais,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 O total desta coluna será igual ao valor do campo "Valor  já pago, não alcançado pelo PPE-II ".</t>
  </si>
  <si>
    <r>
      <rPr>
        <sz val="9"/>
        <rFont val="Arial"/>
        <family val="0"/>
      </rPr>
      <t xml:space="preserve">E) Apresenta o valor do ICMS exigido no PTA ou de seu saldo remanescente, que seja decorrente de estorno de crédito</t>
    </r>
    <r>
      <rPr>
        <b val="true"/>
        <u val="single"/>
        <sz val="9"/>
        <rFont val="Arial"/>
        <family val="0"/>
      </rPr>
      <t xml:space="preserve"> vinculado a benefício fiscal</t>
    </r>
    <r>
      <rPr>
        <sz val="9"/>
        <rFont val="Arial"/>
        <family val="0"/>
      </rPr>
      <t xml:space="preserve">. Calculada aplicando-se o percentual do campo "% ICMS a pagar, sujeito ou não ao PPE II" sobre os valores informados na coluna "B", "Parcela do ICMS a recolher indicado no PTA, em cada período, decorrente de estorno de crédito vinculado a benefício fiscal ".</t>
    </r>
  </si>
  <si>
    <t xml:space="preserve">F) Apresenta os valores de ICMS constantes em PTA, que sejam relativos a estornos de créditos a serem extintos, mediante aplicação do redutor de 30% sobre o valor encontrado na coluna "D", " Valor proporcional de ICMS do Saldo Remanescente relativo a Estorno de Créditos vinculado a Benefício Fiscal". Este valor deverá será levado à planilha Rec. Conta Gráfica, coluna "T", "DEDUÇÃO DE 30% DO CRÉDITO TRIBUTÁRIO EXIGIDO (DEC 45.358/10, ART. 4°, § 1°)".</t>
  </si>
  <si>
    <r>
      <rPr>
        <sz val="9"/>
        <rFont val="Arial"/>
        <family val="0"/>
      </rPr>
      <t xml:space="preserve">G) Apresenta o Valor do ICMS do saldo remanescente decorrente de estornos de créditos </t>
    </r>
    <r>
      <rPr>
        <b val="true"/>
        <u val="single"/>
        <sz val="9"/>
        <rFont val="Arial"/>
        <family val="0"/>
      </rPr>
      <t xml:space="preserve">vinculados</t>
    </r>
    <r>
      <rPr>
        <sz val="9"/>
        <rFont val="Arial"/>
        <family val="0"/>
      </rPr>
      <t xml:space="preserve"> a benefícios fiscais, após dedução de 30%. Corresponde à diferença das colunas "D", "Valor proporcional de ICMS do Saldo Remanescente relativo a Estorno de Créditos vinculado a Benefício Fiscal" e "E", "Valor de ICMS Autuado relativo a Estorno de Créditos a extinguir".  Estes valores serão levados à palnilha Rec. Conta Gráfica, coluna "S", "VALORES EXIGIDOS EM PTA (HABILITADOS NO PPE II)". Cálculo automático pelo sistema.</t>
    </r>
  </si>
  <si>
    <t xml:space="preserve">10 - Na hipótese de o requerente optar por demonstrar o crédito efetivamente aproveitável, nos termos do art. 4º do Decreto 45.358/2010, deverá ser demonstrado, em arquivo específico.</t>
  </si>
  <si>
    <t xml:space="preserve">11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Demonstrativo de Recomposição do Crédito Tributário Vinculado a Benefício Fiscal - DRCT  em PTA composto também de exigência de ICMS decorrente de outras irregularidades apuradas pelo Fiscou ou denunciadas pelo Contriubuinte</t>
  </si>
  <si>
    <t xml:space="preserve">Valor Total de ICMS Estornado, indicado no PTA         =&gt;</t>
  </si>
  <si>
    <t xml:space="preserve">Total de ICMS Estornado Vinculado a Benefícios Fiscais, Indicado no PTA</t>
  </si>
  <si>
    <t xml:space="preserve">Percentual dos Estornos de ICMS Vinculados a Benefícios Fiscais em Relação ao Total de Estornos informado no PTA ==&gt;</t>
  </si>
  <si>
    <r>
      <rPr>
        <b val="true"/>
        <sz val="11"/>
        <rFont val="Arial"/>
        <family val="2"/>
      </rPr>
      <t xml:space="preserve">Percentual dos Estornos de ICMS </t>
    </r>
    <r>
      <rPr>
        <b val="true"/>
        <u val="single"/>
        <sz val="11"/>
        <rFont val="Arial"/>
        <family val="2"/>
      </rPr>
      <t xml:space="preserve">NÃO</t>
    </r>
    <r>
      <rPr>
        <sz val="11"/>
        <rFont val="Arial"/>
        <family val="2"/>
      </rPr>
      <t xml:space="preserve"> </t>
    </r>
    <r>
      <rPr>
        <b val="true"/>
        <sz val="11"/>
        <rFont val="Arial"/>
        <family val="2"/>
      </rPr>
      <t xml:space="preserve">Vinculados a Benefícios Fiscais em Relação ao Total de Estornos informado no PTA ==&gt;</t>
    </r>
  </si>
  <si>
    <t xml:space="preserve">TOTAL DO ICMS EXIGIDO NO PTA, EM DECORRÊNCIA DE ESTORNOS DE CRÉDITOS  ==&gt;</t>
  </si>
  <si>
    <t xml:space="preserve">TOTAL DE ICMS EXIGIDO NO PTA (EXCETO ICMS/ST), NÃO DECORRENTE DE ESTORNOS DE CRÉDITO   ==&gt;</t>
  </si>
  <si>
    <t xml:space="preserve">ESTÁ SENDO EXIGIDO ICMS/ST NESTE PTA E ENTREGUE PLANILHA DISTINTA (SIM OU NÃO)?  ==&gt;</t>
  </si>
  <si>
    <t xml:space="preserve">SIM</t>
  </si>
  <si>
    <t xml:space="preserve">VALOR TOTAL DO ICMS/ST EXIGIDO NESTE PTA ==&gt;</t>
  </si>
  <si>
    <t xml:space="preserve">PTA Parcelado / Pago parcialmente</t>
  </si>
  <si>
    <t xml:space="preserve">Total Geral do ICMS exigido no PTA, alcançado ou não pelo PPE-II (Neste campo, incluir ICMS/ST, se exigido no PTA)</t>
  </si>
  <si>
    <t xml:space="preserve">Valor  já pago, não alcançado pelo PPE-II (Inclusive ICMS/ST)</t>
  </si>
  <si>
    <t xml:space="preserve">Saldo Remanescente de ICMS do PTA - valor alcançado ou não pelo PPE-II (Inlcuir ICMS/ST, se exigido no PTA)</t>
  </si>
  <si>
    <t xml:space="preserve">A) Mês do Vencimento</t>
  </si>
  <si>
    <t xml:space="preserve">B) Valor do ICMS exigido em cada período de referência, decorrente ou não de estorno de crédito de ICMS (Exceto ICMS/ST - Observar Item 3)</t>
  </si>
  <si>
    <t xml:space="preserve">C) Valor do ICMS exigido em cada período de referência NÃO decorrente de estorno de crédito de ICMS (Exceto  ICMS/ST - Observar Item 3)</t>
  </si>
  <si>
    <t xml:space="preserve">D) Valor do ICMS exigido em cada período de referência NÃO decorrente de estorno de crédito de ICMS, já quitado parcialmente.        (= C x 100% - % ICMS a pagar, sujeito ou não ao PPE II)</t>
  </si>
  <si>
    <t xml:space="preserve">E) Saldo remanescente do Valor do ICMS exigido em cada período de referência NÃO decorrente de estorno de crédito de ICMS          (E = C - D)</t>
  </si>
  <si>
    <t xml:space="preserve">COLUNAS DE APURAÇÃO EXCLUSIVA QUANTO AOS VALORES DE ICMS DEVIDOS EM RAZÃO DE ESTORNOS DE CRÉDITO, RECOMPOSIÇÃO DE CONTA GRÁFICA E DEDUÇÃO DE 30% NA FORMA DO ART. 4°, § 1°, DEC. 45.358/10 (Os valores das colunas destacadas em verde serão levadas para a planilha Rec. Conta Gráfica)</t>
  </si>
  <si>
    <t xml:space="preserve">N) Valor do ICMS devido, por período,  APÓS aplicação do redutor de 30%  - Novo saldo a habilitar no PPE-II                     (N = M + E)</t>
  </si>
  <si>
    <t xml:space="preserve">F) Parcela do ICMS a recolher indicado no PTA, em cada período, decorrente de estorno de crédito    (F = B-C)</t>
  </si>
  <si>
    <t xml:space="preserve">G) Parcela do ICMS decorrente de estorno de crédito já quitada, em cada período (NÃO sujeita ao PPE II).       (G = F x (1-M13))</t>
  </si>
  <si>
    <t xml:space="preserve">H) Valor total de ICMS (ou remanescente de parcelamento ou de pagamento parcial) sujeito ao PPE II, vinculado a estornos de créditos   (para valores vencidos até 31/12/09)             (H = F x M13)</t>
  </si>
  <si>
    <t xml:space="preserve">I) Valor proporcional de ICMS do Saldo exigido no PTA decorrente de  Estorno de Crédito, mas NÃO vinculado a Benefício Fiscal                  (I = H x M9)</t>
  </si>
  <si>
    <t xml:space="preserve">COLUNAS DE APURAÇÃO DO ICMS DEVIDO EM RAZÃO DE ESTORNOS DE CRÉDITOS VINCULADOS A BENEFÍCIOS FISCAIS E DA DEDUÇÃO DE 30%</t>
  </si>
  <si>
    <r>
      <rPr>
        <b val="true"/>
        <sz val="10"/>
        <rFont val="Arial"/>
        <family val="2"/>
      </rPr>
      <t xml:space="preserve">M) Valor do ICMS do saldo remanescente </t>
    </r>
    <r>
      <rPr>
        <b val="true"/>
        <u val="single"/>
        <sz val="10"/>
        <rFont val="Arial"/>
        <family val="2"/>
      </rPr>
      <t xml:space="preserve">decorrente de estornos de créditos </t>
    </r>
    <r>
      <rPr>
        <b val="true"/>
        <sz val="10"/>
        <rFont val="Arial"/>
        <family val="2"/>
      </rPr>
      <t xml:space="preserve">vinculados ou não a benefícios fiscais, após dedução de 30%            (M= I+L)</t>
    </r>
  </si>
  <si>
    <r>
      <rPr>
        <b val="true"/>
        <sz val="10"/>
        <rFont val="Arial"/>
        <family val="2"/>
      </rPr>
      <t xml:space="preserve">J) Valor proporcional de ICMS do Saldo Remanescente relativo a </t>
    </r>
    <r>
      <rPr>
        <b val="true"/>
        <u val="single"/>
        <sz val="10"/>
        <rFont val="Arial"/>
        <family val="2"/>
      </rPr>
      <t xml:space="preserve">Estorno de Créditos vinculado a Benefício Fiscal  </t>
    </r>
    <r>
      <rPr>
        <b val="true"/>
        <sz val="10"/>
        <rFont val="Arial"/>
        <family val="2"/>
      </rPr>
      <t xml:space="preserve">          (J = H x M8)</t>
    </r>
  </si>
  <si>
    <t xml:space="preserve">K) Valor de ICMS Autuado relativo a Estorno de Créditos a extinguir - Decreto 45.358/10, art. 4°, § 1° (redutor 30%)               (K = J x M5), para valores vencidos até 31/12/09)</t>
  </si>
  <si>
    <r>
      <rPr>
        <b val="true"/>
        <sz val="10"/>
        <rFont val="Arial"/>
        <family val="2"/>
      </rPr>
      <t xml:space="preserve">L) Valor do ICMS do Saldo Remanescente relativo a </t>
    </r>
    <r>
      <rPr>
        <b val="true"/>
        <u val="single"/>
        <sz val="10"/>
        <rFont val="Arial"/>
        <family val="2"/>
      </rPr>
      <t xml:space="preserve">Estorno de Créditos vinculado a Benefício Fiscal,</t>
    </r>
    <r>
      <rPr>
        <b val="true"/>
        <sz val="10"/>
        <rFont val="Arial"/>
        <family val="2"/>
      </rPr>
      <t xml:space="preserve"> após a dedução de 30%                         (L = J - K)</t>
    </r>
  </si>
  <si>
    <t xml:space="preserve">1A - Deverá ser elaborado um DRCT para cada PTA já formalizado, que tenha exigência fiscal (Auto de Infração ou Denúncia Espontânea) decorrente de aproveitamento indevido de crédito relativo a benefício concedido sem autorização do CONFAZ. Os valores dos estornos de créditos bem como a identificação se os valores de ICMS exigidos na autuação são ou não decorrentes de benefícios fiscais, são encontrados em Anexos  do Auto de Infração ou ainda nos anexos da Denúncia Espontânea apresentada pelo próprio contribuinte.</t>
  </si>
  <si>
    <t xml:space="preserve">1B - Na hipótese de o PTA conter EXCLUSIVAMENTE crédito tributário decorrente de estornos de créditos vinculados a benefícios ou incentivos fiscais concedidos pela unidade federada de origem, deverá ser utilizada a Planilha "DRCT Benef. Fisc. PTA 30% Excl".</t>
  </si>
  <si>
    <r>
      <rPr>
        <sz val="10"/>
        <rFont val="Arial"/>
        <family val="0"/>
      </rPr>
      <t xml:space="preserve">2 - Na hipótese de existência de </t>
    </r>
    <r>
      <rPr>
        <u val="single"/>
        <sz val="10"/>
        <rFont val="Arial"/>
        <family val="0"/>
      </rPr>
      <t xml:space="preserve">mais de um PTA que envolva estorno de crédito</t>
    </r>
    <r>
      <rPr>
        <sz val="10"/>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t xml:space="preserve">3 -  Na hipótese de haver, no mesmo PTA em que foi exigido ICMS decorrente de estorno de crédito, valores cobrados a título de ICMS ST, deverá ser utilizada a planilha "DRCT Benef. Fisc. PTA 30% ST Excl" para a apuração específica dos saldos devidos exclusivamente a título de ICMS/ST. Os dados obtidos nestas duas planilhas comporão o novo saldo devido do PTA, por período, separadamente por ICMS Normal e ICMS/ST. Os dados apurados na planilha "DRCT Benef Fisc. PTA 30% ST Excl", uma vez que não se referem a estornos de créditos lançados no conta corrente fiscal, não serão levados à planilha "Rec. Conta Gráfica". O percentual do Saldo Remanescente (campo "% ICMS a pagar, sujeito ou não ao PPE II"), se houver parcelamento ou outra forma de pagamento parcial, será o mesmo em ambas as planilhas. OBS: Os valores de ICMS ST deverão ser considerados nos campos "Total do ICMS exigido no PTA, alcançado ou não pelo PPE-II" e "Saldo Remanescente de ICMS do PTA - valor alcançado ou não pelo PPE-II" para cálculo do saldo e percentual remanescente do ICMS (Normal e ST) do crédito tributário, mas não comporão os valores informados/apurados em cada período, nesta planilha.</t>
  </si>
  <si>
    <r>
      <rPr>
        <sz val="10"/>
        <rFont val="Arial"/>
        <family val="0"/>
      </rPr>
      <t xml:space="preserve">4 - No campo "Valor Total de ICMS Estornado, indicado no PTA" deve ser informado o total de estorno de ICMS realizado pelo fisco (em caso de Auto de Infração - AI) ou pelo próprio contribuinte (em caso de Denúncia Espontânea - DE), </t>
    </r>
    <r>
      <rPr>
        <b val="true"/>
        <sz val="10"/>
        <rFont val="Arial"/>
        <family val="0"/>
      </rPr>
      <t xml:space="preserve">decorrente ou não de benefício fiscal</t>
    </r>
    <r>
      <rPr>
        <sz val="10"/>
        <rFont val="Arial"/>
        <family val="0"/>
      </rPr>
      <t xml:space="preserve"> concedido no Estado de origem das mercadorias ou serviço.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t>
    </r>
    <r>
      <rPr>
        <b val="true"/>
        <sz val="10"/>
        <rFont val="Arial"/>
        <family val="0"/>
      </rPr>
      <t xml:space="preserve">NÃO</t>
    </r>
    <r>
      <rPr>
        <sz val="10"/>
        <rFont val="Arial"/>
        <family val="0"/>
      </rPr>
      <t xml:space="preserve"> vinculados a benefícios fiscais, que resultaram nesse total serão lançados na planilha "Rec Conta Gráfica" nas colunas "I" ou "K", conforme o caso.</t>
    </r>
  </si>
  <si>
    <r>
      <rPr>
        <sz val="10"/>
        <rFont val="Arial"/>
        <family val="0"/>
      </rPr>
      <t xml:space="preserve">5 - No campo "Total de ICMS Estornado Vinculado a Benefícios fiscais, indicado no PTA" deve ser informado o valor total de estorno de ICMS realizado pelo fisco (em caso de Auto de Infração - AI) ou pelo próprio contribuinte (em caso de Denúncia Espontânea - DE) </t>
    </r>
    <r>
      <rPr>
        <b val="true"/>
        <sz val="10"/>
        <rFont val="Arial"/>
        <family val="0"/>
      </rPr>
      <t xml:space="preserve">que seja vinculado</t>
    </r>
    <r>
      <rPr>
        <sz val="10"/>
        <rFont val="Arial"/>
        <family val="0"/>
      </rPr>
      <t xml:space="preserve"> a benefícios fiscais concedidos sem autorização do CONFAZ, unilateralmente pela Unidade Federada de origem.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t>
    </r>
    <r>
      <rPr>
        <b val="true"/>
        <sz val="10"/>
        <rFont val="Arial"/>
        <family val="0"/>
      </rPr>
      <t xml:space="preserve"> vinculados a benefícios fiscais</t>
    </r>
    <r>
      <rPr>
        <sz val="10"/>
        <rFont val="Arial"/>
        <family val="0"/>
      </rPr>
      <t xml:space="preserve">, que resultaram nesse total serão lançados na planilha "Rec Conta Gráfica" nas colunas "H" ou "J", conforme o caso.</t>
    </r>
  </si>
  <si>
    <t xml:space="preserve">6 - O campo "Percentual dos Estornos de ICMS Vinculados a Benefícios Fiscais em Relação ao Total de Estornos informado no PTA" indicará o índice de participação dos estornos vinculados a benefícios fiscais concedidos pelas UF de origem da operação sem autorização do CONFAZ em relação ao total de ICMS estornado no PTA. Caso não tenham sido feitos estornos de créditos indevidamente apropriados, vinculados a benefícios fiscais concedidos na UF de origem da operação, o percentual será "0,00%"; caso só existam estornos com esta característica, o percentual será de "100,00%".</t>
  </si>
  <si>
    <t xml:space="preserve">7 - O campo "Percentual dos Estornos de ICMS NÃO Vinculados a Benefícios Fiscais em Relação ao Total de Estornos informado no PTA" indicará o índice de participação dos estornos NÃO vinculados a benefícios fiscais concedidos pelas UF de origem da operação sem autorização do CONFAZ em relação ao total de ICMS estornado no PTA. Caso não tenham sido feitos estornos de créditos indevidamente apropriados, vinculados a benefícios fiscais concedidos na UF de origem da operação, o percentual será "100,00%"; caso só existam estornos com esta característica, o percentual será de "0,00%".</t>
  </si>
  <si>
    <r>
      <rPr>
        <sz val="10"/>
        <rFont val="Arial"/>
        <family val="0"/>
      </rPr>
      <t xml:space="preserve">8 - No campo "TOTAL DO ICMS </t>
    </r>
    <r>
      <rPr>
        <b val="true"/>
        <sz val="10"/>
        <rFont val="Arial"/>
        <family val="0"/>
      </rPr>
      <t xml:space="preserve">EXIGIDO</t>
    </r>
    <r>
      <rPr>
        <sz val="10"/>
        <rFont val="Arial"/>
        <family val="0"/>
      </rPr>
      <t xml:space="preserve"> NO PTA, EM DECORRÊNCIA DE ESTORNOS DE CRÉDITOS" informe o valor total de ICMS exigido no PTA, decorrente de estorno de créditos. Neste campo serão informados os valores de ICMS que foram lançados na autuação (Crédito Tributário) enquanto no campo "VALOR TOTAL DE ICMS </t>
    </r>
    <r>
      <rPr>
        <b val="true"/>
        <sz val="10"/>
        <rFont val="Arial"/>
        <family val="0"/>
      </rPr>
      <t xml:space="preserve">ESTORNADO,</t>
    </r>
    <r>
      <rPr>
        <sz val="10"/>
        <rFont val="Arial"/>
        <family val="0"/>
      </rPr>
      <t xml:space="preserve"> INDICADO NO PTA", o valor corresponde aos estornos feitos, podendo os valores serem iguais ou diferentes. Caso o contribuinte, antes da Autuação ou Denúncia Espontânea  tenha apresentado somente saldos devedores em seu C/C Fiscal, o total estornado será igual ao ICMS  Exigido; Caso o contribuinte tenha apresentado saldo credor em seu C/C Fiscal, por exemplo de R$ 80.000,00, e o estorno tenha sido de R$ 100.000,00, (VALOR TOTAL DE ICMS ESTORNADO, INDICADO NO PTA), o ICMS Exigido será de R$ 20.000,00 (80.000,00 - 100.000,00 = (-) 20.000,00) (TOTAL DO ICMS EXIGIDO NO PTA, EM DECORRÊNCIA DE ESTORNOS DE CRÉDITOS)</t>
    </r>
  </si>
  <si>
    <t xml:space="preserve">9 - No campo "TOTAL GERAL DE ICMS EXIGIDO NO PTA (EXCETO ICMS/ST), NÃO DECORRENTE DE ESTORNOS DE CRÉDITO " deverão ser informados os valores totais de ICMS exigidos no PTA, à exceção do ICMS ST, não decorrentes de estornos de créditos. Neste campo serão informados os valores de ICMS (exceto ICMS/ST) autuados, decorrentes de outras situações que não sejam estornos de créditos indevidamente apropriados, a exemplo de saídas desacobertadas, saídas com alíquota inferior à devida, estoque desacobertado de documentação fiscal e outros.</t>
  </si>
  <si>
    <t xml:space="preserve">10 - No campo "Total de ICMS exigido no PTA, alcançado ou não pelo PPE-II" deve ser informado o valor total de ICMS autuado ou denunciado constante no PTA, incluindo ICMS Normal e ICMS/ST, incluindo até mesmo os valores vencidos após 31.12.2009.</t>
  </si>
  <si>
    <t xml:space="preserve">11 - No campo "Saldo Remanescente ICMS do PTA - Valor alcançado ou não pelo PPE-II" deve ser informado o saldo remanescente de ICMS autuado ou denunciado constante no PTA, correspondente à diferença entre "Total do ICMS exigido no PTA" e os valores de ICMS já pagos em parcelamento ou em reconhecimento parcial do Crédito Tributário, incluindo ICMS Normal e ICMS/ST e ainda os valores vencidos após 31.12.2009. No caso de não ter havido parcelamento ou outro tipo de pagamento parcial, o valor deverá ser o mesmo do campo "Total de ICMS exigido no PTA, alcançado ou não pelo PPE-II".</t>
  </si>
  <si>
    <t xml:space="preserve">12 - O campo "Valor já pago, não alcançado pelo PPE-II" corresponde à diferença entre o total exigido a título de ICMS no PTA (incluindo ICMS/ST e os valores vencidos após 31.12.2009) e o saldo remanescente de parcelamento ou pagamento parcial. Este campo será "zerado" na hipótese de não ter havido pagamento parcial. </t>
  </si>
  <si>
    <t xml:space="preserve">13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Valores cujos vencimentos se dêem após dezembro de 2009 não estão sujeitos ao PPE-II.</t>
  </si>
  <si>
    <t xml:space="preserve">14 - Nas colunas serão informados:</t>
  </si>
  <si>
    <t xml:space="preserve">A)    Cada mês de vencimento em que tenha havido exigência do ICMS (Exceto ICMS/ST - Observar Item 3)</t>
  </si>
  <si>
    <t xml:space="preserve">B)     O valor do ICMS Normal exigido em cada período, originado ou não de estorno de crédito, vinculado ou não a benefício fiscal concedido na UF de origem da operação; O total desta coluna será igual à soma dos campos "TOTAL DO ICMS EXIGIDO NO PTA, EM DECORRÊNCIA DE ESTORNOS DE CRÉDITOS" mais "TOTAL DE ICMS EXIGIDO NO PTA (EXCETO ICMS/ST), NÃO DECORRENTE DE ESTORNOS DE CRÉDITO"</t>
  </si>
  <si>
    <t xml:space="preserve">C)    O valor do ICMS Normal exigido, em cada período, que NÃO seja decorrente de estorno de crédito. Se no PTA (ou em cada período) estiver sendo exigido ICMS exclusivamente em razão de estorno de créditos, esta coluna (ou célula, no caso de só em algum período a exigência de ICMS decorrer apenas de estorno de crédito) estará "zerada". O total desta coluna será igual ao campo "TOTAL DE ICMS EXIGIDO NO PTA (EXCETO ICMS/ST), NÃO DECORRENTE DE ESTORNOS DE CRÉDITO "</t>
  </si>
  <si>
    <t xml:space="preserve">D)    O valor do ICMS Normal exigido em cada período, já quitado parcialmente, que NÃO tenha sido exigido em decorrência de estorno de crédito anteriormente apropriado. Cálculo automático pelo sistema.</t>
  </si>
  <si>
    <t xml:space="preserve">E)    O valor do saldo remanescente do ICMS Normal exigido em cada período, que NÃO tenha sido exigido em decorrência de estorno de crédito anteriormente apropriado. Cálculo automático pelo sistema.</t>
  </si>
  <si>
    <t xml:space="preserve">F)  Essa coluna apresenta, por período, o valor de ICMS a recolher, decorrente de estorno de crédito, indicado no PTA e corresponde à diferença entre "Valor do ICMS exigido em cada período de referência, decorrente ou não de estorno de crédito de ICMS" e "Valor do ICMS exigido em cada período de referência NÃO decorrente de estorno de crédito de ICMS ". Cálculo automático pelo sistema</t>
  </si>
  <si>
    <t xml:space="preserve">G) Apresenta os valores de ICMS decorrente de estorno de crédito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t>
  </si>
  <si>
    <t xml:space="preserve">H) Apresenta os valores de ICMS decorrente de estorno de crédito sujeitos ao PPE II, integral (caso não tenha sido pago nehum valor exigido no PTA) ou remanescente de parcelamento ou pagamento parcial. Corresponde à aplicação do percentual encontrado no campo "% ICMS a pagar, sujeito ou não ao PPE II" sobre o valor constante na coluna "F", "Parcela do ICMS a recolher indicado no PTA, em cada período, decorrente de estorno de crédito". Cálculo automático pelo sistema.</t>
  </si>
  <si>
    <t xml:space="preserve">I) Apresenta o valor do ICMS do saldo exigido no PTA ou seu saldo remanescente, que seja decorrente de estorno de crédito, mas que NÃO seja vinculado a benefício fiscal. Calculada aplicando-se o "Percentual dos Estornos de ICMS NÃO Vinculados a Benefícios Fiscais em Relação ao Total de Estornos informado no PTA" sobre os valores apresentados na coluna "H", "Valor total de ICMS (ou remanescente de parcelamento ou de pagamento parcial) sujeito ao PPE II, vinculado a estornos de créditos".</t>
  </si>
  <si>
    <r>
      <rPr>
        <sz val="10"/>
        <rFont val="Arial"/>
        <family val="0"/>
      </rPr>
      <t xml:space="preserve">J) Apresenta o valor do ICMS exigido no PTA ou de seu saldo remanescente, que seja decorrente de estorno de crédito</t>
    </r>
    <r>
      <rPr>
        <b val="true"/>
        <u val="single"/>
        <sz val="10"/>
        <rFont val="Arial"/>
        <family val="0"/>
      </rPr>
      <t xml:space="preserve"> vinculado a benefício fiscal</t>
    </r>
    <r>
      <rPr>
        <sz val="10"/>
        <rFont val="Arial"/>
        <family val="0"/>
      </rPr>
      <t xml:space="preserve">. Calculada aplicando-se o "Percentual dos Estornos de ICMS Vinculados a Benefícios Fiscais em Relação ao Total de Estornos informado no PTA" sobre os valores apresentados na coluna "H", "Valor total de ICMS (ou remanescente de parcelamento ou de pagamento parcial) sujeito ao PPE II, vinculado a estornos de créditos".</t>
    </r>
  </si>
  <si>
    <t xml:space="preserve">K) Apresenta os valores de ICMS constantes em PTA, que sejam relativos a estornos de créditos a serem extintos, mediante aplicação do redutor de 30% sobre o valor encontrado na coluna "J", " Valor proporcional de ICMS do Saldo Remanescente relativo a Estorno de Créditos vinculado a Benefício Fiscal". Este valor deverá será levado à planilha Rec. Conta Gráfica, coluna "T", "DEDUÇÃO DE 30% DO CRÉDITO TRIBUTÁRIO EXIGIDO (DEC 45.358/10, ART. 4°, § 1°)".</t>
  </si>
  <si>
    <t xml:space="preserve">L) Corresponderá à diferença entre os valores apurados nas colunas "J" (Valor proporcional de ICMS do Saldo Remanescente relativo a Estorno de Créditos vinculado a Benefício Fiscal) e "K" (Valor de ICMS Autuado relativo a Estorno de Créditos a extinguir).</t>
  </si>
  <si>
    <t xml:space="preserve">M) Apresenta o Valor do ICMS do saldo remanescente decorrente de estornos de créditos vinculados ou não a benefícios fiscais, após dedução de 30%. Corresponde à soma dos valores encontrados nas colunas "I" ( Valor proporcional de ICMS do Saldo exigido no PTA decorrente de  Estorno de Crédito, mas NÃO vinculado a Benefício Fiscal) e "L" (Valor do ICMS do Saldo Remanescente relativo a Estorno de Créditos vinculado a Benefício Fiscal, após a dedução de 30%). Estes valores serão levados à palnilha Rec. Conta Gráfica, coluna "S", "VALORES EXIGIDOS EM PTA (HABILITADOS NO PPE II)".</t>
  </si>
  <si>
    <t xml:space="preserve">N) Corresponderá ao novo saldo a ser habilitado no PPE II. Refere-se ao valor do ICMS devido, a cada período, após aplicação do redutor de 30%. sobre a parcela do ICMS exigido passível desta dedução. Encontrado mediante soma dos valores apurados nas colunas "E" (Saldo remanescente do Valor do ICMS exigido em cada período de referência NÃO decorrente de estorno de crédito de ICMS)  e "M" (Valor do ICMS do saldo remanescente decorrente de estornos de créditos vinculados ou não a benefícios fiscais, após dedução de 30%).</t>
  </si>
  <si>
    <t xml:space="preserve">15 - Os valores encontrados na coluna "G"  "Parcela do ICMS decorrente de estorno de crédito já quitada, em cada período (NÃO sujeita ao PPE II)" ,  deverão ser levados  à coluna "R", "VALORES PAGOS: INTEGRALMENTE (PTA QUITADO) OU PARCIALMENTE (PTA PARCELADO)", da planilha Rec.Conta Gráfica .</t>
  </si>
  <si>
    <t xml:space="preserve">16 - A redução de 30% nas parcelas de ICMS será aplicada sobre a proporção dos estornos de créditos vinculados a benefícios fiscais em relação à totalidade de estornos constante no PTA.</t>
  </si>
  <si>
    <t xml:space="preserve">17 - Na hipótese de o requerente optar por demonstrar o crédito efetivamente aproveitável, nos termos do art. 4º do Decreto 45.358/2010, deverá ser demonstrado, em arquivo específico.</t>
  </si>
  <si>
    <t xml:space="preserve">18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Demonstrativo de Recomposição do Crédito Tributário Vinculado ou não a Benefício Fiscal - Exclusivamente ICMS/ST - DRCT</t>
  </si>
  <si>
    <t xml:space="preserve">OPÇÃO: REDUÇÃO SIMPLIFICADA DO CRÉDITO TRIBUTÁRIO (ICMS ST) DECORRENTE DE DEDUÇÃO A MAIOR DE VALOR DESTACADO COMO OPERAÇÃO PRÓPRIA, VINCULADOS A BENEFÍCIOS FISCAIS, DE 30% (Dec. 45358, art, 4º, § 1º)</t>
  </si>
  <si>
    <t xml:space="preserve">Total do ICMS ST exigido no PTA, alcançado ou não pelo PPE-II</t>
  </si>
  <si>
    <t xml:space="preserve">Valor  já pago, não alcançado pelo PPE-II</t>
  </si>
  <si>
    <t xml:space="preserve">Saldo Remanescente de ICMS ST do PTA - valor alcançado ou não pelo PPE-II</t>
  </si>
  <si>
    <t xml:space="preserve">% ICMS ST a pagar sujeito ou não ao PPE II</t>
  </si>
  <si>
    <t xml:space="preserve">A) Período</t>
  </si>
  <si>
    <t xml:space="preserve">B) Valor total de  ICMS ST exigido em cada período de referência, decorrente ou não de estorno de valor deduzido a maior, vinculado a benefício fiscal na UF de origem.</t>
  </si>
  <si>
    <t xml:space="preserve">C) Valor do ICMS ST do PTA, exigido em cada período de referência,  NÃO decorrente de estorno de valor deduzido a maior, vinculado a benefício fiscal na UF de origem.</t>
  </si>
  <si>
    <t xml:space="preserve">D) Valor do ICMS ST do PTA, exigido em cada período de referência,  decorrente de estorno de valor deduzido a maior, vinculado a benefício fiscal na UF de origem.</t>
  </si>
  <si>
    <t xml:space="preserve">E) Valor do ICMS ST já pago, em parcelamento ou reconhecimento parcial do crédito tributário (Valor não alcançado pelo PPE-II)</t>
  </si>
  <si>
    <t xml:space="preserve">F) Valor total do ICMS ST (ou saldo remanescente de parcelamento ou pagamento parcial) vinculado ou não a benefício fiscal na UF de origem, sujeito ao PPE-II    (F = D - E)</t>
  </si>
  <si>
    <t xml:space="preserve">G) Valor total de ICMS ST (ou remanescente de parcelamento ou pagamento parcial), sujeito ao PPE-II, NÃO vinculado benefício fiscal na UF de origem</t>
  </si>
  <si>
    <t xml:space="preserve">H) Valor total de ICMS (ou remanescente de parcelamento ou de pagamento parcial) sujeito ao PPE II, vinculado a benefício fiscal na UF de origem</t>
  </si>
  <si>
    <r>
      <rPr>
        <sz val="10"/>
        <rFont val="Arial"/>
        <family val="0"/>
      </rPr>
      <t xml:space="preserve">I) Valor de ICMS ST Autuado / Denunciado vinculado a benefício fiscal </t>
    </r>
    <r>
      <rPr>
        <b val="true"/>
        <sz val="10"/>
        <rFont val="Arial"/>
        <family val="2"/>
      </rPr>
      <t xml:space="preserve">a extinguir</t>
    </r>
    <r>
      <rPr>
        <sz val="10"/>
        <rFont val="Arial"/>
        <family val="0"/>
      </rPr>
      <t xml:space="preserve"> - Decreto 45.358/10, art. 4°, § 1° (redutor 30%)</t>
    </r>
  </si>
  <si>
    <t xml:space="preserve">J) Valor total de ICMS ST (ou remanescente de parcelamento ou de pagamento parcial) sujeito ao PPE II, vinculado a benefício fiscal, após dedução de 30% (J = H - I)</t>
  </si>
  <si>
    <t xml:space="preserve">K) Valor do ICMS ST devido, em cada período de apuração,  APÓS aplicação do redutor de 30%  - Novo saldo a habilitar no PPE-II (G + J)</t>
  </si>
  <si>
    <t xml:space="preserve">Totais</t>
  </si>
  <si>
    <r>
      <rPr>
        <sz val="9"/>
        <rFont val="Arial"/>
        <family val="2"/>
      </rPr>
      <t xml:space="preserve">1 - Essa planilha será utilizada nos casos de PTA (Auto de Infração // Denúncia Espontânea)  que contenham </t>
    </r>
    <r>
      <rPr>
        <u val="single"/>
        <sz val="9"/>
        <rFont val="Arial"/>
        <family val="2"/>
      </rPr>
      <t xml:space="preserve">apenas</t>
    </r>
    <r>
      <rPr>
        <sz val="9"/>
        <rFont val="Arial"/>
        <family val="2"/>
      </rPr>
      <t xml:space="preserve"> ICMS ST, vinculado ou não a dedução indevida de valor de ICMS operação própria relativo a benefício fiscal.</t>
    </r>
  </si>
  <si>
    <t xml:space="preserve">2 - Deverá ser elaborado um DRCT para cada PTA já formalizado, em caso de Auto de Infração ou Denúncia Espontânea.  Deverão ser adicionadas tantas linhas quantas sejam necessárias, conforme o número de períodos de apuração com exigência do Imposto no PTA. Na hipótese de ser apresentada nova Denúncia Espontânea por ocasião da habilitação no PPE-II não haverá preenchimento desta planilha.</t>
  </si>
  <si>
    <t xml:space="preserve">3- Essa planilha também será preenchida por contribuinte que tenha utilizado a planilha "DRCT Benef. Fisc. PTA 30%" em cujo PTA conste exigência ICMS/ST e ICMS normal, concomitantemente. Nessa hipótese, o percentual do Saldo Remanescente, se houver parcelamento ou outra forma de pagamento parcial, será o mesmo em ambas as planilhas.</t>
  </si>
  <si>
    <t xml:space="preserve">4 - Na hipótese de o requerente optar por demonstrar o imposto efetivamente recolhido em etapas anteriores com a mercadoria, nos termos do art. 4º do Decreto 45.358/2010, deverão ser utilizados DRCT e planilhas específicos. </t>
  </si>
  <si>
    <t xml:space="preserve">5 -A dedução prevista no artigo 4º § 1º (30%) será aplicada somente sobre a parcela de imposto exigida em decorrência da apuração do ICMS/ST a menor vinculado a benefício fiscal ou incentivo concedido na UF de origem, calculada sobre o valor total exigido ou sobre o saldo remanescente, conforme o caso, cujas exigências fiscais sejam vencidas até dezembro de 2009.</t>
  </si>
  <si>
    <t xml:space="preserve">6 - No caso de PTA relativo SOMENTE a ICMS ST,  não haverá Recomposição de Conta Gráfica</t>
  </si>
  <si>
    <t xml:space="preserve">7 - No campo "Total do ICMS ST exigido no PTA" informe o valor total de ICMS ST exigido no PTA.</t>
  </si>
  <si>
    <t xml:space="preserve">8 - No campo "Saldo Remanescente ICMS ST no PTA" informe o valor remanescente do PTA, caso tenha ocorrido parcelamento ou pagamento em reconhecimento parcial do Crédito Tributário. Informe o mesmo valor do campo "Valor do ICMS ST exigido no PTA" caso não tenha havido parcelamento ou outra forma de pagamento parcial.</t>
  </si>
  <si>
    <t xml:space="preserve">A)    Cada período de referência em que tenha havido exigência do ICMS/ST;</t>
  </si>
  <si>
    <t xml:space="preserve">B)     O valor do ICMS/ST exigido, em cada período, estando ou não vinculado a benefício fiscal concedido na UF de origem;</t>
  </si>
  <si>
    <t xml:space="preserve">C)    O valor do ICMS/ST exigido, em cada período, que NÃO está vinculado a benefício fiscal concedido na UF de origem;</t>
  </si>
  <si>
    <t xml:space="preserve">D)    O valor do ICMS/ST exigido em cada período, VINCULADO a benefício fiscal concedido na UF de origem;</t>
  </si>
  <si>
    <t xml:space="preserve">E)     O valor correspondente ao montante já pago do total exigido no PTA, obtido mediante a aplicação do percentual indicado no campo "% ICMS ST a pagar sujeito ao PPE II" sobre cada parcela exigida por período. No caso de não ter havido pagamento parcial este campo deverá estar “zerado” (0,00);</t>
  </si>
  <si>
    <t xml:space="preserve">F)     O valor total do ICMS/ST exigido por período, na hipótese de não ter havido pagamento parcial, ou, caso contrário, o saldo remanescente obtido pela dedução do valor parcialmente pago do total exigido (F= D - E);</t>
  </si>
  <si>
    <r>
      <rPr>
        <sz val="9"/>
        <rFont val="Arial"/>
        <family val="2"/>
      </rPr>
      <t xml:space="preserve">G)    Valores alcançados pelo PPE-II (redução de multas e juros) </t>
    </r>
    <r>
      <rPr>
        <b val="true"/>
        <u val="single"/>
        <sz val="9"/>
        <rFont val="Times New Roman"/>
        <family val="1"/>
      </rPr>
      <t xml:space="preserve">NÃO</t>
    </r>
    <r>
      <rPr>
        <sz val="9"/>
        <rFont val="Times New Roman"/>
        <family val="1"/>
      </rPr>
      <t xml:space="preserve"> vinculados a benefícios ou incentivos fiscais na UF de origem, por período, podendo ser: 1 – 0,00, caso não tenha havido informação de valores da espécie na coluna “C”; 2 - valor igual ao da coluna “C”, caso não tenha havido pagamento parcial do crédito tributário e 3 – valor igual ao da coluna “C” vezes o percentual do saldo remanescente, no caso de pagamento parcial;</t>
    </r>
  </si>
  <si>
    <r>
      <rPr>
        <sz val="9"/>
        <rFont val="Arial"/>
        <family val="2"/>
      </rPr>
      <t xml:space="preserve">H)    Valores alcançados pelo PPE-II </t>
    </r>
    <r>
      <rPr>
        <b val="true"/>
        <u val="single"/>
        <sz val="9"/>
        <rFont val="Times New Roman"/>
        <family val="1"/>
      </rPr>
      <t xml:space="preserve">VINCULADOS</t>
    </r>
    <r>
      <rPr>
        <sz val="9"/>
        <rFont val="Times New Roman"/>
        <family val="1"/>
      </rPr>
      <t xml:space="preserve"> a benefícios ou incentivos fiscais na UF de origem, por período, podendo ser: 1 – 0,00, caso não tenha havido informação de valores da espécie na coluna “D”; 2 - valor igual ao da coluna “D”, caso não tenha havido pagamento parcial do crédito tributário e 3 – valor igual ao da coluna “D” vezes o percentual do saldo remanescente, constante no campo "% ICMS ST a pagar sujeito ao PPE II", no caso de pagamento parcial;</t>
    </r>
  </si>
  <si>
    <r>
      <rPr>
        <sz val="9"/>
        <rFont val="Arial"/>
        <family val="2"/>
      </rPr>
      <t xml:space="preserve">I) Valores correspondentes à</t>
    </r>
    <r>
      <rPr>
        <b val="true"/>
        <sz val="9"/>
        <rFont val="Arial"/>
        <family val="2"/>
      </rPr>
      <t xml:space="preserve"> redução do crédito tributário</t>
    </r>
    <r>
      <rPr>
        <sz val="9"/>
        <rFont val="Arial"/>
        <family val="2"/>
      </rPr>
      <t xml:space="preserve">, de 30% dos valores exigidos a título de ICMS/ST, do período de vencimento até dezembro de 2009, conforme Decreto 45.358/10, art. 4º, § 1º. Valores encontrados mediante aplicação de 30%  sobre os montantes informados na coluna “H”. No caso de no período de referência não ter sido exigido ICMS/ST vinculado a benefício fiscal ou na hipótese de exigência com vencimento após 31/12/2009, o campo será “zerado” (0,00);</t>
    </r>
  </si>
  <si>
    <t xml:space="preserve">J)       Saldo de ICMS/ST no período, em decorrência da dedução de 30% sobre o montante originalmente exigido ou sobre o saldo remanescente de pagamento parcial, vinculado a benefício fiscal concedido na UF de origem;</t>
  </si>
  <si>
    <t xml:space="preserve">K)    Novos valores exigidos em cada período de apuração, após as deduções de 30%. Somatório dos valores das colunas “G” e “J”.</t>
  </si>
  <si>
    <t xml:space="preserve">10 - Na hipótese de haver exigência de crédito tributário no mesmo PTA com período de referência a partir de janeiro de 2010, a informação a ser inseriada na coluna "I" deverá ser "zerada", considerando que a partir de tal período já não mais há permissão legal para redução do crédito tributário.</t>
  </si>
  <si>
    <t xml:space="preserve">Demonstrativo de Recomposição do Crédito Tributário - ICMS/ST Vinculado ou não a Benefício Fiscal e ICMS Normal não decorrente de estorno de crédito no Conta Corrente Fiscal - DRCT </t>
  </si>
  <si>
    <t xml:space="preserve">ST</t>
  </si>
  <si>
    <t xml:space="preserve">NR</t>
  </si>
  <si>
    <t xml:space="preserve">Total do ICMS (ST e NR) exigido no PTA.</t>
  </si>
  <si>
    <t xml:space="preserve">Saldo Remanescente de ICMS do PTA - valor alcançado ou não pelo PPE-II</t>
  </si>
  <si>
    <t xml:space="preserve">% ICMS a pagar sujeito ou não ao PPE II</t>
  </si>
  <si>
    <r>
      <rPr>
        <sz val="10"/>
        <rFont val="Arial"/>
        <family val="0"/>
      </rPr>
      <t xml:space="preserve">A) Informe a sigla </t>
    </r>
    <r>
      <rPr>
        <b val="true"/>
        <sz val="10"/>
        <rFont val="Arial"/>
        <family val="2"/>
      </rPr>
      <t xml:space="preserve">ST</t>
    </r>
    <r>
      <rPr>
        <sz val="10"/>
        <rFont val="Arial"/>
        <family val="0"/>
      </rPr>
      <t xml:space="preserve"> para exigência de ICMS/ST no período e </t>
    </r>
    <r>
      <rPr>
        <b val="true"/>
        <sz val="10"/>
        <rFont val="Arial"/>
        <family val="2"/>
      </rPr>
      <t xml:space="preserve">NR</t>
    </r>
    <r>
      <rPr>
        <sz val="10"/>
        <rFont val="Arial"/>
        <family val="0"/>
      </rPr>
      <t xml:space="preserve"> para ICMS Normal exigido, em cada período</t>
    </r>
  </si>
  <si>
    <t xml:space="preserve">B) Mês do Vencimento</t>
  </si>
  <si>
    <t xml:space="preserve">C) Valor total de  ICMS NR ou ICMS ST exigido em cada período de referência, decorrente ou não de estorno de valor deduzido a maior, vinculado a benefício fiscal na UF de origem.</t>
  </si>
  <si>
    <r>
      <rPr>
        <sz val="10"/>
        <rFont val="Arial"/>
        <family val="0"/>
      </rPr>
      <t xml:space="preserve">D) Valor do </t>
    </r>
    <r>
      <rPr>
        <b val="true"/>
        <sz val="10"/>
        <rFont val="Arial"/>
        <family val="2"/>
      </rPr>
      <t xml:space="preserve">ICMS ST</t>
    </r>
    <r>
      <rPr>
        <sz val="10"/>
        <rFont val="Arial"/>
        <family val="0"/>
      </rPr>
      <t xml:space="preserve"> do PTA, exigido em cada período de referência,  NÃO decorrente de valor deduzido a maior, vinculado a benefício fiscal na UF de origem ou do </t>
    </r>
    <r>
      <rPr>
        <b val="true"/>
        <sz val="10"/>
        <rFont val="Arial"/>
        <family val="2"/>
      </rPr>
      <t xml:space="preserve">ICMS Normal</t>
    </r>
    <r>
      <rPr>
        <sz val="10"/>
        <rFont val="Arial"/>
        <family val="0"/>
      </rPr>
      <t xml:space="preserve"> não decorrente de estorno no C/C Fiscal e não alcançado por Benefício Fiscal</t>
    </r>
  </si>
  <si>
    <t xml:space="preserve">E) Valor do ICMS ST do PTA, exigido em cada período de referência,  decorrente de estorno de valor deduzido a maior, vinculado a benefício fiscal na UF de origem.</t>
  </si>
  <si>
    <t xml:space="preserve">F) Valor do ICMS ST e/ou Normal já pago, em parcelamento ou reconhecimento parcial do crédito tributário (Valor não alcançado pelo PPE-II)</t>
  </si>
  <si>
    <t xml:space="preserve">G) Valor total de ICMS ST ou Normal (ou remanescente de parcelamento ou pagamento parcial), sujeito ao PPE-II, NÃO vinculado benefício fiscal na UF de origem</t>
  </si>
  <si>
    <t xml:space="preserve">H) Valor total de ICMS ST (ou remanescente de parcelamento ou de pagamento parcial) sujeito ao PPE II, vinculado a benefício fiscal na UF de origem</t>
  </si>
  <si>
    <r>
      <rPr>
        <sz val="10"/>
        <rFont val="Arial"/>
        <family val="0"/>
      </rPr>
      <t xml:space="preserve">I) Valor de ICMS ST Autuado / Denunciado vinculado a benefício fiscal </t>
    </r>
    <r>
      <rPr>
        <b val="true"/>
        <sz val="10"/>
        <rFont val="Arial"/>
        <family val="2"/>
      </rPr>
      <t xml:space="preserve">a extinguir</t>
    </r>
    <r>
      <rPr>
        <sz val="10"/>
        <rFont val="Arial"/>
        <family val="0"/>
      </rPr>
      <t xml:space="preserve"> - Decreto 45.358/10, art. 4°, § 1°             (I = H x 30%)</t>
    </r>
  </si>
  <si>
    <t xml:space="preserve">K) Valor do ICMS ST devido, em cada período de apuração,  APÓS aplicação do redutor de 30%  - Novo saldo a habilitar no PPE-II             (K = G  + J)</t>
  </si>
  <si>
    <r>
      <rPr>
        <sz val="9"/>
        <rFont val="Arial"/>
        <family val="2"/>
      </rPr>
      <t xml:space="preserve">1 - Essa planilha será utilizada, por contribuinte interno, nos casos de PTA (Auto de Infração // Denúncia Espontânea)  que contenham exigência de </t>
    </r>
    <r>
      <rPr>
        <b val="true"/>
        <sz val="9"/>
        <rFont val="Arial"/>
        <family val="2"/>
      </rPr>
      <t xml:space="preserve"> ICMS ST</t>
    </r>
    <r>
      <rPr>
        <sz val="9"/>
        <rFont val="Arial"/>
        <family val="2"/>
      </rPr>
      <t xml:space="preserve">, vinculado ou não a dedução indevida de valor de ICMS operação própria relativo a benefício fiscal concedido na UF de origem da mercadoria e </t>
    </r>
    <r>
      <rPr>
        <b val="true"/>
        <sz val="9"/>
        <rFont val="Arial"/>
        <family val="2"/>
      </rPr>
      <t xml:space="preserve">também</t>
    </r>
    <r>
      <rPr>
        <sz val="9"/>
        <rFont val="Arial"/>
        <family val="2"/>
      </rPr>
      <t xml:space="preserve"> exigência de</t>
    </r>
    <r>
      <rPr>
        <b val="true"/>
        <sz val="9"/>
        <rFont val="Arial"/>
        <family val="2"/>
      </rPr>
      <t xml:space="preserve"> ICMS Normal</t>
    </r>
    <r>
      <rPr>
        <sz val="9"/>
        <rFont val="Arial"/>
        <family val="2"/>
      </rPr>
      <t xml:space="preserve">, não vinculado a estornos no Conta Corrente Fiscal.</t>
    </r>
  </si>
  <si>
    <t xml:space="preserve">2 - Deverá ser elaborado um DRCT para cada PTA já formalizado, em caso de Auto de Infração ou Denúncia Espontânea. Na hipótese de ser apresentada nova Denúncia Espontânea por ocasião da habilitação no PPE-II não haverá preenchimento desta planilha.</t>
  </si>
  <si>
    <r>
      <rPr>
        <sz val="9"/>
        <rFont val="Arial"/>
        <family val="2"/>
      </rPr>
      <t xml:space="preserve">3 - Na hipótese de o requerente optar por demonstrar o imposto efetivamente recolhido em etapas anteriores com a mercadoria, nos termos do </t>
    </r>
    <r>
      <rPr>
        <i val="true"/>
        <sz val="9"/>
        <rFont val="Arial"/>
        <family val="2"/>
      </rPr>
      <t xml:space="preserve">caput</t>
    </r>
    <r>
      <rPr>
        <sz val="9"/>
        <rFont val="Arial"/>
        <family val="2"/>
      </rPr>
      <t xml:space="preserve"> do art. 4º do Decreto 45.358/2010, deverão ser utilizadas DRCT e planilhas específicos. </t>
    </r>
  </si>
  <si>
    <t xml:space="preserve">4 -A dedução prevista no artigo 4º § 1º (30%) será aplicada somente sobre a parcela de imposto exigida em decorrência da apuração do ICMS/ST a menor vinculado a benefício fiscal ou incentivo concedido na UF de origem, calculada sobre o valor total exigido ou sobre o saldo remanescente, conforme o caso, cujas exigências fiscais sejam vencidas até dezembro de 2009.</t>
  </si>
  <si>
    <t xml:space="preserve">5 - No caso de PTA relativo SOMENTE a ICMS ST e ICMS Normal não vinculado a estorno de crédito no Conta Corrente Fiscal,  não haverá Recomposição de Conta Gráfica.</t>
  </si>
  <si>
    <t xml:space="preserve">6 - No campo "Total do ICMS (ST e NR) exigido no PTA" informe o valor total de ICMS ST e Normal exigido no PTA.</t>
  </si>
  <si>
    <t xml:space="preserve">7 - No campo "Saldo Remanescente ICMS no PTA" informe o valor remanescente do PTA, caso tenha ocorrido parcelamento ou pagamento em reconhecimento parcial do Crédito Tributário. Informe o mesmo valor do campo "Valor do ICMS ST exigido no PTA" caso não tenha havido parcelamento ou outra forma de pagamento parcial.</t>
  </si>
  <si>
    <t xml:space="preserve">8 - Nas colunas serão informados:</t>
  </si>
  <si>
    <r>
      <rPr>
        <sz val="9"/>
        <rFont val="Arial"/>
        <family val="2"/>
      </rPr>
      <t xml:space="preserve">A) Informe a sigla </t>
    </r>
    <r>
      <rPr>
        <u val="single"/>
        <sz val="9"/>
        <rFont val="Arial"/>
        <family val="2"/>
      </rPr>
      <t xml:space="preserve">ST</t>
    </r>
    <r>
      <rPr>
        <sz val="9"/>
        <rFont val="Arial"/>
        <family val="2"/>
      </rPr>
      <t xml:space="preserve"> para exigência de ICMS/ST no período e </t>
    </r>
    <r>
      <rPr>
        <u val="single"/>
        <sz val="9"/>
        <rFont val="Arial"/>
        <family val="2"/>
      </rPr>
      <t xml:space="preserve">NR</t>
    </r>
    <r>
      <rPr>
        <sz val="9"/>
        <rFont val="Arial"/>
        <family val="2"/>
      </rPr>
      <t xml:space="preserve"> para ICMS Normal exigido, em cada período</t>
    </r>
  </si>
  <si>
    <t xml:space="preserve">B)    Cada período de referência em que tenha havido exigência do ICMS/ST e do ICMS Normal, podendo o período ser repetido, no caso de exigência simultâneas de ICMS/ST e ICMS Normal.</t>
  </si>
  <si>
    <r>
      <rPr>
        <sz val="9"/>
        <rFont val="Arial"/>
        <family val="2"/>
      </rPr>
      <t xml:space="preserve">C)     O valor do ICMS/ST exigido, em cada período, </t>
    </r>
    <r>
      <rPr>
        <b val="true"/>
        <sz val="9"/>
        <rFont val="Arial"/>
        <family val="2"/>
      </rPr>
      <t xml:space="preserve">estando ou não</t>
    </r>
    <r>
      <rPr>
        <sz val="9"/>
        <rFont val="Arial"/>
        <family val="2"/>
      </rPr>
      <t xml:space="preserve"> vinculado a benefício fiscal concedido na UF de origem, e se for o caso, o valor de ICMS Normal não decorrente de estorno de crédito e não vinculado a benefício fiscal concedido na UF de origem ;</t>
    </r>
  </si>
  <si>
    <r>
      <rPr>
        <sz val="9"/>
        <rFont val="Arial"/>
        <family val="2"/>
      </rPr>
      <t xml:space="preserve">D)     O valor do ICMS/ST exigido, em cada período, </t>
    </r>
    <r>
      <rPr>
        <b val="true"/>
        <sz val="9"/>
        <rFont val="Arial"/>
        <family val="2"/>
      </rPr>
      <t xml:space="preserve">NÃO</t>
    </r>
    <r>
      <rPr>
        <sz val="9"/>
        <rFont val="Arial"/>
        <family val="2"/>
      </rPr>
      <t xml:space="preserve"> vinculado a benefício fiscal concedido na UF de origem, e se for o caso, o valor de ICMS Normal não decorrente de estorno de crédito e não vinculado a benefício fiscal concedido na UF de origem ;</t>
    </r>
  </si>
  <si>
    <t xml:space="preserve">E)    O valor do ICMS/ST exigido em cada período, VINCULADO a benefício fiscal concedido na UF de origem. Valor deverá ser igual a zero - 0,00 - no caso de exigência de ICMS Normal.</t>
  </si>
  <si>
    <t xml:space="preserve">F)     O valor correspondente ao montante já pago do total exigido no PTA, obtido mediante a aplicação do percentual correspondente sobre cada parcela exigida por período. No caso de não ter havido pagamento parcial este campo deverá estar “zerado” (0,00);</t>
  </si>
  <si>
    <r>
      <rPr>
        <sz val="9"/>
        <rFont val="Arial"/>
        <family val="2"/>
      </rPr>
      <t xml:space="preserve">G)    Valores alcançados pelo PPE-II (redução de multas e juros) </t>
    </r>
    <r>
      <rPr>
        <b val="true"/>
        <u val="single"/>
        <sz val="9"/>
        <rFont val="Times New Roman"/>
        <family val="1"/>
      </rPr>
      <t xml:space="preserve">NÃO</t>
    </r>
    <r>
      <rPr>
        <sz val="9"/>
        <rFont val="Times New Roman"/>
        <family val="1"/>
      </rPr>
      <t xml:space="preserve"> vinculados a benefícios ou incentivos fiscais na UF de origem, por período, podendo ser: 1 – 0,00, caso não tenha havido informação de valores da espécie na coluna “D”; 2 - valor igual ao da coluna “D”, caso não tenha havido pagamento parcial do crédito tributário e 3 – valor igual ao da coluna “D” vezes o percentual do saldo remanescente, no caso de pagamento parcial;</t>
    </r>
  </si>
  <si>
    <r>
      <rPr>
        <sz val="9"/>
        <rFont val="Arial"/>
        <family val="2"/>
      </rPr>
      <t xml:space="preserve">H)    Valores de ICMS ST alcançados pelo PPE-II </t>
    </r>
    <r>
      <rPr>
        <b val="true"/>
        <u val="single"/>
        <sz val="9"/>
        <rFont val="Times New Roman"/>
        <family val="1"/>
      </rPr>
      <t xml:space="preserve">VINCULADOS</t>
    </r>
    <r>
      <rPr>
        <sz val="9"/>
        <rFont val="Times New Roman"/>
        <family val="1"/>
      </rPr>
      <t xml:space="preserve"> a benefícios ou incentivos fiscais na UF de origem, por período, podendo ser: 1 – 0,00, caso não tenha havido informação de valores da espécie na coluna “E”; 2 - valor igual ao da coluna “E”, caso não tenha havido pagamento parcial do crédito tributário e 3 – valor igual ao da coluna “E” vezes o percentual do saldo remanescente, no caso de pagamento parcial;</t>
    </r>
  </si>
  <si>
    <r>
      <rPr>
        <sz val="9"/>
        <rFont val="Arial"/>
        <family val="2"/>
      </rPr>
      <t xml:space="preserve">I)       Valores correspondentes à </t>
    </r>
    <r>
      <rPr>
        <b val="true"/>
        <sz val="9"/>
        <rFont val="Arial"/>
        <family val="2"/>
      </rPr>
      <t xml:space="preserve">redução do crédito tributário</t>
    </r>
    <r>
      <rPr>
        <sz val="9"/>
        <rFont val="Arial"/>
        <family val="2"/>
      </rPr>
      <t xml:space="preserve">, de 30% dos valores exigidos a título de ICMS/ST vinculados a benefícios fiscais, do período de referência até dezembro de 2009, conforme Decreto 45.358/10, art. 4º, § 1º. Valores encontrados mediante aplicação de 30%  sobre os montantes informados na coluna “H”. No caso de no período de referência não ter sido exigido ICMS/ST vinculado a benefício fiscal, o campo será “zerado” (0,00);</t>
    </r>
  </si>
  <si>
    <t xml:space="preserve">J)       Saldo de ICMS/ST vinculado a benefícios fiscais no período, em decorrência da dedução de 30% sobre o montante originalmente exigido ou sobre o saldo remanescente de pagamento parcial;</t>
  </si>
  <si>
    <t xml:space="preserve">9 - Na hipótese de haver exigência de crédito tributário no mesmo PTA com período de referência a partir de janeiro de 2010, a informação a ser inseriada na coluna "i" deverá ser "zerada", considerando que a partir de tal período já não mais há permissão legal para redução do crédito tributário.</t>
  </si>
  <si>
    <t xml:space="preserve">10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DEMONSTRATIVO DE CRÉDITO TRIBUTÁRIO COM DISPENSA DE JUROS E MULTAS PARA PAGAMENTO A VISTA - DECRETO 45.388/2010  - Estorno de crédito de ICMS relativo à entrada de bem de uso ou consumo aplicado no processo produtivo de produto industrializado, inclusive semielaborado, destinado à exportação, ou à entrada de insumos empregados no transporte do referido produto em veículo próprio. </t>
  </si>
  <si>
    <t xml:space="preserve">Total de ICMS Estornado referente à entrada de bens de uso e consumo, indicado no PTA       =&gt;</t>
  </si>
  <si>
    <t xml:space="preserve">A) Período da entrada do bem destinado a Uso e Consumo</t>
  </si>
  <si>
    <r>
      <rPr>
        <sz val="10"/>
        <rFont val="Arial"/>
        <family val="0"/>
      </rPr>
      <t xml:space="preserve">C) Valor total do ICMS exigido no PTA, por período, incluindo o decorrente de estorno de créditos de entradas de bens destinados a uso e consumo </t>
    </r>
    <r>
      <rPr>
        <b val="true"/>
        <u val="single"/>
        <sz val="10"/>
        <rFont val="Arial"/>
        <family val="0"/>
      </rPr>
      <t xml:space="preserve">e outros</t>
    </r>
  </si>
  <si>
    <t xml:space="preserve">D) Valor do ICMS exigido no PTA decorrente de estornos de créditos decorrentes de entradas de bens de uso/consumo</t>
  </si>
  <si>
    <t xml:space="preserve">E) Valor do ICMS sujeito a dispensa de juros e multas, quando identificado no PTA o valor do Imposto exigido em decorrência de estornos de créditos de que trata o Dec. 45388/2010</t>
  </si>
  <si>
    <t xml:space="preserve">F) Percentual de participação das operações de exportação em relação à totalidade das operações do estabelecimento em cada período de apuração, quando não identificado no PTA o valor estorno relativo à entrada de bem de uso ou consumo aplicado no processo produtivo vinculado à exportação (Dec. 45388/10, Art. 3°, § 2°)</t>
  </si>
  <si>
    <t xml:space="preserve">G) Valor original do ICMS exigido em PTA  decorrente da entrada de bem de uso ou consumo aplicado no processo produtivo vinculado à exportação, até 13/08/2007</t>
  </si>
  <si>
    <t xml:space="preserve">H) Valor original do ICMS ou seu saldo remanescente, alcançado pela dispensa de juros e Multas (entrada de bem de uso ou consumo aplicado no processo produtivo vinculado à exportação, até 13.08.2007)                          (H = G ) ou (H = J10 x G)</t>
  </si>
  <si>
    <t xml:space="preserve">I) Valor original do ICMS exigido no PTA não decorrente da entrada de bens de uso e consumo para aplicação no processo produtivo vinculado à exportação ou decorrente de entradas após 13/08/2007, não sujeito à dispensa de juros e multas.                                    (I = C - G) ou ( I = C)</t>
  </si>
  <si>
    <t xml:space="preserve">J) Valor original do ICMS exigido no PTA, ou seu saldo remanescente (no caso de pagamento parcial, inclusive em parcelamento), não decorrente da entrada de bens de uso e consumo para aplicação no processo produtivo vinculado à exportação e não sujeito à dispensa de juros e multas.                         (J = I) ou (J = I * J10)</t>
  </si>
  <si>
    <t xml:space="preserve">K) Saldo remanescente de ICMS a pagar, por período, (K = H + J).</t>
  </si>
  <si>
    <t xml:space="preserve">L) Total do ICMS exigido no PTA, decorrente de todos os estornos de crédito, já pagos parcialmente, incluisve em parcelamento.   (Valor a ser informado na planilha "Rec. Conta Gráfica")                                  (K = D * (1 -  I10))</t>
  </si>
  <si>
    <t xml:space="preserve">1 - Deverá ser elaborado um Demonstrativo do Crédito Tributário (DCT) para cada PTA já formalizado, que tenha exigência fiscal (Auto de Infração ou Denúncia Espontânea) decorrente de estorno do ICMS, indevidamente apropriado, na entrada de bem de uso ou consumo, incluindo o aplicado no processo produtivo de produto industrializado destinado a exportação e de insumo empregado no transporte em veículo próprio de produtos destinados a exportação. Os valores dos estornos de créditos bem como a identificação se os valores de ICMS exigidos na autuação são ou não decorrentes da situação acima explicitada, são encontrados em Anexos do Auto de Infração ou ainda nos anexos da Denúncia Espontânea apresentada pelo próprio contribuinte. Esta planilha deverá ser utilizada EXCLUSIVAMENTE para o contribuinte que optar para pagamento à vista do ICMS; para pagamento parcelado NÃO haverá dispensa de juros e multas, mas sim redução, de acordo com art. 5º, Decreto 45.388/10.</t>
  </si>
  <si>
    <t xml:space="preserve">2 - As referências dos títulos de cada coluna às entradas de bens de uso e consumo aplicado no processo produtivo vinculado a exportação é também aplicável aos insumos empregados no transporte em veículo próprio de produtos destinados a exportação. </t>
  </si>
  <si>
    <r>
      <rPr>
        <sz val="10"/>
        <rFont val="Arial"/>
        <family val="0"/>
      </rPr>
      <t xml:space="preserve">3 - Na hipótese de existência de </t>
    </r>
    <r>
      <rPr>
        <u val="single"/>
        <sz val="10"/>
        <rFont val="Arial"/>
        <family val="0"/>
      </rPr>
      <t xml:space="preserve">mais de um PTA que envolva estorno de crédito relativo EXCLUSIVAMENTE à situação prevista para o peenchimento desta planilha</t>
    </r>
    <r>
      <rPr>
        <sz val="10"/>
        <rFont val="Arial"/>
        <family val="0"/>
      </rPr>
      <t xml:space="preserve">, os valores apurados deverão ser levados à planilha da Recomposição da Conta Gráfica (RCG), nas devidas colunas, conforme abaixo elucidado, e nessa, aplicar-se-á a formula de soma. Por exemplo, co-existindo, em um mesmo período de apuração, três PTA que envolvam estorno de crédito, cujos valores apurados sejam, respectivamente, R$100,00; R$150,00 e R$300,00, deverão ser os três valores levados à respectiva coluna da RCG da seguinte forma (=R$100,00+R$150,00+R$300,00).</t>
    </r>
  </si>
  <si>
    <t xml:space="preserve">4 -  Na hipótese desta planilha não atender à situação específica de determinado PTA, que além de estornos decorrentes de entradas de bens destinados a uso ou consumo tenha outras exigências nela não previstas, deverá se dirigir à Unidade Fazendária de sua circunscrição para obetenção de formulário adequado.</t>
  </si>
  <si>
    <r>
      <rPr>
        <sz val="10"/>
        <rFont val="Arial"/>
        <family val="0"/>
      </rPr>
      <t xml:space="preserve">5 -  No campo "Total de ICMS Estornado referente à entrada de bens de uso e consumo, indicado no PTA" deve ser informado o valor total de estorno de ICMS realizado pelo fisco (em caso de Auto de Infração - AI) ou pelo próprio contribuinte (em caso de Denúncia Espontânea - DE) que seja vinculado a estorno do ICMS, indevidamente apropriado, na entrada de bem de uso ou consumo, </t>
    </r>
    <r>
      <rPr>
        <b val="true"/>
        <sz val="10"/>
        <rFont val="Arial"/>
        <family val="0"/>
      </rPr>
      <t xml:space="preserve">incluindo</t>
    </r>
    <r>
      <rPr>
        <sz val="10"/>
        <rFont val="Arial"/>
        <family val="0"/>
      </rPr>
      <t xml:space="preserve"> o aplicado no processo produtivo de produto industrializado destinado a exportação e de insumo empregado no transporte em veículo próprio de produtos destinados a exportação.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que resultaram nesse total serão lançados na planilha "Rec Conta Gráfica" nas colunas "I" ou "K", conforme o caso.</t>
    </r>
  </si>
  <si>
    <t xml:space="preserve">6 - No campo "Total Geral do ICMS exigido no PTA, alcançado ou não pelo PPE-II " deverá ser informado o valor total de ICMS exigidos no PTA.</t>
  </si>
  <si>
    <t xml:space="preserve">7 - No campo "Saldo Remanescente ICMS do PTA - Valor alcançado ou não pelo PPE-II" deve ser informado o saldo remanescente de ICMS autuado ou denunciado constante no PTA, correspondente à diferença entre "Total Geral do ICMS exigido no PTA, alcançado ou não pelo PPE-II" e os valores de ICMS já pagos em parcelamento ou em reconhecimento parcial do Crédito Tributário, incluindo os valores vencidos após 31.12.2009. No caso de não ter havido parcelamento ou outro tipo de pagamento parcial, o valor deverá ser o mesmo do campo "Total de ICMS exigido no PTA, alcançado ou não pelo PPE-II".</t>
  </si>
  <si>
    <t xml:space="preserve">8 - O campo "Valor já pago, não alcançado pelo PPE-II" corresponde à diferença entre o total exigido a título de ICMS no PTA (incluindo os valores vencidos após 31.12.2009) e o saldo remanescente de parcelamento ou pagamento parcial. Este campo será "zerado" na hipótese de não ter havido pagamento parcial. </t>
  </si>
  <si>
    <t xml:space="preserve">9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tampouco sujeitos à dispensa de juros e multa em relação à parcela já recolhida (Decreto 45.388/2010, artigo 9º).</t>
  </si>
  <si>
    <t xml:space="preserve">10 - Nas colunas serão informados:</t>
  </si>
  <si>
    <t xml:space="preserve">A)    Cada período referente à entrada do bem destinado a uso e consumo. Deverá ser informada, sempre, a data final de cada mês, observada a ordem cronológica. Para o mês de agosto de 2007, caso existam, os dados deverão ser informados em duas linhas, sendo uma com data de 13/08/07 - para as entradas até essa data -  e a outra com 31/08/07 para as entradas ocorridas após 13/08/07.</t>
  </si>
  <si>
    <t xml:space="preserve">B)    Mês do vencimento do ICMS exigido no PTA. Para o mês de agosto de 2007, caso existam informações até o dia 13 e posteriores a esse dia, o mês de vencimento será comum a ambas informações.</t>
  </si>
  <si>
    <t xml:space="preserve">C)  Valor total do ICMS exigido no PTA, por período, incluindo o decorrente de estorno de créditos de entradas de bens destinados a uso e consumo e outros indicado no PTA. O somatório dos valores dessa coluna deverá correpsonder ao valor informado no campo "Total Geral do ICMS exigido no PTA, alcançado ou não pelo PPE-II ".</t>
  </si>
  <si>
    <t xml:space="preserve">D) Apresenta os valores de ICMS decorrentes de estorno de crédito vinculados a entradas de bens de uso e consumo.</t>
  </si>
  <si>
    <t xml:space="preserve">E) Apresenta o valor do ICMS sujeito a dispensa de juros e multas, quando identificado no PTA o valor do Imposto exigido em decorrência de estornos de créditos de que trata o Dec. 45388/2010.</t>
  </si>
  <si>
    <t xml:space="preserve">F) Apresenta o percentual de participação das operações de exportação em relação à totalidade das operações do estabelecimento em cada período de apuração para cálculo proporcional do valor alcançado pela dispensa de juros e multa, conforme Resolução 4.229 / 2010, art. 3º, § 2º.</t>
  </si>
  <si>
    <r>
      <rPr>
        <sz val="10"/>
        <rFont val="Arial"/>
        <family val="0"/>
      </rPr>
      <t xml:space="preserve">G) Valor original do ICMS exigido em PTA  decorrente da entrada de bem de uso ou consumo aplicado no processo produtivo </t>
    </r>
    <r>
      <rPr>
        <b val="true"/>
        <u val="single"/>
        <sz val="10"/>
        <rFont val="Arial"/>
        <family val="0"/>
      </rPr>
      <t xml:space="preserve">vinculado à exportação, até 13/08/2007. Apresentará o mesmo valor da coluna "E", se informada, ou o resultado da aplicação do percentual informado na coluna "F" sobre o valor inserido na coluna "D".</t>
    </r>
  </si>
  <si>
    <t xml:space="preserve">H) Valor original do ICMS ou seu saldo remanescente, alcançado pela dispensa de juros e Multas caso a entrada de bem de uso ou consumo aplicado no processo produtivo vinculado à exportação, tenha ocorrido até 13.08.2007. Seu valor será igual ao encontrado na coluna "G" caso não tenha havido pagamento parcial ou o saldo remanescente encontrado pela aplicação do percentual do campo "% ICMS a pagar, sujeito ou não ao PPE II" sobre o valor da coluna "G".</t>
  </si>
  <si>
    <t xml:space="preserve">I) Valor original do ICMS exigido no PTA não decorrente da entrada de bens de uso e consumo para aplicação no processo produtivo vinculado à exportação ou decorrente de entradas após 13/08/2007, não sujeito à dispensa de juros e multas. Caso o ICMS exigido no PTA decorra exclusivamente de estornos de que trata o Decreto 45.388/10, com entradas até 13/08/07, esta célula retornará valor zero.</t>
  </si>
  <si>
    <t xml:space="preserve">J) Valor original do ICMS exigido no PTA, ou seu saldo remanescente (no caso de pagamento parcial, inclusive em parcelamento), não decorrente da entrada de bens de uso e consumo para aplicação no processo produtivo vinculado à exportação e não sujeito à dispensa de juros e multas.  Caso não tenha sido realizado qualquer pagamento parcial, corresponderá ao valor encontrado na coluna "I"; caso contrário corresponderá à aplicação do percentual encontrado no campo "% ICMS a pagar, sujeito ou não ao PPE II" sobre valor encontrado na coluna "I".</t>
  </si>
  <si>
    <t xml:space="preserve">K) Saldo remanescente de ICMS a pagar, por período. Este valor deverá ser levado à planilha "Rec. Conta Gráfica", coluna "K", "VALORES EXIGIDOS EM PTA (HABILITADOS NO PPE II)".</t>
  </si>
  <si>
    <t xml:space="preserve">L) Total do ICMS exigido no PTA, decorrente de todos os estornos de crédito, já pagos parcialmente, incluisve em parcelamento.  O valor aqui encontrado deverá ser levado à "Rec. Conta Gráfica", coluna "R", "VALORES PAGOS: INTEGRALMENTE (PTA QUITADO) OU PARCIALMENTE (PTA PARCELADO)"</t>
  </si>
  <si>
    <t xml:space="preserve">Demonstrativo do Crédito Tributário decorrente de demais Estornos de Créditos (Não aplicável aos PTA vinculados Estornos de créditos pelas entrada de bem de uso ou consumo aplicado no processo produtivo de produto industrializado, inclusive semielaborado, destinado à exportação, ou à entrada de insumos empregados no transporte do referido produto em veículo próprio, para pagamento à vista, ou Estornos de créditos decorrentes de benefícios ou incentivos fiscais concedidos unilateralmente pela UF da origem da operação/prestação).</t>
  </si>
  <si>
    <t xml:space="preserve">VALOR TOTAL DO ICMS EXIGIDO NESTE PTA DECORRENTE DE ESTORNOS DE CRÉDITOS</t>
  </si>
  <si>
    <t xml:space="preserve">VALOR TOTAL DO ICMS EXIGIDO NÃO DECORRENTE DE ESTORNOS DE CRÉDITOS</t>
  </si>
  <si>
    <t xml:space="preserve">D) Valor do ICMS exigido em cada período de referência NÃO decorrente de estorno de crédito de ICMS, já quitado parcialmente.              (= C x 100% - % ICMS a pagar, sujeito ou não ao PPE II)</t>
  </si>
  <si>
    <r>
      <rPr>
        <b val="true"/>
        <sz val="9"/>
        <rFont val="Arial"/>
        <family val="0"/>
      </rPr>
      <t xml:space="preserve">G) Parcela do ICMS Normal </t>
    </r>
    <r>
      <rPr>
        <b val="true"/>
        <u val="single"/>
        <sz val="9"/>
        <rFont val="Arial"/>
        <family val="2"/>
      </rPr>
      <t xml:space="preserve"> decorrente de estorno de crédito já quitada</t>
    </r>
    <r>
      <rPr>
        <b val="true"/>
        <sz val="9"/>
        <rFont val="Arial"/>
        <family val="0"/>
      </rPr>
      <t xml:space="preserve">, em cada período (NÃO sujeita ao PPE II). (G = F x (1-I8))</t>
    </r>
  </si>
  <si>
    <t xml:space="preserve">H) Valor total de ICMS (ou remanescente de parcelamento ou de pagamento parcial) sujeito ao PPE II, vinculado a estornos de créditos   (para valores vencidos até 31/12/09)  (H = F x I8)</t>
  </si>
  <si>
    <t xml:space="preserve">I) Valor total ou remanescente do ICMS Normal, decorrente ou não de Estornos de Créditos   (I = E + H)</t>
  </si>
  <si>
    <t xml:space="preserve">1 - Deverá ser elaborado um DCT para cada PTA já formalizado, que tenha exigência fiscal (Auto de Infração ou Denúncia Espontânea) decorrente de demais Estornos de Créditos (Não aplicável aos PTA vinculados Estornos de créditos pelas entrada de bem de uso ou consumo aplicado no processo produtivo de produto industrializado, inclusive semielaborado, destinado à exportação, ou à entrada de insumos empregados no transporte do referido produto em veículo próprio, para pagamento à vista, ou Estornos de créditos decorrentes de benefícios ou incentivos fiscais concedidos unilateralmente pela UF da origem da operação/prestação). Para estornos de créditos pelas entrada de bem de uso ou consumo aplicado no processo produtivo de produto industrializado, inclusive semielaborado, destinado à exportação, ou à entrada de insumos empregados no transporte do referido produto em veículo próprio, para pagamento parcelado, essa planilha também será utilizada.</t>
  </si>
  <si>
    <r>
      <rPr>
        <sz val="9"/>
        <rFont val="Arial"/>
        <family val="0"/>
      </rPr>
      <t xml:space="preserve">2 - Na hipótese de existência de </t>
    </r>
    <r>
      <rPr>
        <u val="single"/>
        <sz val="9"/>
        <rFont val="Arial"/>
        <family val="0"/>
      </rPr>
      <t xml:space="preserve">mais de um PTA que envolva estorno de crédito, previstos no item 1 desta planilha</t>
    </r>
    <r>
      <rPr>
        <sz val="9"/>
        <rFont val="Arial"/>
        <family val="0"/>
      </rPr>
      <t xml:space="preserve">, os valores apurados deverão ser levados à planilha da Recomposição da Conta Gráfica (RCG), nas devidas colunas, conforme abaixo elucidado, e nessa, aplicar-se-á a formula de soma. Por exemplo, co-existindo, em um mesmo período, três PTA que envolvam estorno de crédito, cujos valores apurados sejam, respectivamente, R$100,00; R$150,00 e R$300,00, deverão ser os três valores levados à respectiva coluna da RCG da seguinte forma (=R$100,00+R$150,00+R$300,00).</t>
    </r>
  </si>
  <si>
    <t xml:space="preserve">3 -  Na hipótese de haver, no mesmo PTA em que foi exigido ICMS decorrente de estorno de crédito, valores cobrados a título de ICMS ST, deverá ser utilizada a planilha "DRCT Benef. Fisc. PTA 30% ST Excl" para a apuração específica dos saldos devidos exclusivamente a título de ICMS/ST. Os dados obtidos nestas duas planilhas comporão o novo saldo devido do PTA, por período, separadamente por ICMS Normal e ICMS/ST. Os dados apurados na planilha "DRCT Benef. Fisc. PTA 30% ST Excl", uma vez que não se referem a estornos de créditos lançados no conta corrente fiscal, não serão levados à planilha "Rec. Conta Gráfica". O percentual do Saldo Remanescente (campo "% ICMS a pagar, sujeito ou não ao PPE II"), se houver parcelamento ou outra forma de pagamento parcial, será o mesmo em ambas as planilhas. OBS: Os valores de ICMS ST deverão ser considerados nos campos "Total do ICMS exigido no PTA, alcançado ou não pelo PPE-II" e "Saldo Remanescente de ICMS do PTA - valor alcançado ou não pelo PPE-II" para cálculo do saldo e percentual remanescente do ICMS (Normal e ST) do crédito tributário, mas não comporão os valores informados/apurados em cada período, nesta planilha.</t>
  </si>
  <si>
    <r>
      <rPr>
        <sz val="9"/>
        <rFont val="Arial"/>
        <family val="0"/>
      </rPr>
      <t xml:space="preserve">4 - No campo "Valor Total de ICMS Estornado, indicado no PTA" deve ser informado o total de estorno de ICMS realizado pelo fisco (em caso de Auto de Infração - AI) ou pelo próprio contribuinte (em caso de Denúncia Espontânea - DE), </t>
    </r>
    <r>
      <rPr>
        <b val="true"/>
        <sz val="9"/>
        <rFont val="Arial"/>
        <family val="0"/>
      </rPr>
      <t xml:space="preserve">decorrente ou não de benefício fiscal</t>
    </r>
    <r>
      <rPr>
        <sz val="9"/>
        <rFont val="Arial"/>
        <family val="0"/>
      </rPr>
      <t xml:space="preserve"> concedido no Estado de origem das mercadorias ou serviço. Os valores a serem informados serão os que tenham originado os débitos que são exigidos no PTA, ou seja, caso tenha havido alguma alteração nos valores em decorrência de recurso ou outro ato administrativo ou judicial, estes novos valores é que deverão ser informados. Os valores estornados, </t>
    </r>
    <r>
      <rPr>
        <b val="true"/>
        <sz val="9"/>
        <rFont val="Arial"/>
        <family val="0"/>
      </rPr>
      <t xml:space="preserve">NÃO</t>
    </r>
    <r>
      <rPr>
        <sz val="9"/>
        <rFont val="Arial"/>
        <family val="0"/>
      </rPr>
      <t xml:space="preserve"> vinculados a benefícios fiscais, que resultaram nesse total serão lançados na planilha "Rec Conta Gráfica" nas colunas "I" ou "K", conforme o caso.</t>
    </r>
  </si>
  <si>
    <r>
      <rPr>
        <sz val="9"/>
        <rFont val="Arial"/>
        <family val="0"/>
      </rPr>
      <t xml:space="preserve">5 - No campo "TOTAL DO ICMS </t>
    </r>
    <r>
      <rPr>
        <b val="true"/>
        <sz val="9"/>
        <rFont val="Arial"/>
        <family val="0"/>
      </rPr>
      <t xml:space="preserve">EXIGIDO</t>
    </r>
    <r>
      <rPr>
        <sz val="9"/>
        <rFont val="Arial"/>
        <family val="0"/>
      </rPr>
      <t xml:space="preserve"> NO PTA, EM DECORRÊNCIA DE ESTORNOS DE CRÉDITOS" informe o valor total de ICMS exigido no PTA, decorrente de estorno de créditos. Neste campo serão informados os valores de ICMS que foram lançados na autuação (Crédito Tributário) enquanto no campo "VALOR TOTAL DE ICMS </t>
    </r>
    <r>
      <rPr>
        <b val="true"/>
        <sz val="9"/>
        <rFont val="Arial"/>
        <family val="0"/>
      </rPr>
      <t xml:space="preserve">ESTORNADO,</t>
    </r>
    <r>
      <rPr>
        <sz val="9"/>
        <rFont val="Arial"/>
        <family val="0"/>
      </rPr>
      <t xml:space="preserve"> INDICADO NO PTA", o valor corresponde aos estornos feitos, podendo os valores serem iguais ou diferentes. Caso o contribuinte, antes da Autuação ou Denúncia Espontânea  tenha apresentado somente saldos devedores em seu C/C Fiscal, o total estornado será igual ao ICMS  Exigido; Caso o contribuinte tenha apresentado saldo credor em seu C/C Fiscal, por exemplo de R$ 80.000,00, e o estorno tenha sido de R$ 100.000,00, (VALOR TOTAL DE ICMS ESTORNADO, INDICADO NO PTA), o ICMS Exigido será de R$ 20.000,00 (80.000,00 - 100.000,00 = (-) 20.000,00) (TOTAL DO ICMS EXIGIDO NO PTA, EM DECORRÊNCIA DE ESTORNOS DE CRÉDITOS).</t>
    </r>
  </si>
  <si>
    <r>
      <rPr>
        <sz val="9"/>
        <rFont val="Arial"/>
        <family val="0"/>
      </rPr>
      <t xml:space="preserve">6 - No campo "VALOR TOTAL DO ICMS EXIGIDO NÃO DECORRENTE DE ESTORNOS DE CRÉDITOS" deverão ser informados os valores totais de ICMS exigidos no PTA, à </t>
    </r>
    <r>
      <rPr>
        <b val="true"/>
        <sz val="9"/>
        <rFont val="Arial"/>
        <family val="0"/>
      </rPr>
      <t xml:space="preserve">exceção</t>
    </r>
    <r>
      <rPr>
        <sz val="9"/>
        <rFont val="Arial"/>
        <family val="0"/>
      </rPr>
      <t xml:space="preserve"> do ICMS ST, não decorrentes de estornos de créditos. Neste campo serão informados os valores de ICMS (exceto ICMS/ST) autuados, decorrentes de outras situações que não sejam estornos de créditos indevidamente apropriados, a exemplo de saídas desacobertadas, saídas com alíquota inferior à devida, estoque desacobertado de documentação fiscal e outros.</t>
    </r>
  </si>
  <si>
    <r>
      <rPr>
        <sz val="9"/>
        <rFont val="Arial"/>
        <family val="0"/>
      </rPr>
      <t xml:space="preserve">7 - No campo "Total Geral do ICMS exigido no PTA, alcançado ou não pelo PPE-II" deve ser informado o valor total de ICMS autuado ou denunciado constante no PTA, </t>
    </r>
    <r>
      <rPr>
        <b val="true"/>
        <sz val="9"/>
        <rFont val="Arial"/>
        <family val="0"/>
      </rPr>
      <t xml:space="preserve">incluindo ICMS Normal e ICMS/ST</t>
    </r>
    <r>
      <rPr>
        <sz val="9"/>
        <rFont val="Arial"/>
        <family val="0"/>
      </rPr>
      <t xml:space="preserve">, incluindo até mesmo os valores vencidos após 31.12.2009.</t>
    </r>
  </si>
  <si>
    <t xml:space="preserve">8 - No campo "Saldo Remanescente ICMS do PTA - Valor alcançado ou não pelo PPE-II" deve ser informado o saldo remanescente de ICMS autuado ou denunciado constante no PTA, correspondente à diferença entre "Total do ICMS exigido no PTA" e os valores de ICMS já pagos em parcelamento ou em reconhecimento parcial do Crédito Tributário, incluindo ICMS Normal e ICMS/ST e ainda os valores vencidos após 31.12.2009. No caso de não ter havido parcelamento ou outro tipo de pagamento parcial, o valor deverá ser o mesmo do campo "Total Geral do ICMS exigido no PTA, alcançado ou não pelo PPE-II".</t>
  </si>
  <si>
    <t xml:space="preserve">9 - O campo "Valor já pago, não alcançado pelo PPE-II" corresponde à diferença entre o total exigido a título de ICMS no PTA (incluindo ICMS/ST e os valores vencidos após 31.12.2009) e o saldo remanescente de parcelamento ou pagamento parcial. Este campo será "zerado" na hipótese de não ter havido pagamento parcial. </t>
  </si>
  <si>
    <t xml:space="preserve">10 - O campo "% ICMS a pagar, sujeito ou não ao PPE II" corresponderá à participação do saldo remanescente (a pagar) a título de ICMS em relação ao total exigido no PTA. No caso de não ter havido parcelamento ou qualquer outro pagamento parcial, o percentual será de "100,00%". Valores já pagos não são alcançados pelo PPE-II (Decreto 45.358/2010, artigo 5°, I). Valores cujos vencimentos se dêem após dezembro de 2009 não estão sujeitos ao PPE-II.</t>
  </si>
  <si>
    <r>
      <rPr>
        <sz val="9"/>
        <rFont val="Arial"/>
        <family val="0"/>
      </rPr>
      <t xml:space="preserve">11 - </t>
    </r>
    <r>
      <rPr>
        <b val="true"/>
        <u val="single"/>
        <sz val="9"/>
        <rFont val="Arial"/>
        <family val="0"/>
      </rPr>
      <t xml:space="preserve">Nas colunas serão informado</t>
    </r>
    <r>
      <rPr>
        <sz val="9"/>
        <rFont val="Arial"/>
        <family val="0"/>
      </rPr>
      <t xml:space="preserve">s:</t>
    </r>
  </si>
  <si>
    <t xml:space="preserve">B)     O valor do ICMS Normal exigido em cada período, originado ou não de estorno de crédito; O total desta coluna será igual à soma dos campos "VALOR TOTAL DO ICMS EXIGIDO NESTE PTA DECORRENTE DE ESTORNOS DE CRÉDITOS" mais "VALOR TOTAL DO ICMS EXIGIDO NÃO DECORRENTE DE ESTORNOS DE CRÉDITOS".</t>
  </si>
  <si>
    <t xml:space="preserve">C)    O valor do ICMS Normal exigido, em cada período, que NÃO seja decorrente de estorno de crédito. Se no PTA (ou em cada período) estiver sendo exigido ICMS exclusivamente em razão de estorno de créditos, esta coluna (ou célula, no caso de só em algum período a exigência de ICMS decorrer apenas de estorno de crédito) estará "zerada". O total desta coluna será igual ao campo "VALOR TOTAL DO ICMS EXIGIDO NÃO DECORRENTE DE ESTORNOS DE CRÉDITOS".</t>
  </si>
  <si>
    <t xml:space="preserve">F)  Essa coluna apresenta, por período, o valor de ICMS a recolher, decorrente de estorno de crédito, indicado no PTA e corresponde à diferença entre "Valor do ICMS exigido em cada período de referência, decorrente ou não de estorno de crédito de ICMS" e "Valor do ICMS exigido em cada período de referência NÃO decorrente de estorno de crédito de ICMS ". Cálculo automático pelo sistema.</t>
  </si>
  <si>
    <t xml:space="preserve">G) Apresenta os valores de ICMS decorrente de estorno de crédito já quitados, em cada período, portanto, NÃO sujeitos ao PPE II. Os valores encontrados nessa coluna deverão ser levados à planilha de Rec. Conta Gráfica, nos correspondentes períodos da coluna "R", "VALORES PAGOS: INTEGRALMENTE (PTA QUITADO) OU PARCIALMENTE (PTA PARCELADO)". Cálculo automático pelo sistema. Os valores apresentados nesta coluna deverão ser levados à planilha "Rec. Conta Gráfica", coluna "R", "VALORES PAGOS: INTEGRALMENTE (PTA QUITADO) OU PARCIALMENTE (PTA PARCELADO)".</t>
  </si>
  <si>
    <t xml:space="preserve">H) Apresenta os valores de ICMS decorrente de estorno de crédito sujeitos ao PPE II, integral (caso não tenha sido pago nenhum valor exigido no PTA) ou remanescente de parcelamento ou pagamento parcial. Corresponde à aplicação do percentual encontrado no campo "% ICMS a pagar, sujeito ou não ao PPE II" sobre o valor constante na coluna "F", "Parcela do ICMS a recolher indicado no PTA, em cada período, decorrente de estorno de crédito". Cálculo automático pelo sistema. Os valores apresentados nesta coluna deverão ser levados à planilha "Rec. Conta Gráfica", coluna "S", "VALORES EXIGIDOS EM PTA (HABILITADOS NO PPE II)".</t>
  </si>
  <si>
    <t xml:space="preserve">I) Retornará os valores, total ou remanescente, do ICMS Normal, decorrente ou não de Estornos de Crédito.</t>
  </si>
  <si>
    <t xml:space="preserve">12 - Na hipótese de o requerente optar por demonstrar o crédito efetivamente aproveitável, nos termos do art. 4º do Decreto 45.358/2010, deverá ser demonstrado, em arquivo específico.</t>
  </si>
  <si>
    <t xml:space="preserve">13 - Na planilha acima encontram-se disponibilizadas para preenchimento 72 (setenta e duas) linhas, das quais 30 (trinta) estão exibidas e 42 (quarenta e duas) ocultas. Caso seja necessária a utilização de linhas em número superior às trinta exibidas, dê o comando reeixibir pressionando, simultaneamente, as teclas "Ctrl", "Shift" e "R".</t>
  </si>
  <si>
    <t xml:space="preserve">Apuração de Estorno de Crédito derivado de Benefício Fiscal concedido unilateralmente pela UF de origem da operação ou prestação, ao arrepio do CONFAZ - Denúncia Espontânea - 30%</t>
  </si>
  <si>
    <t xml:space="preserve">EMPRESA</t>
  </si>
  <si>
    <t xml:space="preserve">A)                   Documento Fiscal</t>
  </si>
  <si>
    <t xml:space="preserve">B)                                      Data Emissão</t>
  </si>
  <si>
    <t xml:space="preserve">C)                                 CNPJ Emitente</t>
  </si>
  <si>
    <t xml:space="preserve">D) Mês apuração (Escrituração): mm/aaaa</t>
  </si>
  <si>
    <t xml:space="preserve">E) UF emissão doc. fiscal</t>
  </si>
  <si>
    <t xml:space="preserve">F) Descrição da mercadoria</t>
  </si>
  <si>
    <t xml:space="preserve">G) Classificação Fiscal</t>
  </si>
  <si>
    <t xml:space="preserve">H) Item como descrito na Resolução 3166/01, se existente</t>
  </si>
  <si>
    <t xml:space="preserve">I) Base de Cálculo </t>
  </si>
  <si>
    <t xml:space="preserve">J) Crédito apropriado     </t>
  </si>
  <si>
    <t xml:space="preserve">K) Percentual do benefício concedido</t>
  </si>
  <si>
    <t xml:space="preserve">L) Valor Estornável            (L = I x K)</t>
  </si>
  <si>
    <t xml:space="preserve">M) Parcela do Valor Estornável admitida como crédito (30%)  (M = L x 30%)</t>
  </si>
  <si>
    <t xml:space="preserve">N) Crédito a estornar (70% do Valor Estornável)  (N = L - M)</t>
  </si>
  <si>
    <t xml:space="preserve">O) Crédito a estornar subtotalizado por mês de apuração</t>
  </si>
  <si>
    <t xml:space="preserve">1 - Os valores denunciados espontaneamente podem alcançar créditos indevidamente apropriados, cujos benefícios ou incentivos estejam ou não identificados na Resolução 3166/01 ,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2 -Alcança estornos de créditos de ICMS decorrentes de entradas de mercadorias ou serviços em operações ou prestações interestaduais realizadas até 31/12/2009, abrigadas por incentivos fiscais ou financeiro-fiscais, concedidos ou autorizados por outra Unidade da Federação sem observância dos requisitos previstos no art. 155, § 2º, XII, "g" da Constituição da República e na Lei Complementar 24, de 07/01/1975.</t>
  </si>
  <si>
    <t xml:space="preserve">3 - Na hipótese de Denúncia Espontânea relativa a ICMS ST recolhido ou retido a menor em decorrência de dedução a maior do ICMS Operação Própria destacado no documento fiscal acobertador da operação / prestação, deverá ser utilizada a planilha "D.E. ST Benef. Fisc. 30% e Outros".</t>
  </si>
  <si>
    <t xml:space="preserve">4 -Deverão ser informadas tantas linhas quantas forem as mercadorias constantes na nota fiscal alcançadas por benefícios fiscais com diferentes percentuais. Na hipótese em que a todas as mercadorias constantes na nota fiscal seja aplicado o mesmo percentual de benefício, as mesmas poderão ser informadas conjuntamente. Neste caso, nas colunas "F", "Descrição da Mercadoria" e "G", "Classificação Fiscal", deverá ser informado o termo "Todas". Na coluna "H", "Item como descrito na Resolução 3166/01, se existente", deverão ser informados os respectivos itens da Resolução 3166, referente a cada mercadoria alcançada pelo benefício (pode ser indicado mais de um Subitem). Para benefícios ou incentivos ainda não listados na Resolução, o campo deverá permanecer sem informações.</t>
  </si>
  <si>
    <r>
      <rPr>
        <sz val="9"/>
        <rFont val="Arial"/>
        <family val="0"/>
      </rPr>
      <t xml:space="preserve">5 - Os valores encontrados</t>
    </r>
    <r>
      <rPr>
        <b val="true"/>
        <u val="single"/>
        <sz val="9"/>
        <rFont val="Arial"/>
        <family val="0"/>
      </rPr>
      <t xml:space="preserve"> em cada período mensal</t>
    </r>
    <r>
      <rPr>
        <sz val="9"/>
        <rFont val="Arial"/>
        <family val="0"/>
      </rPr>
      <t xml:space="preserve">, na coluna "N" serão subtotalizados na Coluna "O" e transportados para a planilha "Rec Conta Gráfica", coluna "M", "DENÚNCIA  ESPONTÂNEA APRESENTADA NA HABILITAÇÃO - BENEFÍCIOS FISCAIS".</t>
    </r>
  </si>
  <si>
    <t xml:space="preserve">6 - A partir dos valores estornados, transferidos para a planilha "Rec. Conta Gráfica" é que serão apurados os valores que efetivamente serão os devidos. Caso haja saldo credor no conta corrente fiscal em algum ou todos os períodos, o valor tota do ICMS a pagar pode ser inferior ao total estornado, podendo até mesmo não haver valor a recolher.</t>
  </si>
  <si>
    <r>
      <rPr>
        <sz val="9"/>
        <rFont val="Arial"/>
        <family val="0"/>
      </rPr>
      <t xml:space="preserve">7 - </t>
    </r>
    <r>
      <rPr>
        <b val="true"/>
        <u val="single"/>
        <sz val="9"/>
        <rFont val="Arial"/>
        <family val="0"/>
      </rPr>
      <t xml:space="preserve">Nas colunas serão informados</t>
    </r>
    <r>
      <rPr>
        <sz val="9"/>
        <rFont val="Arial"/>
        <family val="0"/>
      </rPr>
      <t xml:space="preserve">:</t>
    </r>
  </si>
  <si>
    <t xml:space="preserve">A) O número do documento fiscal, emitido pelo fornecedor / remetente, de outra unidade federativa, no qual conste(m) mercadoria(s) à(s) qual (is) foram aplicados incentivos ou benefícios fiscais concedidos unilateralmente, ao arrepio do CONFAZ;</t>
  </si>
  <si>
    <t xml:space="preserve">B) a data de emissão do documento fiscal a que se refere a coluna "A";</t>
  </si>
  <si>
    <t xml:space="preserve">C) O CNPJ do estabelecimento emitente do documento fiscal a que se refere a coluna "A";</t>
  </si>
  <si>
    <r>
      <rPr>
        <sz val="9"/>
        <rFont val="Arial"/>
        <family val="0"/>
      </rPr>
      <t xml:space="preserve">D) O mês de apuração (escrituração) do ICMS relativo à operação consignada no documento fiscal a que se refere a coluna "A". As informações referentes aos estornos deverão ser </t>
    </r>
    <r>
      <rPr>
        <b val="true"/>
        <u val="single"/>
        <sz val="9"/>
        <rFont val="Arial"/>
        <family val="0"/>
      </rPr>
      <t xml:space="preserve">OBRIGATORIAMENTE </t>
    </r>
    <r>
      <rPr>
        <sz val="9"/>
        <rFont val="Arial"/>
        <family val="0"/>
      </rPr>
      <t xml:space="preserve">registradas observando a ordem cronológica dos meses de apuração.</t>
    </r>
  </si>
  <si>
    <t xml:space="preserve">E) A unidade federativa onde se encontra estabelecido o emitente;</t>
  </si>
  <si>
    <t xml:space="preserve">F) A descrição da mercadoria, como constante no documento fiscal correspondente. Na hipótese de constarem no documento fiscal diversas mercadorias alcançadas pelo mesmo benefício, com mesmo percentual, observar disposto no item 4 desta planilha.</t>
  </si>
  <si>
    <t xml:space="preserve">G) A classificação fiscal da mercadoria, como constante no documento fiscal correspondente. Na hipótese de constarem no documento fiscal diversas mercadorias alcançadas pelo mesmo benefício, com mesmo percentual, observar disposto no item 4 desta planilha.</t>
  </si>
  <si>
    <r>
      <rPr>
        <sz val="9"/>
        <rFont val="Arial"/>
        <family val="0"/>
      </rPr>
      <t xml:space="preserve">H) </t>
    </r>
    <r>
      <rPr>
        <b val="true"/>
        <u val="single"/>
        <sz val="9"/>
        <rFont val="Arial"/>
        <family val="0"/>
      </rPr>
      <t xml:space="preserve">O item no qual o benefício aplicável à mercadoria encontra-se descrito na Resolução da Secretaria de Estado de Fazenda, número 3166 de 2001. Caso o benefício não esteja, ainda, identificado na Resolução 3166/2001, a coluna deverá permanecer sem informações.</t>
    </r>
  </si>
  <si>
    <t xml:space="preserve">I) A base de cálculo da mercadoria, conforme documento fiscal.Na hipótese de constarem no documento fiscal diversas mercadorias alcançadas pelo mesmo benefício, com mesmo percentual, e com mesmo tratamento tributário, informar o somatório da base de cálculo das mercadorias. Caso haja mercadorias com tratamentos tributários distintos, ainda que a elas se aplique o mesmo benefício, essas deverão ser informadas em linhas distintas.</t>
  </si>
  <si>
    <t xml:space="preserve">J) O valor do crédito apropriado pelo contribuinte. Normalmente corresponderá à aplicação do percentual de 12% sobre o valor informado na coluna "I", "Valor Total da Mercadoria".</t>
  </si>
  <si>
    <t xml:space="preserve">K) O percentual do benefício ou incentivo concedido pela unidade federada de origem, a ser aplicado sobre o valor da mercadoria.</t>
  </si>
  <si>
    <t xml:space="preserve">L) Retornará o valor total passível de estorno, correspondente à aplicação do valor constante na coluna "K", "Percentual do Benefício concedido" sobre o valor constante na coluna "I", "Valor Total da Mercadoria".</t>
  </si>
  <si>
    <t xml:space="preserve">M) Retornará a parcela do total estornável que será admitida como crédito, em função do PPEII, correspondente à aplicação do percentual de 30% sobre o valor constante na coluna "L", "Valor Estornável".</t>
  </si>
  <si>
    <t xml:space="preserve">N) Retornará o valor que corresponderá ao crédito a estornar, apurado a cada documento fiscal , grupo de mercadorias ou mercadoria, conforme o caso.</t>
  </si>
  <si>
    <t xml:space="preserve">O) Retornará os subtotais, por período de apuração, dos valores a serem estornados na Recomposição da Conta Gráfica. Estes serão lançados na planilha "Rec. Conta Gráfica", coluna "M", "DENÚNCIA  ESPONTÂNEA APRESENTADA NA HABILITAÇÃO - BENEFÍCIOS FISCAIS".</t>
  </si>
  <si>
    <t xml:space="preserve">Denúncia Espontânea - estorno de crédito de ICMS relativo à entrada de bem de uso ou consumo aplicado no processo produtivo de produto industrializado, inclusive semielaborado, destinado à exportação, ou à entrada de insumos empregados no transporte do referido produto em veículo próprio - Entradas ocorridas até 13/08/2007 e escrituradas até 31/08/2007</t>
  </si>
  <si>
    <t xml:space="preserve">A) Documento Fiscal</t>
  </si>
  <si>
    <t xml:space="preserve">B) Data Emissão NF</t>
  </si>
  <si>
    <t xml:space="preserve">C) CNPJ Emitente</t>
  </si>
  <si>
    <t xml:space="preserve">D) Data da entrada do bem (Dispensa de juros/multa somente p/ entradas até 13.08.07)</t>
  </si>
  <si>
    <t xml:space="preserve">E) Mês apuração (Escrituração): mm/aaaa</t>
  </si>
  <si>
    <t xml:space="preserve">F) UF emissão doc. fiscal</t>
  </si>
  <si>
    <t xml:space="preserve">G) Descrição da mercadoria</t>
  </si>
  <si>
    <t xml:space="preserve">H) Base de Cálculo </t>
  </si>
  <si>
    <t xml:space="preserve">I) Alíquota sobre a qual o Crédito fora Apropriado (%)</t>
  </si>
  <si>
    <t xml:space="preserve">K) Crédito a estornar</t>
  </si>
  <si>
    <t xml:space="preserve">L) Total de crédito a estornar subtotalizado por mês de apuração</t>
  </si>
  <si>
    <t xml:space="preserve">1) Planilha a ser utilizada para apresentação dos valores estornados em razão de aproveitamentos indevidos de créditos correspondentes às entradas de bem de uso ou consumo aplicado no processo produtivo de produto industrializado, inclusive semielaborado, destinado à exportação, ou à entrada de insumos empregados no transporte do referido produto em veículo próprio - Entradas ocorridas até 13/08/2007 e escrituradas até 31/08/2007, para pagamento à vista com dispensa de juros e multas. Na hipótese de pagamento parcelado, os estornos referidos neste item deverão ser relacionados na planilha "D.E. Demais Estornos".</t>
  </si>
  <si>
    <t xml:space="preserve">2 ) Para as denúncias espontâneas da mesma natureza, mas com entradas após 13 de agosto de 2007 ou, mesmo com entradas até esta data mas escrituradas após 31.08.2007, deverá preenchida e apresentada a planilha "D.E. Demais estornos".</t>
  </si>
  <si>
    <r>
      <rPr>
        <sz val="9"/>
        <rFont val="Times New Roman"/>
        <family val="1"/>
      </rPr>
      <t xml:space="preserve">3) Como se tratam de estornos de crédito, os valores da coluna "L" (Crédito a estornar subtotalizado por mês de apuração), apurados nessa planilha </t>
    </r>
    <r>
      <rPr>
        <b val="true"/>
        <u val="single"/>
        <sz val="9"/>
        <rFont val="Arial"/>
        <family val="2"/>
      </rPr>
      <t xml:space="preserve">deverão</t>
    </r>
    <r>
      <rPr>
        <sz val="9"/>
        <rFont val="Arial"/>
        <family val="2"/>
      </rPr>
      <t xml:space="preserve"> ser levados à planilha "Rec. Conta Gráfica", coluna "L".</t>
    </r>
  </si>
  <si>
    <t xml:space="preserve">4) Deverão ser informadas tantas linhas quantas forem as mercadorias constantes na nota fiscal em relação às quais houve indevido aproveitamento de crédito. Na hipótese em que o crédito apropriado corresonda ao total do Imposto destacado na nota fiscal, poderá ser efetuado um único lançamento. Neste caso, nas colunas "G", "Classificação Fiscal". </t>
  </si>
  <si>
    <t xml:space="preserve">5) Os valores encontrados na coluna "L", "Crédito a estornar subtotalizado por mês de apuração" serão levados à planilha "Rec. Conta Gráfica", coluna "L", "DENÚNCIA  ESPONTÂNEA USO CONSUMO PAGAMENTO À VISTA, APRESENTADA NA HABILITAÇÃO (ENTRADAS ATÉ 13/08/2007)"</t>
  </si>
  <si>
    <t xml:space="preserve">6) A partir dos valores estornados, transferidos para a planilha "Rec. Conta Gráfica" é que serão apurados os valores que efetivamente serão os devidos. Caso haja saldo credor no conta corrente fiscal em algum ou todos os períodos, o valor tota do ICMS a pagar pode ser inferior ao total estornado, podendo até mesmo não haver valor a recolher.</t>
  </si>
  <si>
    <r>
      <rPr>
        <sz val="9"/>
        <rFont val="Arial"/>
        <family val="0"/>
      </rPr>
      <t xml:space="preserve">7) </t>
    </r>
    <r>
      <rPr>
        <b val="true"/>
        <u val="single"/>
        <sz val="9"/>
        <rFont val="Arial"/>
        <family val="2"/>
      </rPr>
      <t xml:space="preserve">Nas colunas serão informados</t>
    </r>
    <r>
      <rPr>
        <sz val="9"/>
        <rFont val="Arial"/>
        <family val="0"/>
      </rPr>
      <t xml:space="preserve">:</t>
    </r>
  </si>
  <si>
    <t xml:space="preserve">A) O número do documento fiscal, emitido pelo fornecedor / remetente, relativo à denúncia;</t>
  </si>
  <si>
    <t xml:space="preserve">C) O CNPJ do estabelecimento emitente do documento fiscal;</t>
  </si>
  <si>
    <t xml:space="preserve">D) Data da entrada do bem. A dispensa de juros somente se aplica às entradas ocorridas até 13/08/2007 e desde que escrituradas até 31/08/2007.</t>
  </si>
  <si>
    <r>
      <rPr>
        <sz val="9"/>
        <rFont val="Arial"/>
        <family val="2"/>
      </rPr>
      <t xml:space="preserve">E) O mês de apuração (escrituração) do ICMS relativo à operação consignada no documento fiscal a que se refere a coluna "A". As informações referentes aos estornos deverão ser </t>
    </r>
    <r>
      <rPr>
        <b val="true"/>
        <u val="single"/>
        <sz val="9"/>
        <rFont val="Arial"/>
        <family val="2"/>
      </rPr>
      <t xml:space="preserve">OBRIGATORIAMENTE</t>
    </r>
    <r>
      <rPr>
        <sz val="9"/>
        <rFont val="Arial"/>
        <family val="2"/>
      </rPr>
      <t xml:space="preserve"> registradas observando a ordem cronológica dos meses de apuração.</t>
    </r>
  </si>
  <si>
    <t xml:space="preserve">F) A unidade federativa onde se encontra estabelecido o emitente do documento fiscal;</t>
  </si>
  <si>
    <t xml:space="preserve">G) A descrição da mercadoria, como constante no documento fiscal correspondente. Observar disposto no item 4 desta planilha.</t>
  </si>
  <si>
    <t xml:space="preserve">H) A base de cálculo sobre a qual calculou-se o crédito indevido mediante aplicação da alíquota do ICMS, conforme documento fiscal. Observar item 4.</t>
  </si>
  <si>
    <t xml:space="preserve">I) A alíquota do ICMS apropriado, correspondente à mercadoria ou à operação . Observar Item 4.</t>
  </si>
  <si>
    <t xml:space="preserve">J) O valor do crédito indevidamente apropriado pelo contribuinte. </t>
  </si>
  <si>
    <t xml:space="preserve">K) Retornará o valor que corresponderá ao crédito a estornar, apurado a cada documento fiscal , grupo de mercadorias ou mercadoria, conforme o caso. Corresponderá à diferença entre o total apropriado e o crédito permitido. </t>
  </si>
  <si>
    <t xml:space="preserve">L) Retornará os subtotais, por período de apuração, dos valores a serem estornados na Recomposição da Conta Gráfica. Estes serão lançados na planilha "Rec. Conta Gráfica", coluna "L", "DENÚNCIA  ESPONTÂNEA USO CONSUMO PAGAMENTO À VISTA, APRESENTADA NA HABILITAÇÃO (ENTRADAS ATÉ 13/08/2007)"</t>
  </si>
  <si>
    <t xml:space="preserve">Denúncia Espontânea - Demais Estornos de Crédito.</t>
  </si>
  <si>
    <t xml:space="preserve">B) Data Emissão</t>
  </si>
  <si>
    <t xml:space="preserve">C)   CNPJ Emitente</t>
  </si>
  <si>
    <t xml:space="preserve">H) Motivo do Estorno</t>
  </si>
  <si>
    <t xml:space="preserve">J) Alíquota sobre a qual o Crédito fora Apropriado (%)</t>
  </si>
  <si>
    <t xml:space="preserve">K) Crédito apropriado     </t>
  </si>
  <si>
    <t xml:space="preserve">L) Alíquota correta para cálculo do crédito devido</t>
  </si>
  <si>
    <t xml:space="preserve">M) Crédito permitido</t>
  </si>
  <si>
    <t xml:space="preserve">N) Crédito a estornar</t>
  </si>
  <si>
    <r>
      <rPr>
        <sz val="9"/>
        <rFont val="Times New Roman"/>
        <family val="1"/>
      </rPr>
      <t xml:space="preserve">1) Aplicável aos demais estornos de crédito indevidamente apropriados. </t>
    </r>
    <r>
      <rPr>
        <b val="true"/>
        <u val="single"/>
        <sz val="9"/>
        <rFont val="Times New Roman"/>
        <family val="1"/>
      </rPr>
      <t xml:space="preserve">Não</t>
    </r>
    <r>
      <rPr>
        <sz val="9"/>
        <rFont val="Times New Roman"/>
        <family val="1"/>
      </rPr>
      <t xml:space="preserve"> alcança estornos de crédito vinculados a benefícios concedidos em outras UF em desacordo com a LC 24/75 e naõ alcança também os estornos relativos apropriações de créditos relativos  às aquisições destinadas a uso ou consumo em processo produtivo de produto industrializado, inclusive semi-elaborado, destinado à exportação ou no transporte, em veículo próprio, do referido produto, </t>
    </r>
    <r>
      <rPr>
        <b val="true"/>
        <u val="single"/>
        <sz val="9"/>
        <rFont val="Times New Roman"/>
        <family val="1"/>
      </rPr>
      <t xml:space="preserve">para pagamento à vista</t>
    </r>
    <r>
      <rPr>
        <sz val="9"/>
        <rFont val="Times New Roman"/>
        <family val="1"/>
      </rPr>
      <t xml:space="preserve">, cujas apurações contam com planilhas específicas, .</t>
    </r>
  </si>
  <si>
    <r>
      <rPr>
        <sz val="9"/>
        <rFont val="Times New Roman"/>
        <family val="1"/>
      </rPr>
      <t xml:space="preserve">2) Como se tratam de estornos de crédito, os valores da coluna "O" (Crédito a estornar subtotalizado por mês de apuração), apurados nessa planilha </t>
    </r>
    <r>
      <rPr>
        <b val="true"/>
        <u val="single"/>
        <sz val="9"/>
        <rFont val="Arial"/>
        <family val="2"/>
      </rPr>
      <t xml:space="preserve">deverão</t>
    </r>
    <r>
      <rPr>
        <sz val="9"/>
        <rFont val="Arial"/>
        <family val="2"/>
      </rPr>
      <t xml:space="preserve"> ser levados à planilha "Rec. Conta Gráfica", coluna "N".</t>
    </r>
  </si>
  <si>
    <t xml:space="preserve">3) Deverão ser informadas tantas linhas quantas forem as mercadorias constantes na nota fiscal em relação às quais houve equívoco no aproveitamento de crédito por outros motivos (vide item 1) alcançadas por diferentes motivos ou percentuais. Na hipótese em que a todas as mercadorias constantes na nota fiscal seja aplicado o mesmo motivo ou no caso de crédito oriundo de notas fiscais falsas, ideologicamente falsas ou inidôneas, as mesmas poderão ser informadas conjuntamente. Neste caso, nas colunas "F", "Descrição da Mercadoria" e "G", "Classificação Fiscal", deverá ser informado o termo "Todas". </t>
  </si>
  <si>
    <t xml:space="preserve">4) Os valores encontrados na coluna "N", "Crédito a estornar subtotalizado por mês de apuração" serão levados à planilha "Rec. Conta Gráfica", coluna "N", "DENÚNCIA  ESPONTÂNEA APRESENTADA NA HABILITAÇÃO - DEMAIS ESTORNOS"</t>
  </si>
  <si>
    <t xml:space="preserve">5) A partir dos valores estornados, transferidos para a planilha "Rec. Conta Gráfica" é que serão apurados os valores que efetivamente serão os devidos. Caso haja saldo credor no conta corrente fiscal em algum ou todos os períodos, o valor total devido pode ser inferior ao total estornado, podendo até mesmo não haver valor a recolher.</t>
  </si>
  <si>
    <r>
      <rPr>
        <sz val="9"/>
        <rFont val="Arial"/>
        <family val="0"/>
      </rPr>
      <t xml:space="preserve">6) </t>
    </r>
    <r>
      <rPr>
        <b val="true"/>
        <u val="single"/>
        <sz val="9"/>
        <rFont val="Arial"/>
        <family val="2"/>
      </rPr>
      <t xml:space="preserve">Nas colunas serão informados</t>
    </r>
    <r>
      <rPr>
        <sz val="9"/>
        <rFont val="Arial"/>
        <family val="0"/>
      </rPr>
      <t xml:space="preserve">:</t>
    </r>
  </si>
  <si>
    <r>
      <rPr>
        <sz val="9"/>
        <rFont val="Arial"/>
        <family val="2"/>
      </rPr>
      <t xml:space="preserve">D) O mês de apuração (escrituração) do ICMS relativo à operação consignada no documento fiscal a que se refere a coluna "A". As informações referentes aos estornos deverão ser </t>
    </r>
    <r>
      <rPr>
        <b val="true"/>
        <u val="single"/>
        <sz val="9"/>
        <rFont val="Arial"/>
        <family val="2"/>
      </rPr>
      <t xml:space="preserve">OBRIGATORIAMENTE</t>
    </r>
    <r>
      <rPr>
        <sz val="9"/>
        <rFont val="Arial"/>
        <family val="2"/>
      </rPr>
      <t xml:space="preserve"> registradas observando a ordem cronológica dos meses de apuração.</t>
    </r>
  </si>
  <si>
    <t xml:space="preserve">E) A unidade federativa onde se encontra estabelecido o emitente do documento fiscal;</t>
  </si>
  <si>
    <t xml:space="preserve">F) A descrição da mercadoria, como constante no documento fiscal correspondente. Observar disposto no item 3 desta planilha.</t>
  </si>
  <si>
    <t xml:space="preserve">G) A classificação fiscal da mercadoria, como constante no documento fiscal correspondente. Observar disposto no item 3 desta planilha.</t>
  </si>
  <si>
    <t xml:space="preserve">H) O motivo do estorno de crédito relativo à mercadoria, grupo de mercadorias ou à nota fiscal. Observar item 1 desta planilha.</t>
  </si>
  <si>
    <t xml:space="preserve">I) A base de cálculo sobre a qual calculou-se o crédito indevido mediante aplicação da alíquota do ICMS, conforme documento fiscal. Observar item 3.</t>
  </si>
  <si>
    <t xml:space="preserve">J) A alíquota do ICMS apropriado, correspondente à mercadoria ou à operação . Observar Item 3.</t>
  </si>
  <si>
    <t xml:space="preserve">K) O valor do crédito apropriado pelo contribuinte. </t>
  </si>
  <si>
    <t xml:space="preserve">L) A alíquota prevista pela Legislação Mineira, a ser aplicada sobre o valor da Base de Cálculo da mercadoria ou sobre a Base de Cálculo total da operação. Vide Item 3.</t>
  </si>
  <si>
    <t xml:space="preserve">M) Retornará o valor total passível de aproveitamento, correspondente à aplicação do percentual constante na coluna "L", "Alíquota correta para cálculo do crédito devido" sobre o valor constante na coluna "I", "Base de Cálculo". Na hipótese em que não seja permitido o creditamento do Imposto, a coluna deverá ser "zerada" (0,00%)</t>
  </si>
  <si>
    <t xml:space="preserve">N) Retornará o valor que corresponderá ao crédito a estornar, apurado a cada documento fiscal , grupo de mercadorias ou mercadoria, conforme o caso. Corresponderá à diferença entre o total apropriado e o crédito permitido. </t>
  </si>
  <si>
    <t xml:space="preserve">O) Retornará os subtotais, por período de apuração, dos valores a serem estornados na Recomposição da Conta Gráfica. Estes serão lançados na planilha "Rec. Conta Gráfica", coluna "DENÚNCIA  ESPONTÂNEA APRESENTADA NA HABILITAÇÃO - DEMAIS ESTORNOS".</t>
  </si>
  <si>
    <t xml:space="preserve">Apuração de ICMS ST devido, retido / recolhido a menor, em decorrência de dedução a maior de ICMS Operação Própria, em virtude de Benefício Fiscal concedido unilateralmente pela UF de origem da operação ou prestação, ao arrepio do CONFAZ - Denúncia Espontânea ST - 30%</t>
  </si>
  <si>
    <r>
      <rPr>
        <sz val="10"/>
        <rFont val="Arial"/>
        <family val="0"/>
      </rPr>
      <t xml:space="preserve">D</t>
    </r>
    <r>
      <rPr>
        <sz val="10"/>
        <rFont val="Arial"/>
        <family val="2"/>
      </rPr>
      <t xml:space="preserve">) Mês do Vencimento</t>
    </r>
    <r>
      <rPr>
        <sz val="10"/>
        <rFont val="Arial"/>
        <family val="0"/>
      </rPr>
      <t xml:space="preserve">: mm/aaaa</t>
    </r>
  </si>
  <si>
    <t xml:space="preserve">I) Valor da Base de Cálculo do ICMS OP da Mercadoria / Operação</t>
  </si>
  <si>
    <t xml:space="preserve">J) Valor do ICMS OP deduzido no Cálculo do ICMS ST</t>
  </si>
  <si>
    <t xml:space="preserve">K) MVA devida para apuração da BC ICMS/ST</t>
  </si>
  <si>
    <t xml:space="preserve">L) Base de Cálculo ICMS/ST</t>
  </si>
  <si>
    <t xml:space="preserve">M) Alíquota interna aplicável para cálculo do ICMS ST devido</t>
  </si>
  <si>
    <t xml:space="preserve">N) Percentual do benefício concedido</t>
  </si>
  <si>
    <t xml:space="preserve">O) Valor do ICMS OP não dedutível do Cálculo do ICMS ST          (O = I x N)</t>
  </si>
  <si>
    <t xml:space="preserve">P) Parcela do Valor não dedutível admitida como abatimento no PPE-II (30%)       (P = O x 30%)</t>
  </si>
  <si>
    <r>
      <rPr>
        <sz val="10"/>
        <rFont val="Arial"/>
        <family val="0"/>
      </rPr>
      <t xml:space="preserve">Q) ICMS ST Retido / Recolhido a menor </t>
    </r>
    <r>
      <rPr>
        <b val="true"/>
        <u val="single"/>
        <sz val="10"/>
        <rFont val="Arial"/>
        <family val="2"/>
      </rPr>
      <t xml:space="preserve"> em função de Benefícios Fiscais</t>
    </r>
    <r>
      <rPr>
        <sz val="10"/>
        <rFont val="Arial"/>
        <family val="0"/>
      </rPr>
      <t xml:space="preserve">              (Q = O - P)</t>
    </r>
  </si>
  <si>
    <t xml:space="preserve">R) ICMS ST efetivamente Devido, considerando correta BC ICMS ST e alíquota, de acordo com benefícios PPE II                     (R = L x M - (J+Q))</t>
  </si>
  <si>
    <t xml:space="preserve">S) ICMS ST efetivmente Retido / Recolhido</t>
  </si>
  <si>
    <t xml:space="preserve">T) ICMS ST Retido / Recolhido a menor (T = R - S)</t>
  </si>
  <si>
    <t xml:space="preserve">U) ICMS ST Retido / Recolhido a menor subtotalizado por mês de apuração</t>
  </si>
  <si>
    <t xml:space="preserve">1 -  Alcança retenção / recolhimento de ICMS ST a menor, em decorrência da utilização indevida de ICMS OP em operações ou prestações interestaduais realizadas até 31/12/2009, cumulativamente com vencimento do prazo de recolhimento até a mesma data (abrigadas por incentivos fiscais ou financeiro-fiscais, concedidos ou autorizados por outra Unidade da Federação sem observância dos requisitos previstos no art. 155, § 2º, XII, "g" da Constituição da República e na Lei Complementar 24, de 07/01/1975) no cálculo do ICMS ST. Alcancará também retenção / recolhimento a menor de ICMS ST ocasionado por outros motivos, tais como uso equivocado de Margem de Valor Agregado (MVA) e alíquota interna aplicável às operações com a mercadoria.</t>
  </si>
  <si>
    <t xml:space="preserve">2  - Os valores denunciados espontaneamente podem alcançar valores indevidamente deduzidos, a título de ICMS Operação Própria (ICMS OP) que tenha resultado em retenção /  recolhimento a menor de ICMS ST, cujos benefícios ou incentivos estejam ou não identificados na Resolução 3166/01, tendo em vista que a vedação ao crédito não decorre desta Norma, mas sim da própria Constituição Federal de 1988 e conforme Lei Complementar 24/75. Na hipótese do benefício ou incentivo não estar identificado na Resolução 3166/01, a célula respectiva da coluna "H" deverá permanecer sem informações.</t>
  </si>
  <si>
    <t xml:space="preserve">3 - Poderá ser utilizada para Denúncia Espontânea tanto pelo susbstituto tributário, externo ou interno, quanto pelo substituiído, caso tenha recebido a mercadoria com ICMS ST retido / recolhido a menor.</t>
  </si>
  <si>
    <t xml:space="preserve">4 -Deverão ser informadas tantas linhas quantas forem as mercadorias constantes na nota fiscal alcançadas por benefícios fiscais com diferentes percentuais. Na hipótese em que a todas as mercadorias constantes na nota fiscal seja aplicado o mesmo percentual de benefício e a mesma alíquota interna, as mesmas poderão ser informadas conjuntamente, desde que não haja outros equívocos (MVA e alíqota, por exemplo) associados à apuração do imposto devido. Neste caso, nas colunas "F", "Descrição da Mercadoria" e "G", "Classificação Fiscal", deverá ser informado o termo "Todas". Na coluna "H", "Item como descrito na Resolução 3166/01, se existente", deverão ser informados os respectivos itens da Resolução 3166, se existentes, referente a cada mercadoria alcançada pelo benefício (pode ser indicado mais de um Subitem).</t>
  </si>
  <si>
    <t xml:space="preserve">5 - Os valores encontrados na coluna "U", "ICMS ST Retido / Recolhido a menor, subtotializado por mês de apuração, NÃO serão levados à planilha "Rec. Conta Gráfica".</t>
  </si>
  <si>
    <r>
      <rPr>
        <sz val="10"/>
        <rFont val="Arial"/>
        <family val="0"/>
      </rPr>
      <t xml:space="preserve">6 - </t>
    </r>
    <r>
      <rPr>
        <b val="true"/>
        <u val="single"/>
        <sz val="10"/>
        <rFont val="Arial"/>
        <family val="0"/>
      </rPr>
      <t xml:space="preserve">Nas colunas serão informados</t>
    </r>
    <r>
      <rPr>
        <sz val="10"/>
        <rFont val="Arial"/>
        <family val="0"/>
      </rPr>
      <t xml:space="preserve">:</t>
    </r>
  </si>
  <si>
    <t xml:space="preserve">A) O número do documento fiscal, emitido pelo fornecedor / remetente;</t>
  </si>
  <si>
    <t xml:space="preserve">C) O CNPJ do estabelecimento emitente do documento fiscal a que se refere a coluna "A". Caso o denunciante seja o substituto tributário, o CNPJ a ser informado no cabeçalho desta planilha será o mesmo informado nesta coluna.</t>
  </si>
  <si>
    <r>
      <rPr>
        <sz val="10"/>
        <rFont val="Arial"/>
        <family val="0"/>
      </rPr>
      <t xml:space="preserve">D) O mês do vencimento do ICMS ST relativo à operação consignada no documento fiscal a que se refere a coluna "A". As informações referentes aos estornos deverão ser </t>
    </r>
    <r>
      <rPr>
        <b val="true"/>
        <u val="single"/>
        <sz val="10"/>
        <rFont val="Arial"/>
        <family val="0"/>
      </rPr>
      <t xml:space="preserve">OBRIGATORIAMENTE </t>
    </r>
    <r>
      <rPr>
        <sz val="10"/>
        <rFont val="Arial"/>
        <family val="0"/>
      </rPr>
      <t xml:space="preserve">registradas observando a ordem cronológica dos meses de vencimento. Salienta-se que o PPE II </t>
    </r>
    <r>
      <rPr>
        <b val="true"/>
        <u val="single"/>
        <sz val="10"/>
        <rFont val="Arial"/>
        <family val="0"/>
      </rPr>
      <t xml:space="preserve">NÃO</t>
    </r>
    <r>
      <rPr>
        <sz val="10"/>
        <rFont val="Arial"/>
        <family val="0"/>
      </rPr>
      <t xml:space="preserve"> alcança os valores cujo vencimento do prazo para recolhimento seja posterior a 31/12/09, mesmo que a operação tenha ocorrido até essa data.</t>
    </r>
  </si>
  <si>
    <t xml:space="preserve">E) A unidade federativa onde se encontra estabelecido o emitente. Caso o denunciante seja o substituto tributário, a unidade da Federação será a mesma de localização do estabelecimento informante.</t>
  </si>
  <si>
    <t xml:space="preserve">F) A descrição da mercadoria, como constante no documento fiscal correspondente. Na hipótese de constarem no documento fiscal diversas mercadorias alcançadas pelo mesmo benefício, com mesmo percentual, e às quais não houve equívoco na aplicação da MVA e alíquota interna, e ainda, às quais se aplique a mesma alíquota interna, observar disposto no item 4 desta planilha.</t>
  </si>
  <si>
    <t xml:space="preserve">G) A classificação fiscal da mercadoria, como constante no documento fiscal correspondente.Na hipótese de constarem no documento fiscal diversas mercadorias alcançadas pelo mesmo benefício, com mesmo percentual, e às quais não houve equívoco na aplicação da MVA e alíquota interna, e ainda, às quais se aplique a mesma alíquota interna, observar disposto no item 4 desta planilha.</t>
  </si>
  <si>
    <t xml:space="preserve">H) O item no qual o benefício aplicável à mercadoria encontra-se descrito na Resolução da Secretaria de Estado de Fazenda, número 3166 de 2001. Caso o benefício não esteja, ainda, identificado na Resolução 3166/2001, a coluna deverá permanecer sem informações.</t>
  </si>
  <si>
    <t xml:space="preserve">I) A base de cálculo do ICMS OP, relativa a mercadoria ou à operação, conforme o caso, de acordo com o documento fiscal.Na hipótese de constarem no documento fiscal diversas mercadorias alcançadas pelo mesmo benefício, com mesmo percentual, com o mesmo e correto tratamento tributário, informar o somatório da base de cálculo. Caso haja mercadorias com tratamentos tributários distintos ou às quais tenha sido aplicada incorreta MVA e/ou alíquota, ainda que a elas se aplique o mesmo benefício, essas deverão ser informadas em linhas distintas.</t>
  </si>
  <si>
    <t xml:space="preserve">J) O valor  do ICMS OP deduzido no Cálculo do ICMS ST. Normalmente corresponderá à aplicação do percentual de 12% sobre o valor informado na coluna "I", "Valor da Base de Cálculo do ICMS OP da Mercadoria / Operação". Atentar para necessidade de redução deste valor em caso de eventual redução de base de cálculo a ser observada para apuração do ICMS/ST.</t>
  </si>
  <si>
    <t xml:space="preserve">K) A correta MVA a ser aplicada à operação / mercadoria para cálculo de ICMS ST. Atenção para o uso da MVA ajustada, de acordo com o § 5º, art. 19, Anexo XV, do RICMS/02.</t>
  </si>
  <si>
    <t xml:space="preserve">L) A Base de Cálculo ICMS/ST, podendo ser por mercadoria, grupo de mercadorias ou total da nota fiscal, conforme observação referente à coluna "I", podendo ser o PMPF, PMC, preço sugerido fabricante ou com a adição da MVA. Salienta-se que a BC ICMS ST, na última hipótese, nem sempre corresponderá à aplicação direta da correta MVA sobre o valor da Base de Cálculo ICMS OP, uma vez que valores devidos a título de frete, seguro, Imposto sobre Produtos Industrializados, dentre outros, deverão ser àquele acrescidos, de acordo com art. 19, I, b, 3, do Anexo XV do RICMS/02. Deverá também ser observada eventual previsão de redução de base de cálculo, hipótese em que o valor a deduzir também poderá sofrer redução. </t>
  </si>
  <si>
    <t xml:space="preserve">M) A correta alíquota a ser aplicada às operações subseqüentes com a(s) mercadoria(s), de acordo com art. 42, Parte Geral do RICMS/02, para fins de cálculo do ICMS ST.</t>
  </si>
  <si>
    <t xml:space="preserve">N) O percentual do benefício ou incentivo concedido pela unidade federada de origem, a ser aplicado sobre o valor da mercadoria.</t>
  </si>
  <si>
    <t xml:space="preserve">O) Retornará o valor do ICMS OP que não poderia ser deduzido no cálculo do ICMS ST, correspondente à aplicação do valor constante na coluna "N", "Percentual do Benefício concedido" sobre o valor constante na coluna "I", "Valor Total da Mercadoria". </t>
  </si>
  <si>
    <t xml:space="preserve">P) Retornará a parcela do total estornável que será admitida como crédito, em função do PPE-II, correspondente à aplicação do percentual de 30% sobre o valor constante na coluna "O", "Valor do ICMS OP não dedutível do Cálculo do ICMS ST".</t>
  </si>
  <si>
    <t xml:space="preserve">Q) Retornará o valor de ICMS ST retido / recolhido a menor em razão, EXCLUSIVAMENTE, de benefícios fiscais concedidos pela unidade federada de origem, já considerando os incentivos decorrentes do PPE II.</t>
  </si>
  <si>
    <t xml:space="preserve">R) Retornará o valor de ICMS ST efetivamente devido, considerando a aplicação da correta base de cálculo do ICMS ST, alíquota interna e os incentivos contemplados pelo PPE II.</t>
  </si>
  <si>
    <t xml:space="preserve">S) O valor do ICMS ST que fora efetivamente retido / recolhido em relação à mercadoria, grupo de mercadorias ou nota fiscal.</t>
  </si>
  <si>
    <t xml:space="preserve">T) Retornará, a cada informação, o valor de ICMS ST retido / recolhido a menor, correspondente à diferença entre o ICMS ST Devido (considerando os incentivos constantes no PPE II) e o ICMS ST efetivamente retido / recolhido.</t>
  </si>
  <si>
    <t xml:space="preserve">U) Retornará os subtotais, por período de apuração, dos valores a serem recolhidos a título de ICMS ST, já contemplados os incentivos previstos no PPE II. Estes valores NÃO serão lançados na planilha "Rec. Conta Gráfica".</t>
  </si>
</sst>
</file>

<file path=xl/styles.xml><?xml version="1.0" encoding="utf-8"?>
<styleSheet xmlns="http://schemas.openxmlformats.org/spreadsheetml/2006/main">
  <numFmts count="14">
    <numFmt numFmtId="164" formatCode="General"/>
    <numFmt numFmtId="165" formatCode="#,##0.00_);[RED]#,##0.00"/>
    <numFmt numFmtId="166" formatCode="_(* #,##0.00_);_(* \(#,##0.00\);_(* \-??_);_(@_)"/>
    <numFmt numFmtId="167" formatCode="General"/>
    <numFmt numFmtId="168" formatCode="0.00%"/>
    <numFmt numFmtId="169" formatCode="[$-416]mmm\-yy;@"/>
    <numFmt numFmtId="170" formatCode="_(&quot;R$ &quot;* #,##0.00_);_(&quot;R$ &quot;* \(#,##0.00\);_(&quot;R$ &quot;* \-??_);_(@_)"/>
    <numFmt numFmtId="171" formatCode="@"/>
    <numFmt numFmtId="172" formatCode="&quot;R$ &quot;#,##0.00"/>
    <numFmt numFmtId="173" formatCode="#,##0.00"/>
    <numFmt numFmtId="174" formatCode="[$-409]mmm\-yy"/>
    <numFmt numFmtId="175" formatCode="dd/mm/yy;@"/>
    <numFmt numFmtId="176" formatCode="[$-409]m/d/yyyy"/>
    <numFmt numFmtId="177" formatCode="d/m/yy;@"/>
  </numFmts>
  <fonts count="7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u val="single"/>
      <sz val="10"/>
      <name val="Arial"/>
      <family val="2"/>
    </font>
    <font>
      <b val="true"/>
      <sz val="10"/>
      <name val="Arial"/>
      <family val="2"/>
    </font>
    <font>
      <u val="single"/>
      <sz val="10"/>
      <name val="Arial"/>
      <family val="2"/>
    </font>
    <font>
      <sz val="10"/>
      <name val="Arial"/>
      <family val="2"/>
    </font>
    <font>
      <sz val="9"/>
      <name val="Arial"/>
      <family val="0"/>
    </font>
    <font>
      <b val="true"/>
      <sz val="9"/>
      <name val="Times New Roman"/>
      <family val="1"/>
    </font>
    <font>
      <b val="true"/>
      <sz val="9"/>
      <color rgb="FF000000"/>
      <name val="Times New Roman"/>
      <family val="1"/>
    </font>
    <font>
      <b val="true"/>
      <sz val="9"/>
      <name val="Times New Roman"/>
      <family val="0"/>
    </font>
    <font>
      <b val="true"/>
      <sz val="9"/>
      <color rgb="FFFF6600"/>
      <name val="Times New Roman"/>
      <family val="1"/>
    </font>
    <font>
      <b val="true"/>
      <sz val="9"/>
      <name val="Arial"/>
      <family val="2"/>
    </font>
    <font>
      <u val="single"/>
      <sz val="9"/>
      <name val="Times New Roman"/>
      <family val="1"/>
    </font>
    <font>
      <sz val="9"/>
      <name val="Times New Roman"/>
      <family val="1"/>
    </font>
    <font>
      <b val="true"/>
      <sz val="9"/>
      <color rgb="FF0000FF"/>
      <name val="Times New Roman"/>
      <family val="0"/>
    </font>
    <font>
      <sz val="8"/>
      <name val="Times New Roman"/>
      <family val="1"/>
    </font>
    <font>
      <b val="true"/>
      <u val="single"/>
      <sz val="9"/>
      <name val="Times New Roman"/>
      <family val="1"/>
    </font>
    <font>
      <b val="true"/>
      <u val="single"/>
      <sz val="9"/>
      <name val="Arial"/>
      <family val="2"/>
    </font>
    <font>
      <sz val="12"/>
      <name val="Arial"/>
      <family val="0"/>
    </font>
    <font>
      <b val="true"/>
      <sz val="12"/>
      <color rgb="FF000080"/>
      <name val="Arial"/>
      <family val="2"/>
    </font>
    <font>
      <b val="true"/>
      <u val="single"/>
      <sz val="12"/>
      <color rgb="FF000080"/>
      <name val="Arial"/>
      <family val="2"/>
    </font>
    <font>
      <b val="true"/>
      <vertAlign val="superscript"/>
      <sz val="12"/>
      <color rgb="FF000080"/>
      <name val="Arial"/>
      <family val="2"/>
    </font>
    <font>
      <b val="true"/>
      <sz val="12"/>
      <name val="Times New Roman"/>
      <family val="0"/>
    </font>
    <font>
      <b val="true"/>
      <u val="single"/>
      <sz val="12"/>
      <name val="Arial"/>
      <family val="2"/>
    </font>
    <font>
      <b val="true"/>
      <u val="single"/>
      <sz val="12"/>
      <name val="Times New Roman"/>
      <family val="0"/>
    </font>
    <font>
      <b val="true"/>
      <sz val="12"/>
      <name val="Arial"/>
      <family val="2"/>
    </font>
    <font>
      <sz val="11"/>
      <name val="Arial"/>
      <family val="0"/>
    </font>
    <font>
      <b val="true"/>
      <sz val="11"/>
      <name val="Arial"/>
      <family val="0"/>
    </font>
    <font>
      <b val="true"/>
      <u val="single"/>
      <sz val="11"/>
      <name val="Arial"/>
      <family val="0"/>
    </font>
    <font>
      <sz val="9"/>
      <name val="Arial"/>
      <family val="2"/>
    </font>
    <font>
      <b val="true"/>
      <sz val="9"/>
      <name val="Arial"/>
      <family val="0"/>
    </font>
    <font>
      <b val="true"/>
      <u val="single"/>
      <sz val="9"/>
      <name val="Arial"/>
      <family val="0"/>
    </font>
    <font>
      <u val="single"/>
      <sz val="9"/>
      <name val="Arial"/>
      <family val="0"/>
    </font>
    <font>
      <b val="true"/>
      <sz val="10"/>
      <name val="Times New Roman"/>
      <family val="0"/>
    </font>
    <font>
      <b val="true"/>
      <sz val="11"/>
      <name val="Times New Roman"/>
      <family val="0"/>
    </font>
    <font>
      <b val="true"/>
      <u val="single"/>
      <sz val="16"/>
      <name val="Arial"/>
      <family val="2"/>
    </font>
    <font>
      <b val="true"/>
      <sz val="11"/>
      <name val="Times New Roman"/>
      <family val="1"/>
    </font>
    <font>
      <b val="true"/>
      <sz val="11"/>
      <name val="Arial"/>
      <family val="2"/>
    </font>
    <font>
      <b val="true"/>
      <u val="single"/>
      <sz val="11"/>
      <name val="Arial"/>
      <family val="2"/>
    </font>
    <font>
      <sz val="11"/>
      <name val="Arial"/>
      <family val="2"/>
    </font>
    <font>
      <b val="true"/>
      <sz val="10.5"/>
      <name val="Times New Roman"/>
      <family val="0"/>
    </font>
    <font>
      <u val="single"/>
      <sz val="10"/>
      <name val="Arial"/>
      <family val="0"/>
    </font>
    <font>
      <b val="true"/>
      <sz val="10"/>
      <name val="Arial"/>
      <family val="0"/>
    </font>
    <font>
      <b val="true"/>
      <u val="single"/>
      <sz val="10"/>
      <name val="Arial"/>
      <family val="0"/>
    </font>
    <font>
      <b val="true"/>
      <u val="single"/>
      <sz val="11"/>
      <name val="Times New Roman"/>
      <family val="0"/>
    </font>
    <font>
      <u val="single"/>
      <sz val="16"/>
      <name val="Arial"/>
      <family val="0"/>
    </font>
    <font>
      <u val="single"/>
      <sz val="9"/>
      <name val="Arial"/>
      <family val="2"/>
    </font>
    <font>
      <sz val="10"/>
      <color rgb="FFFFFFFF"/>
      <name val="Arial"/>
      <family val="0"/>
    </font>
    <font>
      <b val="true"/>
      <sz val="10"/>
      <name val="Times New Roman"/>
      <family val="1"/>
    </font>
    <font>
      <i val="true"/>
      <sz val="9"/>
      <name val="Arial"/>
      <family val="2"/>
    </font>
    <font>
      <b val="true"/>
      <sz val="12"/>
      <name val="Arial"/>
      <family val="0"/>
    </font>
    <font>
      <sz val="12"/>
      <color rgb="FF000080"/>
      <name val="Arial"/>
      <family val="2"/>
    </font>
    <font>
      <sz val="12"/>
      <name val="Times New Roman"/>
      <family val="0"/>
    </font>
    <font>
      <b val="true"/>
      <u val="single"/>
      <sz val="14"/>
      <name val="Times New Roman"/>
      <family val="0"/>
    </font>
    <font>
      <sz val="12"/>
      <name val="Arial"/>
      <family val="2"/>
    </font>
    <font>
      <b val="true"/>
      <sz val="11"/>
      <color rgb="FF000080"/>
      <name val="Arial"/>
      <family val="2"/>
    </font>
    <font>
      <b val="true"/>
      <sz val="14"/>
      <color rgb="FF000080"/>
      <name val="Arial"/>
      <family val="2"/>
    </font>
    <font>
      <b val="true"/>
      <sz val="10"/>
      <color rgb="FF000080"/>
      <name val="Arial"/>
      <family val="2"/>
    </font>
    <font>
      <b val="true"/>
      <sz val="14"/>
      <name val="Times New Roman"/>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CCFF"/>
        <bgColor rgb="FF33CCCC"/>
      </patternFill>
    </fill>
    <fill>
      <patternFill patternType="solid">
        <fgColor rgb="FF808080"/>
        <bgColor rgb="FF969696"/>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right style="thin"/>
      <top style="medium"/>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readingOrder="1"/>
      <protection locked="true" hidden="false"/>
    </xf>
    <xf numFmtId="164" fontId="21" fillId="0" borderId="10" xfId="0" applyFont="true" applyBorder="true" applyAlignment="true" applyProtection="false">
      <alignment horizontal="center" vertical="top" textRotation="0" wrapText="true" indent="0" shrinkToFit="false" readingOrder="1"/>
      <protection locked="true" hidden="false"/>
    </xf>
    <xf numFmtId="164" fontId="0" fillId="0" borderId="10" xfId="0" applyFont="true" applyBorder="true" applyAlignment="true" applyProtection="false">
      <alignment horizontal="justify" vertical="top" textRotation="0" wrapText="true" indent="0" shrinkToFit="false" readingOrder="1"/>
      <protection locked="true" hidden="false"/>
    </xf>
    <xf numFmtId="164" fontId="0" fillId="0" borderId="11" xfId="0" applyFont="true" applyBorder="true" applyAlignment="true" applyProtection="false">
      <alignment horizontal="justify" vertical="top" textRotation="0" wrapText="true" indent="0" shrinkToFit="false" readingOrder="1"/>
      <protection locked="true" hidden="false"/>
    </xf>
    <xf numFmtId="164" fontId="0" fillId="0" borderId="10"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true" applyProtection="false">
      <alignment horizontal="justify" vertical="top" textRotation="0" wrapText="true" indent="0" shrinkToFit="false" readingOrder="1"/>
      <protection locked="true" hidden="false"/>
    </xf>
    <xf numFmtId="164" fontId="0" fillId="0" borderId="10" xfId="0" applyFont="true" applyBorder="true" applyAlignment="true" applyProtection="false">
      <alignment horizontal="left" vertical="top" textRotation="0" wrapText="true" indent="0" shrinkToFit="false" readingOrder="1"/>
      <protection locked="true" hidden="false"/>
    </xf>
    <xf numFmtId="164" fontId="25" fillId="0" borderId="0" xfId="45" applyFont="true" applyBorder="false" applyAlignment="false" applyProtection="false">
      <alignment horizontal="general" vertical="bottom" textRotation="0" wrapText="false" indent="0" shrinkToFit="false"/>
      <protection locked="true" hidden="false"/>
    </xf>
    <xf numFmtId="164" fontId="26" fillId="17" borderId="12" xfId="45" applyFont="true" applyBorder="true" applyAlignment="true" applyProtection="true">
      <alignment horizontal="center" vertical="bottom" textRotation="0" wrapText="false" indent="0" shrinkToFit="false"/>
      <protection locked="true" hidden="false"/>
    </xf>
    <xf numFmtId="164" fontId="26" fillId="16" borderId="12" xfId="45" applyFont="true" applyBorder="true" applyAlignment="true" applyProtection="true">
      <alignment horizontal="center"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7" fillId="16" borderId="13" xfId="45" applyFont="true" applyBorder="true" applyAlignment="true" applyProtection="true">
      <alignment horizontal="center" vertical="bottom" textRotation="0" wrapText="false" indent="0" shrinkToFit="false"/>
      <protection locked="true" hidden="false"/>
    </xf>
    <xf numFmtId="164" fontId="28" fillId="0" borderId="10" xfId="45" applyFont="true" applyBorder="true" applyAlignment="true" applyProtection="true">
      <alignment horizontal="center" vertical="bottom" textRotation="0" wrapText="false" indent="0" shrinkToFit="false"/>
      <protection locked="false" hidden="false"/>
    </xf>
    <xf numFmtId="164" fontId="28" fillId="16" borderId="14" xfId="45" applyFont="true" applyBorder="true" applyAlignment="true" applyProtection="true">
      <alignment horizontal="center" vertical="bottom" textRotation="0" wrapText="false" indent="0" shrinkToFit="false"/>
      <protection locked="true" hidden="false"/>
    </xf>
    <xf numFmtId="164" fontId="28" fillId="16" borderId="15" xfId="45" applyFont="true" applyBorder="true" applyAlignment="true" applyProtection="true">
      <alignment horizontal="left" vertical="bottom" textRotation="0" wrapText="false" indent="0" shrinkToFit="false"/>
      <protection locked="true" hidden="false"/>
    </xf>
    <xf numFmtId="164" fontId="28" fillId="0" borderId="10" xfId="45" applyFont="true" applyBorder="true" applyAlignment="true" applyProtection="true">
      <alignment horizontal="left" vertical="bottom" textRotation="0" wrapText="false" indent="0" shrinkToFit="false"/>
      <protection locked="false" hidden="false"/>
    </xf>
    <xf numFmtId="164" fontId="25" fillId="0" borderId="0" xfId="45" applyFont="true" applyBorder="false" applyAlignment="false" applyProtection="false">
      <alignment horizontal="general" vertical="bottom" textRotation="0" wrapText="false" indent="0" shrinkToFit="false"/>
      <protection locked="true" hidden="false"/>
    </xf>
    <xf numFmtId="164" fontId="28" fillId="6" borderId="10" xfId="45" applyFont="true" applyBorder="true" applyAlignment="true" applyProtection="true">
      <alignment horizontal="center" vertical="bottom" textRotation="0" wrapText="true" indent="0" shrinkToFit="false"/>
      <protection locked="true" hidden="false"/>
    </xf>
    <xf numFmtId="164" fontId="28" fillId="16" borderId="10" xfId="45" applyFont="true" applyBorder="true" applyAlignment="true" applyProtection="true">
      <alignment horizontal="center" vertical="bottom" textRotation="0" wrapText="true" indent="0" shrinkToFit="false"/>
      <protection locked="true" hidden="false"/>
    </xf>
    <xf numFmtId="165" fontId="28" fillId="8" borderId="16" xfId="45" applyFont="true" applyBorder="true" applyAlignment="true" applyProtection="true">
      <alignment horizontal="center" vertical="center" textRotation="0" wrapText="true" indent="0" shrinkToFit="false"/>
      <protection locked="true" hidden="false"/>
    </xf>
    <xf numFmtId="164" fontId="30" fillId="24" borderId="10" xfId="45" applyFont="true" applyBorder="true" applyAlignment="true" applyProtection="true">
      <alignment horizontal="center" vertical="bottom" textRotation="0" wrapText="true" indent="0" shrinkToFit="false"/>
      <protection locked="true" hidden="false"/>
    </xf>
    <xf numFmtId="164" fontId="28" fillId="16" borderId="16" xfId="45" applyFont="true" applyBorder="true" applyAlignment="true" applyProtection="true">
      <alignment horizontal="center" vertical="center" textRotation="0" wrapText="true" indent="0" shrinkToFit="false"/>
      <protection locked="true" hidden="false"/>
    </xf>
    <xf numFmtId="164" fontId="28" fillId="16" borderId="10" xfId="45" applyFont="true" applyBorder="true" applyAlignment="true" applyProtection="true">
      <alignment horizontal="center" vertical="center" textRotation="0" wrapText="true" indent="0" shrinkToFit="false"/>
      <protection locked="true" hidden="false"/>
    </xf>
    <xf numFmtId="164" fontId="28" fillId="16" borderId="16" xfId="45" applyFont="true" applyBorder="true" applyAlignment="true" applyProtection="false">
      <alignment horizontal="center" vertical="center" textRotation="0" wrapText="true" indent="0" shrinkToFit="false"/>
      <protection locked="true" hidden="false"/>
    </xf>
    <xf numFmtId="164" fontId="28" fillId="6" borderId="10" xfId="45" applyFont="true" applyBorder="true" applyAlignment="true" applyProtection="true">
      <alignment horizontal="center" vertical="center" textRotation="0" wrapText="true" indent="0" shrinkToFit="false"/>
      <protection locked="true" hidden="false"/>
    </xf>
    <xf numFmtId="164" fontId="28" fillId="6" borderId="17" xfId="45" applyFont="true" applyBorder="true" applyAlignment="true" applyProtection="true">
      <alignment horizontal="center" vertical="center" textRotation="0" wrapText="true" indent="0" shrinkToFit="false"/>
      <protection locked="true" hidden="false"/>
    </xf>
    <xf numFmtId="164" fontId="28" fillId="6" borderId="18" xfId="45" applyFont="true" applyBorder="true" applyAlignment="true" applyProtection="true">
      <alignment horizontal="center" vertical="center" textRotation="0" wrapText="true" indent="0" shrinkToFit="false"/>
      <protection locked="true" hidden="false"/>
    </xf>
    <xf numFmtId="165" fontId="28" fillId="6" borderId="19" xfId="45" applyFont="true" applyBorder="true" applyAlignment="true" applyProtection="true">
      <alignment horizontal="center" vertical="center" textRotation="0" wrapText="true" indent="0" shrinkToFit="false"/>
      <protection locked="true" hidden="false"/>
    </xf>
    <xf numFmtId="164" fontId="28" fillId="16" borderId="16" xfId="45" applyFont="true" applyBorder="true" applyAlignment="true" applyProtection="true">
      <alignment horizontal="center" vertical="center" textRotation="0" wrapText="false" indent="0" shrinkToFit="false"/>
      <protection locked="true" hidden="false"/>
    </xf>
    <xf numFmtId="165" fontId="28" fillId="16" borderId="16" xfId="45" applyFont="true" applyBorder="true" applyAlignment="true" applyProtection="true">
      <alignment horizontal="center" vertical="center" textRotation="0" wrapText="true" indent="0" shrinkToFit="false"/>
      <protection locked="true" hidden="false"/>
    </xf>
    <xf numFmtId="165" fontId="28" fillId="16" borderId="10" xfId="45" applyFont="true" applyBorder="true" applyAlignment="true" applyProtection="true">
      <alignment horizontal="center" vertical="center" textRotation="0" wrapText="true" indent="0" shrinkToFit="false"/>
      <protection locked="true" hidden="false"/>
    </xf>
    <xf numFmtId="164" fontId="28" fillId="16" borderId="10" xfId="45" applyFont="true" applyBorder="true" applyAlignment="true" applyProtection="true">
      <alignment horizontal="center" vertical="center" textRotation="0" wrapText="false" indent="0" shrinkToFit="false"/>
      <protection locked="true" hidden="false"/>
    </xf>
    <xf numFmtId="165" fontId="28" fillId="4" borderId="16" xfId="45" applyFont="true" applyBorder="true" applyAlignment="true" applyProtection="true">
      <alignment horizontal="center" vertical="center" textRotation="0" wrapText="true" indent="0" shrinkToFit="false"/>
      <protection locked="true" hidden="false"/>
    </xf>
    <xf numFmtId="164" fontId="32" fillId="0" borderId="0" xfId="45" applyFont="true" applyBorder="false" applyAlignment="true" applyProtection="false">
      <alignment horizontal="general" vertical="center" textRotation="0" wrapText="false" indent="0" shrinkToFit="false"/>
      <protection locked="true" hidden="false"/>
    </xf>
    <xf numFmtId="164" fontId="28" fillId="7" borderId="20" xfId="45" applyFont="true" applyBorder="true" applyAlignment="true" applyProtection="true">
      <alignment horizontal="center" vertical="center" textRotation="0" wrapText="true" indent="0" shrinkToFit="false"/>
      <protection locked="true" hidden="false"/>
    </xf>
    <xf numFmtId="165" fontId="28" fillId="23" borderId="10" xfId="45" applyFont="true" applyBorder="true" applyAlignment="true" applyProtection="true">
      <alignment horizontal="center" vertical="center" textRotation="0" wrapText="true" indent="0" shrinkToFit="false"/>
      <protection locked="true" hidden="false"/>
    </xf>
    <xf numFmtId="164" fontId="33" fillId="16" borderId="20" xfId="45" applyFont="true" applyBorder="true" applyAlignment="true" applyProtection="true">
      <alignment horizontal="center" vertical="center" textRotation="0" wrapText="true" indent="0" shrinkToFit="false"/>
      <protection locked="true" hidden="false"/>
    </xf>
    <xf numFmtId="164" fontId="33" fillId="16" borderId="10" xfId="45" applyFont="true" applyBorder="true" applyAlignment="true" applyProtection="true">
      <alignment horizontal="center" vertical="center" textRotation="0" wrapText="true" indent="0" shrinkToFit="false"/>
      <protection locked="true" hidden="false"/>
    </xf>
    <xf numFmtId="165" fontId="28" fillId="16" borderId="21" xfId="45" applyFont="true" applyBorder="true" applyAlignment="true" applyProtection="true">
      <alignment horizontal="center" vertical="center" textRotation="0" wrapText="true" indent="0" shrinkToFit="false"/>
      <protection locked="true" hidden="false"/>
    </xf>
    <xf numFmtId="165" fontId="28" fillId="16" borderId="19" xfId="45" applyFont="true" applyBorder="true" applyAlignment="true" applyProtection="true">
      <alignment horizontal="center" vertical="center" textRotation="0" wrapText="true" indent="0" shrinkToFit="false"/>
      <protection locked="true" hidden="false"/>
    </xf>
    <xf numFmtId="164" fontId="25" fillId="0" borderId="0" xfId="45" applyFont="true" applyBorder="false" applyAlignment="true" applyProtection="false">
      <alignment horizontal="general" vertical="center" textRotation="0" wrapText="false" indent="0" shrinkToFit="false"/>
      <protection locked="true" hidden="false"/>
    </xf>
    <xf numFmtId="164" fontId="34" fillId="8" borderId="16" xfId="45" applyFont="true" applyBorder="true" applyAlignment="true" applyProtection="true">
      <alignment horizontal="center" vertical="bottom" textRotation="0" wrapText="false" indent="0" shrinkToFit="false"/>
      <protection locked="true" hidden="false"/>
    </xf>
    <xf numFmtId="165" fontId="32" fillId="0" borderId="16" xfId="15" applyFont="true" applyBorder="true" applyAlignment="true" applyProtection="true">
      <alignment horizontal="right" vertical="bottom" textRotation="0" wrapText="false" indent="0" shrinkToFit="false"/>
      <protection locked="false" hidden="false"/>
    </xf>
    <xf numFmtId="167" fontId="32" fillId="0" borderId="16" xfId="45" applyFont="true" applyBorder="true" applyAlignment="true" applyProtection="true">
      <alignment horizontal="center" vertical="bottom" textRotation="0" wrapText="false" indent="0" shrinkToFit="false"/>
      <protection locked="true" hidden="false"/>
    </xf>
    <xf numFmtId="166" fontId="32" fillId="8" borderId="16" xfId="15" applyFont="true" applyBorder="true" applyAlignment="true" applyProtection="true">
      <alignment horizontal="center" vertical="bottom" textRotation="0" wrapText="false" indent="0" shrinkToFit="false"/>
      <protection locked="true" hidden="false"/>
    </xf>
    <xf numFmtId="165" fontId="32" fillId="18" borderId="16" xfId="15" applyFont="true" applyBorder="true" applyAlignment="true" applyProtection="true">
      <alignment horizontal="general" vertical="bottom" textRotation="0" wrapText="false" indent="0" shrinkToFit="false"/>
      <protection locked="true" hidden="false"/>
    </xf>
    <xf numFmtId="168" fontId="35" fillId="16" borderId="22" xfId="15" applyFont="true" applyBorder="true" applyAlignment="true" applyProtection="true">
      <alignment horizontal="general" vertical="bottom" textRotation="0" wrapText="false" indent="0" shrinkToFit="false"/>
      <protection locked="true" hidden="false"/>
    </xf>
    <xf numFmtId="169" fontId="32" fillId="0" borderId="23" xfId="45" applyFont="true" applyBorder="true" applyAlignment="true" applyProtection="true">
      <alignment horizontal="center" vertical="bottom" textRotation="0" wrapText="false" indent="0" shrinkToFit="false"/>
      <protection locked="false" hidden="false"/>
    </xf>
    <xf numFmtId="166" fontId="32" fillId="0" borderId="23" xfId="15" applyFont="true" applyBorder="true" applyAlignment="true" applyProtection="true">
      <alignment horizontal="general" vertical="bottom" textRotation="0" wrapText="false" indent="0" shrinkToFit="false"/>
      <protection locked="false" hidden="false"/>
    </xf>
    <xf numFmtId="165" fontId="32" fillId="18" borderId="23" xfId="15" applyFont="true" applyBorder="true" applyAlignment="true" applyProtection="true">
      <alignment horizontal="right" vertical="bottom" textRotation="0" wrapText="false" indent="0" shrinkToFit="false"/>
      <protection locked="true" hidden="false"/>
    </xf>
    <xf numFmtId="167" fontId="32" fillId="18" borderId="23" xfId="45" applyFont="true" applyBorder="true" applyAlignment="true" applyProtection="true">
      <alignment horizontal="center" vertical="bottom" textRotation="0" wrapText="false" indent="0" shrinkToFit="false"/>
      <protection locked="true" hidden="false"/>
    </xf>
    <xf numFmtId="166" fontId="32" fillId="18" borderId="23" xfId="15" applyFont="true" applyBorder="true" applyAlignment="true" applyProtection="true">
      <alignment horizontal="general" vertical="bottom" textRotation="0" wrapText="false" indent="0" shrinkToFit="false"/>
      <protection locked="true" hidden="false"/>
    </xf>
    <xf numFmtId="165" fontId="32" fillId="0" borderId="23" xfId="15" applyFont="true" applyBorder="true" applyAlignment="true" applyProtection="true">
      <alignment horizontal="right" vertical="bottom" textRotation="0" wrapText="false" indent="0" shrinkToFit="false"/>
      <protection locked="false" hidden="false"/>
    </xf>
    <xf numFmtId="167" fontId="32" fillId="18" borderId="24" xfId="45" applyFont="true" applyBorder="true" applyAlignment="true" applyProtection="true">
      <alignment horizontal="center" vertical="bottom" textRotation="0" wrapText="false" indent="0" shrinkToFit="false"/>
      <protection locked="true" hidden="false"/>
    </xf>
    <xf numFmtId="166" fontId="32" fillId="18" borderId="23" xfId="15" applyFont="true" applyBorder="true" applyAlignment="true" applyProtection="true">
      <alignment horizontal="center" vertical="bottom" textRotation="0" wrapText="false" indent="0" shrinkToFit="false"/>
      <protection locked="true" hidden="false"/>
    </xf>
    <xf numFmtId="165" fontId="32" fillId="0" borderId="25" xfId="15" applyFont="true" applyBorder="true" applyAlignment="true" applyProtection="true">
      <alignment horizontal="right" vertical="bottom" textRotation="0" wrapText="false" indent="0" shrinkToFit="false"/>
      <protection locked="false" hidden="false"/>
    </xf>
    <xf numFmtId="166" fontId="32" fillId="18" borderId="26" xfId="15" applyFont="true" applyBorder="true" applyAlignment="true" applyProtection="true">
      <alignment horizontal="general" vertical="bottom" textRotation="0" wrapText="false" indent="0" shrinkToFit="false"/>
      <protection locked="true" hidden="false"/>
    </xf>
    <xf numFmtId="166" fontId="25" fillId="0" borderId="0" xfId="45" applyFont="true" applyBorder="false" applyAlignment="false" applyProtection="true">
      <alignment horizontal="general" vertical="bottom" textRotation="0" wrapText="false" indent="0" shrinkToFit="false"/>
      <protection locked="true" hidden="false"/>
    </xf>
    <xf numFmtId="165" fontId="25" fillId="0" borderId="0" xfId="45" applyFont="true" applyBorder="false" applyAlignment="false" applyProtection="true">
      <alignment horizontal="general" vertical="bottom" textRotation="0" wrapText="false" indent="0" shrinkToFit="false"/>
      <protection locked="true" hidden="false"/>
    </xf>
    <xf numFmtId="166" fontId="32" fillId="18" borderId="27" xfId="15" applyFont="true" applyBorder="true" applyAlignment="true" applyProtection="true">
      <alignment horizontal="general" vertical="bottom" textRotation="0" wrapText="false" indent="0" shrinkToFit="false"/>
      <protection locked="true" hidden="false"/>
    </xf>
    <xf numFmtId="169" fontId="32" fillId="0" borderId="28" xfId="45" applyFont="true" applyBorder="true" applyAlignment="true" applyProtection="true">
      <alignment horizontal="center" vertical="bottom" textRotation="0" wrapText="false" indent="0" shrinkToFit="false"/>
      <protection locked="false" hidden="false"/>
    </xf>
    <xf numFmtId="166" fontId="32" fillId="0" borderId="28" xfId="15" applyFont="true" applyBorder="true" applyAlignment="true" applyProtection="true">
      <alignment horizontal="general" vertical="bottom" textRotation="0" wrapText="false" indent="0" shrinkToFit="false"/>
      <protection locked="false" hidden="false"/>
    </xf>
    <xf numFmtId="165" fontId="32" fillId="18" borderId="28" xfId="15" applyFont="true" applyBorder="true" applyAlignment="true" applyProtection="true">
      <alignment horizontal="right" vertical="bottom" textRotation="0" wrapText="false" indent="0" shrinkToFit="false"/>
      <protection locked="true" hidden="false"/>
    </xf>
    <xf numFmtId="167" fontId="32" fillId="18" borderId="28" xfId="45" applyFont="true" applyBorder="true" applyAlignment="true" applyProtection="true">
      <alignment horizontal="center" vertical="bottom" textRotation="0" wrapText="false" indent="0" shrinkToFit="false"/>
      <protection locked="true" hidden="false"/>
    </xf>
    <xf numFmtId="166" fontId="32" fillId="18" borderId="28" xfId="15" applyFont="true" applyBorder="true" applyAlignment="true" applyProtection="true">
      <alignment horizontal="general" vertical="bottom" textRotation="0" wrapText="false" indent="0" shrinkToFit="false"/>
      <protection locked="true" hidden="false"/>
    </xf>
    <xf numFmtId="165" fontId="32" fillId="0" borderId="28" xfId="15" applyFont="true" applyBorder="true" applyAlignment="true" applyProtection="true">
      <alignment horizontal="right" vertical="bottom" textRotation="0" wrapText="false" indent="0" shrinkToFit="false"/>
      <protection locked="false" hidden="false"/>
    </xf>
    <xf numFmtId="167" fontId="32" fillId="18" borderId="29" xfId="45" applyFont="true" applyBorder="true" applyAlignment="true" applyProtection="true">
      <alignment horizontal="center" vertical="bottom" textRotation="0" wrapText="false" indent="0" shrinkToFit="false"/>
      <protection locked="true" hidden="false"/>
    </xf>
    <xf numFmtId="166" fontId="32" fillId="18" borderId="28" xfId="15" applyFont="true" applyBorder="true" applyAlignment="true" applyProtection="true">
      <alignment horizontal="center" vertical="bottom" textRotation="0" wrapText="false" indent="0" shrinkToFit="false"/>
      <protection locked="true" hidden="false"/>
    </xf>
    <xf numFmtId="165" fontId="32" fillId="0" borderId="30" xfId="15" applyFont="true" applyBorder="true" applyAlignment="true" applyProtection="true">
      <alignment horizontal="right" vertical="bottom" textRotation="0" wrapText="false" indent="0" shrinkToFit="false"/>
      <protection locked="false" hidden="false"/>
    </xf>
    <xf numFmtId="166" fontId="32" fillId="18" borderId="31" xfId="15" applyFont="true" applyBorder="true" applyAlignment="true" applyProtection="true">
      <alignment horizontal="general" vertical="bottom" textRotation="0" wrapText="false" indent="0" shrinkToFit="false"/>
      <protection locked="true" hidden="false"/>
    </xf>
    <xf numFmtId="169" fontId="32" fillId="0" borderId="32" xfId="45" applyFont="true" applyBorder="true" applyAlignment="true" applyProtection="true">
      <alignment horizontal="center" vertical="bottom" textRotation="0" wrapText="false" indent="0" shrinkToFit="false"/>
      <protection locked="false" hidden="false"/>
    </xf>
    <xf numFmtId="166" fontId="32" fillId="0" borderId="32" xfId="15" applyFont="true" applyBorder="true" applyAlignment="true" applyProtection="true">
      <alignment horizontal="general" vertical="bottom" textRotation="0" wrapText="false" indent="0" shrinkToFit="false"/>
      <protection locked="false" hidden="false"/>
    </xf>
    <xf numFmtId="165" fontId="32" fillId="18" borderId="32" xfId="15" applyFont="true" applyBorder="true" applyAlignment="true" applyProtection="true">
      <alignment horizontal="right" vertical="bottom" textRotation="0" wrapText="false" indent="0" shrinkToFit="false"/>
      <protection locked="true" hidden="false"/>
    </xf>
    <xf numFmtId="167" fontId="32" fillId="18" borderId="32" xfId="45" applyFont="true" applyBorder="true" applyAlignment="true" applyProtection="true">
      <alignment horizontal="center" vertical="bottom" textRotation="0" wrapText="false" indent="0" shrinkToFit="false"/>
      <protection locked="true" hidden="false"/>
    </xf>
    <xf numFmtId="166" fontId="32" fillId="18" borderId="32" xfId="15" applyFont="true" applyBorder="true" applyAlignment="true" applyProtection="true">
      <alignment horizontal="general" vertical="bottom" textRotation="0" wrapText="false" indent="0" shrinkToFit="false"/>
      <protection locked="true" hidden="false"/>
    </xf>
    <xf numFmtId="165" fontId="32" fillId="0" borderId="32" xfId="15" applyFont="true" applyBorder="true" applyAlignment="true" applyProtection="true">
      <alignment horizontal="right" vertical="bottom" textRotation="0" wrapText="false" indent="0" shrinkToFit="false"/>
      <protection locked="false" hidden="false"/>
    </xf>
    <xf numFmtId="167" fontId="32" fillId="18" borderId="33" xfId="45" applyFont="true" applyBorder="true" applyAlignment="true" applyProtection="true">
      <alignment horizontal="center" vertical="bottom" textRotation="0" wrapText="false" indent="0" shrinkToFit="false"/>
      <protection locked="true" hidden="false"/>
    </xf>
    <xf numFmtId="166" fontId="32" fillId="18" borderId="32" xfId="15" applyFont="true" applyBorder="true" applyAlignment="true" applyProtection="true">
      <alignment horizontal="center" vertical="bottom" textRotation="0" wrapText="false" indent="0" shrinkToFit="false"/>
      <protection locked="true" hidden="false"/>
    </xf>
    <xf numFmtId="165" fontId="32" fillId="0" borderId="34" xfId="15" applyFont="true" applyBorder="true" applyAlignment="true" applyProtection="true">
      <alignment horizontal="right" vertical="bottom" textRotation="0" wrapText="false" indent="0" shrinkToFit="false"/>
      <protection locked="false" hidden="false"/>
    </xf>
    <xf numFmtId="166" fontId="32" fillId="18" borderId="35" xfId="15" applyFont="true" applyBorder="true" applyAlignment="true" applyProtection="true">
      <alignment horizontal="general" vertical="bottom" textRotation="0" wrapText="false" indent="0" shrinkToFit="false"/>
      <protection locked="true" hidden="false"/>
    </xf>
    <xf numFmtId="164" fontId="26" fillId="16" borderId="36" xfId="45" applyFont="true" applyBorder="true" applyAlignment="true" applyProtection="true">
      <alignment horizontal="center" vertical="bottom" textRotation="0" wrapText="false" indent="0" shrinkToFit="false"/>
      <protection locked="true" hidden="false"/>
    </xf>
    <xf numFmtId="166" fontId="26" fillId="16" borderId="37" xfId="15" applyFont="true" applyBorder="true" applyAlignment="true" applyProtection="true">
      <alignment horizontal="general" vertical="bottom" textRotation="0" wrapText="false" indent="0" shrinkToFit="false"/>
      <protection locked="true" hidden="false"/>
    </xf>
    <xf numFmtId="166" fontId="26" fillId="16" borderId="10" xfId="15" applyFont="true" applyBorder="true" applyAlignment="true" applyProtection="true">
      <alignment horizontal="general" vertical="bottom" textRotation="0" wrapText="false" indent="0" shrinkToFit="false"/>
      <protection locked="true" hidden="false"/>
    </xf>
    <xf numFmtId="166" fontId="26" fillId="16" borderId="18" xfId="15" applyFont="true" applyBorder="tru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right" vertical="bottom" textRotation="0" wrapText="false" indent="0" shrinkToFit="false"/>
      <protection locked="true" hidden="false"/>
    </xf>
    <xf numFmtId="164" fontId="25" fillId="0" borderId="10" xfId="45" applyFont="true" applyBorder="true" applyAlignment="true" applyProtection="true">
      <alignment horizontal="left" vertical="top" textRotation="0" wrapText="true" indent="0" shrinkToFit="false"/>
      <protection locked="true" hidden="false"/>
    </xf>
    <xf numFmtId="164" fontId="25" fillId="0" borderId="0" xfId="45" applyFont="true" applyBorder="false" applyAlignment="true" applyProtection="true">
      <alignment horizontal="general" vertical="top" textRotation="0" wrapText="true" indent="0" shrinkToFit="false"/>
      <protection locked="true" hidden="false"/>
    </xf>
    <xf numFmtId="164" fontId="25" fillId="0" borderId="12" xfId="45" applyFont="true" applyBorder="true" applyAlignment="true" applyProtection="true">
      <alignment horizontal="general" vertical="top" textRotation="0" wrapText="true" indent="0" shrinkToFit="false"/>
      <protection locked="true" hidden="false"/>
    </xf>
    <xf numFmtId="164" fontId="25" fillId="0" borderId="0" xfId="45" applyFont="true" applyBorder="true" applyAlignment="true" applyProtection="true">
      <alignment horizontal="left" vertical="top" textRotation="0" wrapText="true" indent="0" shrinkToFit="false"/>
      <protection locked="true" hidden="false"/>
    </xf>
    <xf numFmtId="164" fontId="25" fillId="0" borderId="0" xfId="45" applyFont="true" applyBorder="false" applyAlignment="true" applyProtection="false">
      <alignment horizontal="general" vertical="top" textRotation="0" wrapText="true" indent="0" shrinkToFit="false"/>
      <protection locked="true" hidden="false"/>
    </xf>
    <xf numFmtId="164" fontId="25" fillId="0" borderId="0" xfId="45" applyFont="true" applyBorder="false" applyAlignment="true" applyProtection="false">
      <alignment horizontal="left" vertical="top" textRotation="0" wrapText="true" indent="0" shrinkToFit="false"/>
      <protection locked="true" hidden="false"/>
    </xf>
    <xf numFmtId="164" fontId="25" fillId="0" borderId="0" xfId="45" applyFont="true" applyBorder="false" applyAlignment="true" applyProtection="false">
      <alignment horizontal="general" vertical="top" textRotation="0" wrapText="true" indent="0" shrinkToFit="false"/>
      <protection locked="true" hidden="false"/>
    </xf>
    <xf numFmtId="166" fontId="32" fillId="0" borderId="0" xfId="45" applyFont="true" applyBorder="true" applyAlignment="true" applyProtection="false">
      <alignment horizontal="left" vertical="bottom" textRotation="0" wrapText="true" indent="0" shrinkToFit="false"/>
      <protection locked="true" hidden="false"/>
    </xf>
    <xf numFmtId="164" fontId="25" fillId="0" borderId="0" xfId="45" applyFont="true" applyBorder="false" applyAlignment="true" applyProtection="false">
      <alignment horizontal="left" vertical="top" textRotation="0" wrapText="true" indent="0" shrinkToFit="false"/>
      <protection locked="true" hidden="false"/>
    </xf>
    <xf numFmtId="164" fontId="25" fillId="0" borderId="38" xfId="45" applyFont="true" applyBorder="true" applyAlignment="true" applyProtection="false">
      <alignment horizontal="general" vertical="top" textRotation="0" wrapText="true" indent="0" shrinkToFit="false"/>
      <protection locked="true" hidden="false"/>
    </xf>
    <xf numFmtId="164" fontId="25" fillId="0" borderId="0" xfId="45" applyFont="true" applyBorder="true" applyAlignment="true" applyProtection="false">
      <alignment horizontal="left" vertical="top" textRotation="0" wrapText="true" indent="0" shrinkToFit="false"/>
      <protection locked="true" hidden="false"/>
    </xf>
    <xf numFmtId="164" fontId="32" fillId="0" borderId="0" xfId="45"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17" borderId="10" xfId="0" applyFont="true" applyBorder="true" applyAlignment="true" applyProtection="true">
      <alignment horizontal="center" vertical="bottom" textRotation="0" wrapText="true" indent="0" shrinkToFit="false"/>
      <protection locked="true" hidden="false"/>
    </xf>
    <xf numFmtId="164" fontId="41" fillId="16" borderId="10" xfId="45" applyFont="true" applyBorder="true" applyAlignment="true" applyProtection="true">
      <alignment horizontal="left" vertical="bottom" textRotation="0" wrapText="false" indent="0" shrinkToFit="false"/>
      <protection locked="true" hidden="false"/>
    </xf>
    <xf numFmtId="170" fontId="41" fillId="0" borderId="10" xfId="17" applyFont="true" applyBorder="true" applyAlignment="true" applyProtection="true">
      <alignment horizontal="left" vertical="bottom" textRotation="0" wrapText="false" indent="0" shrinkToFit="false"/>
      <protection locked="false" hidden="false"/>
    </xf>
    <xf numFmtId="171" fontId="41" fillId="0" borderId="13" xfId="45" applyFont="true" applyBorder="true" applyAlignment="true" applyProtection="true">
      <alignment horizontal="left" vertical="bottom" textRotation="0" wrapText="false" indent="0" shrinkToFit="false"/>
      <protection locked="false" hidden="false"/>
    </xf>
    <xf numFmtId="171" fontId="41" fillId="16" borderId="13" xfId="45" applyFont="true" applyBorder="true" applyAlignment="true" applyProtection="true">
      <alignment horizontal="left" vertical="bottom" textRotation="0" wrapText="false" indent="0" shrinkToFit="false"/>
      <protection locked="true" hidden="false"/>
    </xf>
    <xf numFmtId="171" fontId="41" fillId="0" borderId="10" xfId="45" applyFont="true" applyBorder="true" applyAlignment="true" applyProtection="true">
      <alignment horizontal="left" vertical="bottom" textRotation="0" wrapText="false" indent="0" shrinkToFit="false"/>
      <protection locked="false" hidden="false"/>
    </xf>
    <xf numFmtId="164" fontId="41" fillId="11" borderId="13" xfId="45" applyFont="true" applyBorder="true" applyAlignment="true" applyProtection="true">
      <alignment horizontal="center" vertical="center" textRotation="0" wrapText="true" indent="0" shrinkToFit="false"/>
      <protection locked="true" hidden="false"/>
    </xf>
    <xf numFmtId="168" fontId="42" fillId="18" borderId="10" xfId="0" applyFont="true" applyBorder="true" applyAlignment="true" applyProtection="true">
      <alignment horizontal="center" vertical="center" textRotation="0" wrapText="false" indent="0" shrinkToFit="false"/>
      <protection locked="true" hidden="false"/>
    </xf>
    <xf numFmtId="164" fontId="41" fillId="8" borderId="13" xfId="45" applyFont="true" applyBorder="true" applyAlignment="true" applyProtection="true">
      <alignment horizontal="center" vertical="center" textRotation="0" wrapText="false" indent="0" shrinkToFit="false"/>
      <protection locked="true" hidden="false"/>
    </xf>
    <xf numFmtId="172" fontId="41" fillId="4" borderId="10" xfId="45" applyFont="true" applyBorder="true" applyAlignment="true" applyProtection="true">
      <alignment horizontal="center" vertical="center" textRotation="0" wrapText="false" indent="0" shrinkToFit="false"/>
      <protection locked="false" hidden="false"/>
    </xf>
    <xf numFmtId="164" fontId="43" fillId="6" borderId="13" xfId="45" applyFont="true" applyBorder="true" applyAlignment="true" applyProtection="true">
      <alignment horizontal="center" vertical="center" textRotation="0" wrapText="true" indent="0" shrinkToFit="false"/>
      <protection locked="true" hidden="false"/>
    </xf>
    <xf numFmtId="167" fontId="43" fillId="6" borderId="20" xfId="45" applyFont="true" applyBorder="true" applyAlignment="true" applyProtection="true">
      <alignment horizontal="center" vertical="center" textRotation="0" wrapText="true" indent="0" shrinkToFit="false"/>
      <protection locked="true" hidden="false"/>
    </xf>
    <xf numFmtId="164" fontId="41" fillId="8" borderId="10" xfId="45" applyFont="true" applyBorder="true" applyAlignment="true" applyProtection="true">
      <alignment horizontal="center" vertical="center" textRotation="0" wrapText="true" indent="0" shrinkToFit="false"/>
      <protection locked="true" hidden="false"/>
    </xf>
    <xf numFmtId="173" fontId="28" fillId="4" borderId="16" xfId="45" applyFont="true" applyBorder="true" applyAlignment="true" applyProtection="true">
      <alignment horizontal="center" vertical="center" textRotation="0" wrapText="false" indent="0" shrinkToFit="false"/>
      <protection locked="false" hidden="false"/>
    </xf>
    <xf numFmtId="173" fontId="28" fillId="4" borderId="10" xfId="45" applyFont="true" applyBorder="true" applyAlignment="true" applyProtection="true">
      <alignment horizontal="center" vertical="center" textRotation="0" wrapText="false" indent="0" shrinkToFit="false"/>
      <protection locked="false" hidden="false"/>
    </xf>
    <xf numFmtId="173" fontId="28" fillId="18" borderId="10" xfId="45" applyFont="true" applyBorder="true" applyAlignment="true" applyProtection="true">
      <alignment horizontal="center" vertical="center" textRotation="0" wrapText="false" indent="0" shrinkToFit="false"/>
      <protection locked="true" hidden="false"/>
    </xf>
    <xf numFmtId="164" fontId="41" fillId="11" borderId="15" xfId="45" applyFont="true" applyBorder="true" applyAlignment="true" applyProtection="true">
      <alignment horizontal="center" vertical="center" textRotation="0" wrapText="true" indent="0" shrinkToFit="false"/>
      <protection locked="true" hidden="false"/>
    </xf>
    <xf numFmtId="168" fontId="44" fillId="18" borderId="1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45" fillId="7" borderId="10" xfId="0" applyFont="true" applyBorder="true" applyAlignment="true" applyProtection="true">
      <alignment horizontal="center" vertical="center" textRotation="0" wrapText="true" indent="0" shrinkToFit="false"/>
      <protection locked="true" hidden="false"/>
    </xf>
    <xf numFmtId="164" fontId="45" fillId="7" borderId="16" xfId="0" applyFont="true" applyBorder="true" applyAlignment="true" applyProtection="true">
      <alignment horizontal="center" vertical="top" textRotation="0" wrapText="true" indent="0" shrinkToFit="false"/>
      <protection locked="true" hidden="false"/>
    </xf>
    <xf numFmtId="164" fontId="46" fillId="7" borderId="16" xfId="0" applyFont="true" applyBorder="true" applyAlignment="true" applyProtection="true">
      <alignment horizontal="center" vertical="top" textRotation="0" wrapText="true" indent="0" shrinkToFit="false"/>
      <protection locked="true" hidden="false"/>
    </xf>
    <xf numFmtId="164" fontId="46" fillId="7" borderId="39" xfId="0" applyFont="true" applyBorder="true" applyAlignment="true" applyProtection="true">
      <alignment horizontal="center" vertical="top" textRotation="0" wrapText="true" indent="0" shrinkToFit="false"/>
      <protection locked="true" hidden="false"/>
    </xf>
    <xf numFmtId="164" fontId="46" fillId="7" borderId="40" xfId="0" applyFont="true" applyBorder="true" applyAlignment="true" applyProtection="true">
      <alignment horizontal="center" vertical="top" textRotation="0" wrapText="true" indent="0" shrinkToFit="false"/>
      <protection locked="true" hidden="false"/>
    </xf>
    <xf numFmtId="164" fontId="46" fillId="7" borderId="1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4" fontId="48" fillId="0" borderId="23" xfId="0" applyFont="true" applyBorder="true" applyAlignment="true" applyProtection="true">
      <alignment horizontal="center" vertical="bottom" textRotation="0" wrapText="false" indent="0" shrinkToFit="false"/>
      <protection locked="false" hidden="false"/>
    </xf>
    <xf numFmtId="173" fontId="48" fillId="0" borderId="23" xfId="0" applyFont="true" applyBorder="true" applyAlignment="true" applyProtection="true">
      <alignment horizontal="center" vertical="bottom" textRotation="0" wrapText="false" indent="0" shrinkToFit="false"/>
      <protection locked="false" hidden="false"/>
    </xf>
    <xf numFmtId="173" fontId="48" fillId="10" borderId="23" xfId="0" applyFont="true" applyBorder="true" applyAlignment="true" applyProtection="true">
      <alignment horizontal="center" vertical="bottom" textRotation="0" wrapText="false" indent="0" shrinkToFit="false"/>
      <protection locked="true" hidden="false"/>
    </xf>
    <xf numFmtId="173" fontId="48" fillId="18" borderId="23" xfId="0" applyFont="true" applyBorder="true" applyAlignment="true" applyProtection="true">
      <alignment horizontal="center" vertical="bottom" textRotation="0" wrapText="false" indent="0" shrinkToFit="false"/>
      <protection locked="true" hidden="false"/>
    </xf>
    <xf numFmtId="173" fontId="30" fillId="10" borderId="23" xfId="0" applyFont="true" applyBorder="true" applyAlignment="true" applyProtection="true">
      <alignment horizontal="center"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74" fontId="48" fillId="0" borderId="41" xfId="0" applyFont="true" applyBorder="true" applyAlignment="true" applyProtection="true">
      <alignment horizontal="center" vertical="bottom" textRotation="0" wrapText="false" indent="0" shrinkToFit="false"/>
      <protection locked="false" hidden="false"/>
    </xf>
    <xf numFmtId="173" fontId="48" fillId="0" borderId="41" xfId="0" applyFont="true" applyBorder="true" applyAlignment="true" applyProtection="true">
      <alignment horizontal="center" vertical="bottom" textRotation="0" wrapText="false" indent="0" shrinkToFit="false"/>
      <protection locked="false" hidden="false"/>
    </xf>
    <xf numFmtId="173" fontId="48" fillId="10" borderId="41" xfId="0" applyFont="true" applyBorder="true" applyAlignment="true" applyProtection="true">
      <alignment horizontal="center" vertical="bottom" textRotation="0" wrapText="false" indent="0" shrinkToFit="false"/>
      <protection locked="true" hidden="false"/>
    </xf>
    <xf numFmtId="173" fontId="48" fillId="18" borderId="28" xfId="0" applyFont="true" applyBorder="true" applyAlignment="true" applyProtection="true">
      <alignment horizontal="center" vertical="bottom" textRotation="0" wrapText="false" indent="0" shrinkToFit="false"/>
      <protection locked="true" hidden="false"/>
    </xf>
    <xf numFmtId="173" fontId="30" fillId="10" borderId="28" xfId="0" applyFont="true" applyBorder="true" applyAlignment="true" applyProtection="true">
      <alignment horizontal="center" vertical="bottom" textRotation="0" wrapText="false" indent="0" shrinkToFit="false"/>
      <protection locked="true" hidden="false"/>
    </xf>
    <xf numFmtId="174" fontId="25" fillId="0" borderId="41" xfId="0" applyFont="true" applyBorder="true" applyAlignment="true" applyProtection="true">
      <alignment horizontal="center" vertical="bottom" textRotation="0" wrapText="false" indent="0" shrinkToFit="false"/>
      <protection locked="false" hidden="false"/>
    </xf>
    <xf numFmtId="173" fontId="25" fillId="0" borderId="41" xfId="0" applyFont="true" applyBorder="true" applyAlignment="true" applyProtection="true">
      <alignment horizontal="center" vertical="bottom" textRotation="0" wrapText="false" indent="0" shrinkToFit="false"/>
      <protection locked="false" hidden="false"/>
    </xf>
    <xf numFmtId="173" fontId="25" fillId="10" borderId="41" xfId="0" applyFont="true" applyBorder="true" applyAlignment="true" applyProtection="true">
      <alignment horizontal="center" vertical="bottom" textRotation="0" wrapText="false" indent="0" shrinkToFit="false"/>
      <protection locked="true" hidden="false"/>
    </xf>
    <xf numFmtId="173" fontId="25" fillId="18" borderId="28" xfId="0" applyFont="true" applyBorder="true" applyAlignment="true" applyProtection="true">
      <alignment horizontal="center" vertical="bottom" textRotation="0" wrapText="false" indent="0" shrinkToFit="false"/>
      <protection locked="true" hidden="false"/>
    </xf>
    <xf numFmtId="173" fontId="49" fillId="10" borderId="28" xfId="0" applyFont="true" applyBorder="true" applyAlignment="true" applyProtection="true">
      <alignment horizontal="center"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74" fontId="25" fillId="0" borderId="15" xfId="0" applyFont="true" applyBorder="true" applyAlignment="true" applyProtection="true">
      <alignment horizontal="center" vertical="bottom" textRotation="0" wrapText="false" indent="0" shrinkToFit="false"/>
      <protection locked="false" hidden="false"/>
    </xf>
    <xf numFmtId="173" fontId="25" fillId="0" borderId="15" xfId="0" applyFont="true" applyBorder="true" applyAlignment="true" applyProtection="true">
      <alignment horizontal="center" vertical="bottom" textRotation="0" wrapText="false" indent="0" shrinkToFit="false"/>
      <protection locked="false" hidden="false"/>
    </xf>
    <xf numFmtId="173" fontId="25" fillId="10" borderId="15" xfId="0" applyFont="true" applyBorder="true" applyAlignment="true" applyProtection="true">
      <alignment horizontal="center" vertical="bottom" textRotation="0" wrapText="false" indent="0" shrinkToFit="false"/>
      <protection locked="true" hidden="false"/>
    </xf>
    <xf numFmtId="173" fontId="25" fillId="18" borderId="32" xfId="0" applyFont="true" applyBorder="true" applyAlignment="true" applyProtection="true">
      <alignment horizontal="center" vertical="bottom" textRotation="0" wrapText="false" indent="0" shrinkToFit="false"/>
      <protection locked="true" hidden="false"/>
    </xf>
    <xf numFmtId="173" fontId="49" fillId="10" borderId="32" xfId="0" applyFont="true" applyBorder="true" applyAlignment="true" applyProtection="true">
      <alignment horizontal="center" vertical="bottom" textRotation="0" wrapText="false" indent="0" shrinkToFit="false"/>
      <protection locked="true" hidden="false"/>
    </xf>
    <xf numFmtId="174" fontId="25" fillId="0" borderId="10" xfId="0" applyFont="true" applyBorder="true" applyAlignment="true" applyProtection="true">
      <alignment horizontal="center" vertical="bottom" textRotation="0" wrapText="false" indent="0" shrinkToFit="false"/>
      <protection locked="true" hidden="false"/>
    </xf>
    <xf numFmtId="173" fontId="25" fillId="0" borderId="42" xfId="0" applyFont="true" applyBorder="true" applyAlignment="true" applyProtection="true">
      <alignment horizontal="center" vertical="bottom" textRotation="0" wrapText="false" indent="0" shrinkToFit="false"/>
      <protection locked="true" hidden="false"/>
    </xf>
    <xf numFmtId="173" fontId="25" fillId="10" borderId="42" xfId="0" applyFont="true" applyBorder="true" applyAlignment="true" applyProtection="true">
      <alignment horizontal="center" vertical="bottom" textRotation="0" wrapText="false" indent="0" shrinkToFit="false"/>
      <protection locked="true" hidden="false"/>
    </xf>
    <xf numFmtId="173" fontId="25" fillId="18" borderId="15" xfId="0" applyFont="true" applyBorder="true" applyAlignment="true" applyProtection="true">
      <alignment horizontal="center" vertical="bottom" textRotation="0" wrapText="false" indent="0" shrinkToFit="false"/>
      <protection locked="true" hidden="false"/>
    </xf>
    <xf numFmtId="173" fontId="49" fillId="10" borderId="15" xfId="0" applyFont="true" applyBorder="true" applyAlignment="true" applyProtection="true">
      <alignment horizontal="center" vertical="bottom" textRotation="0" wrapText="false" indent="0" shrinkToFit="false"/>
      <protection locked="true" hidden="false"/>
    </xf>
    <xf numFmtId="173" fontId="49" fillId="10" borderId="37" xfId="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38" fillId="25" borderId="10" xfId="0" applyFont="true" applyBorder="true" applyAlignment="true" applyProtection="true">
      <alignment horizontal="center" vertical="bottom" textRotation="0" wrapText="true" indent="0" shrinkToFit="false"/>
      <protection locked="true" hidden="false"/>
    </xf>
    <xf numFmtId="164" fontId="52" fillId="16" borderId="15" xfId="45" applyFont="true" applyBorder="true" applyAlignment="true" applyProtection="true">
      <alignment horizontal="left" vertical="bottom" textRotation="0" wrapText="false" indent="0" shrinkToFit="false"/>
      <protection locked="true" hidden="false"/>
    </xf>
    <xf numFmtId="170" fontId="53" fillId="0" borderId="10" xfId="17" applyFont="true" applyBorder="true" applyAlignment="true" applyProtection="true">
      <alignment horizontal="center" vertical="bottom" textRotation="0" wrapText="false" indent="0" shrinkToFit="false"/>
      <protection locked="false" hidden="false"/>
    </xf>
    <xf numFmtId="164" fontId="28" fillId="16" borderId="13" xfId="45" applyFont="true" applyBorder="true" applyAlignment="true" applyProtection="true">
      <alignment horizontal="left" vertical="bottom" textRotation="0" wrapText="false" indent="0" shrinkToFit="false"/>
      <protection locked="true" hidden="false"/>
    </xf>
    <xf numFmtId="171" fontId="53" fillId="0" borderId="11" xfId="45" applyFont="true" applyBorder="true" applyAlignment="true" applyProtection="true">
      <alignment horizontal="left" vertical="bottom" textRotation="0" wrapText="false" indent="0" shrinkToFit="false"/>
      <protection locked="false" hidden="false"/>
    </xf>
    <xf numFmtId="171" fontId="53" fillId="16" borderId="11" xfId="45" applyFont="true" applyBorder="true" applyAlignment="true" applyProtection="true">
      <alignment horizontal="center" vertical="bottom" textRotation="0" wrapText="false" indent="0" shrinkToFit="false"/>
      <protection locked="true" hidden="false"/>
    </xf>
    <xf numFmtId="171" fontId="53" fillId="0" borderId="16" xfId="45" applyFont="true" applyBorder="true" applyAlignment="true" applyProtection="true">
      <alignment horizontal="center" vertical="bottom" textRotation="0" wrapText="false" indent="0" shrinkToFit="false"/>
      <protection locked="false" hidden="false"/>
    </xf>
    <xf numFmtId="164" fontId="52" fillId="16" borderId="39" xfId="45" applyFont="true" applyBorder="true" applyAlignment="true" applyProtection="true">
      <alignment horizontal="left" vertical="bottom" textRotation="0" wrapText="false" indent="0" shrinkToFit="false"/>
      <protection locked="true" hidden="false"/>
    </xf>
    <xf numFmtId="171" fontId="53" fillId="0" borderId="10" xfId="45" applyFont="true" applyBorder="true" applyAlignment="true" applyProtection="true">
      <alignment horizontal="left" vertical="bottom" textRotation="0" wrapText="false" indent="0" shrinkToFit="false"/>
      <protection locked="false" hidden="false"/>
    </xf>
    <xf numFmtId="164" fontId="53" fillId="11" borderId="10" xfId="45" applyFont="true" applyBorder="true" applyAlignment="true" applyProtection="true">
      <alignment horizontal="center" vertical="bottom" textRotation="0" wrapText="true" indent="0" shrinkToFit="false"/>
      <protection locked="true" hidden="false"/>
    </xf>
    <xf numFmtId="168" fontId="54" fillId="18" borderId="10" xfId="0" applyFont="true" applyBorder="true" applyAlignment="true" applyProtection="true">
      <alignment horizontal="center" vertical="center" textRotation="0" wrapText="false" indent="0" shrinkToFit="false"/>
      <protection locked="true" hidden="false"/>
    </xf>
    <xf numFmtId="164" fontId="53" fillId="8" borderId="10" xfId="45" applyFont="true" applyBorder="true" applyAlignment="true" applyProtection="true">
      <alignment horizontal="center" vertical="center" textRotation="0" wrapText="false" indent="0" shrinkToFit="false"/>
      <protection locked="true" hidden="false"/>
    </xf>
    <xf numFmtId="173" fontId="55" fillId="4" borderId="39" xfId="45" applyFont="true" applyBorder="true" applyAlignment="true" applyProtection="true">
      <alignment horizontal="center" vertical="center" textRotation="0" wrapText="false" indent="0" shrinkToFit="false"/>
      <protection locked="false" hidden="false"/>
    </xf>
    <xf numFmtId="164" fontId="53" fillId="8" borderId="10" xfId="45" applyFont="true" applyBorder="true" applyAlignment="true" applyProtection="true">
      <alignment horizontal="center" vertical="center" textRotation="0" wrapText="true" indent="0" shrinkToFit="false"/>
      <protection locked="true" hidden="false"/>
    </xf>
    <xf numFmtId="173" fontId="53" fillId="4" borderId="10" xfId="45" applyFont="true" applyBorder="true" applyAlignment="true" applyProtection="true">
      <alignment horizontal="center" vertical="center" textRotation="0" wrapText="false" indent="0" shrinkToFit="false"/>
      <protection locked="false" hidden="false"/>
    </xf>
    <xf numFmtId="164" fontId="56" fillId="11" borderId="10" xfId="0" applyFont="true" applyBorder="true" applyAlignment="true" applyProtection="true">
      <alignment horizontal="center" vertical="bottom" textRotation="0" wrapText="true" indent="0" shrinkToFit="false"/>
      <protection locked="true" hidden="false"/>
    </xf>
    <xf numFmtId="168" fontId="56" fillId="18" borderId="10" xfId="0" applyFont="true" applyBorder="true" applyAlignment="true" applyProtection="true">
      <alignment horizontal="center" vertical="bottom" textRotation="0" wrapText="false" indent="0" shrinkToFit="false"/>
      <protection locked="true" hidden="false"/>
    </xf>
    <xf numFmtId="164" fontId="52" fillId="8" borderId="10" xfId="45" applyFont="true" applyBorder="true" applyAlignment="true" applyProtection="true">
      <alignment horizontal="center" vertical="center" textRotation="0" wrapText="true" indent="0" shrinkToFit="false"/>
      <protection locked="true" hidden="false"/>
    </xf>
    <xf numFmtId="173" fontId="55" fillId="4" borderId="43" xfId="45" applyFont="true" applyBorder="true" applyAlignment="true" applyProtection="true">
      <alignment horizontal="center" vertical="center" textRotation="0" wrapText="false" indent="0" shrinkToFit="false"/>
      <protection locked="false" hidden="false"/>
    </xf>
    <xf numFmtId="164" fontId="59" fillId="8" borderId="10" xfId="45" applyFont="true" applyBorder="true" applyAlignment="true" applyProtection="true">
      <alignment horizontal="center" vertical="center" textRotation="0" wrapText="true" indent="0" shrinkToFit="false"/>
      <protection locked="true" hidden="false"/>
    </xf>
    <xf numFmtId="164" fontId="53" fillId="11" borderId="10" xfId="45" applyFont="true" applyBorder="true" applyAlignment="true" applyProtection="true">
      <alignment horizontal="center" vertical="center" textRotation="0" wrapText="true" indent="0" shrinkToFit="false"/>
      <protection locked="true" hidden="false"/>
    </xf>
    <xf numFmtId="172" fontId="53" fillId="6" borderId="10" xfId="45" applyFont="true" applyBorder="true" applyAlignment="true" applyProtection="true">
      <alignment horizontal="center" vertical="center" textRotation="0" wrapText="false" indent="0" shrinkToFit="false"/>
      <protection locked="false" hidden="false"/>
    </xf>
    <xf numFmtId="172" fontId="53" fillId="4" borderId="16" xfId="45" applyFont="true" applyBorder="true" applyAlignment="true" applyProtection="true">
      <alignment horizontal="center" vertical="center" textRotation="0" wrapText="false" indent="0" shrinkToFit="false"/>
      <protection locked="false" hidden="false"/>
    </xf>
    <xf numFmtId="164" fontId="53" fillId="8" borderId="15" xfId="45" applyFont="true" applyBorder="true" applyAlignment="true" applyProtection="true">
      <alignment horizontal="center" vertical="center" textRotation="0" wrapText="true" indent="0" shrinkToFit="false"/>
      <protection locked="true" hidden="false"/>
    </xf>
    <xf numFmtId="173" fontId="53" fillId="18" borderId="10" xfId="45" applyFont="true" applyBorder="true" applyAlignment="true" applyProtection="true">
      <alignment horizontal="center" vertical="center" textRotation="0" wrapText="false" indent="0" shrinkToFit="false"/>
      <protection locked="true" hidden="false"/>
    </xf>
    <xf numFmtId="164" fontId="59" fillId="11" borderId="10" xfId="45" applyFont="true" applyBorder="true" applyAlignment="true" applyProtection="true">
      <alignment horizontal="center" vertical="center" textRotation="0" wrapText="true" indent="0" shrinkToFit="false"/>
      <protection locked="true" hidden="false"/>
    </xf>
    <xf numFmtId="168" fontId="45" fillId="18" borderId="10" xfId="0" applyFont="true" applyBorder="true" applyAlignment="true" applyProtection="true">
      <alignment horizontal="center" vertical="center" textRotation="0" wrapText="false" indent="0" shrinkToFit="false"/>
      <protection locked="true" hidden="false"/>
    </xf>
    <xf numFmtId="164" fontId="0" fillId="7" borderId="10" xfId="0" applyFont="true" applyBorder="true" applyAlignment="true" applyProtection="true">
      <alignment horizontal="center" vertical="center" textRotation="0" wrapText="true" indent="0" shrinkToFit="false"/>
      <protection locked="true" hidden="false"/>
    </xf>
    <xf numFmtId="164" fontId="0" fillId="7" borderId="10" xfId="0" applyFont="true" applyBorder="true" applyAlignment="true" applyProtection="true">
      <alignment horizontal="center" vertical="top" textRotation="0" wrapText="true" indent="0" shrinkToFit="false"/>
      <protection locked="true" hidden="false"/>
    </xf>
    <xf numFmtId="164" fontId="45" fillId="7" borderId="10" xfId="0" applyFont="true" applyBorder="true" applyAlignment="true" applyProtection="true">
      <alignment horizontal="center" vertical="top" textRotation="0" wrapText="true" indent="0" shrinkToFit="false"/>
      <protection locked="true" hidden="false"/>
    </xf>
    <xf numFmtId="164" fontId="52" fillId="16" borderId="43" xfId="45" applyFont="true" applyBorder="true" applyAlignment="true" applyProtection="true">
      <alignment horizontal="center" vertical="center" textRotation="0" wrapText="true" indent="0" shrinkToFit="false"/>
      <protection locked="true" hidden="false"/>
    </xf>
    <xf numFmtId="164" fontId="45" fillId="7" borderId="44" xfId="0" applyFont="true" applyBorder="true" applyAlignment="true" applyProtection="true">
      <alignment horizontal="center" vertical="top" textRotation="0" wrapText="true" indent="0" shrinkToFit="false"/>
      <protection locked="true" hidden="false"/>
    </xf>
    <xf numFmtId="164" fontId="56" fillId="7" borderId="44" xfId="0" applyFont="true" applyBorder="true" applyAlignment="true" applyProtection="true">
      <alignment horizontal="center" vertical="top" textRotation="0" wrapText="true" indent="0" shrinkToFit="false"/>
      <protection locked="true" hidden="false"/>
    </xf>
    <xf numFmtId="164" fontId="52" fillId="16" borderId="10" xfId="45" applyFont="true" applyBorder="true" applyAlignment="true" applyProtection="true">
      <alignment horizontal="center" vertical="center" textRotation="0" wrapText="true" indent="0" shrinkToFit="false"/>
      <protection locked="true" hidden="false"/>
    </xf>
    <xf numFmtId="164" fontId="22" fillId="7" borderId="13" xfId="0" applyFont="true" applyBorder="true" applyAlignment="true" applyProtection="true">
      <alignment horizontal="center" vertical="top" textRotation="0" wrapText="true" indent="0" shrinkToFit="false"/>
      <protection locked="true" hidden="false"/>
    </xf>
    <xf numFmtId="164" fontId="22" fillId="7" borderId="17" xfId="0" applyFont="true" applyBorder="true" applyAlignment="true" applyProtection="true">
      <alignment horizontal="left" vertical="top" textRotation="0" wrapText="true" indent="0" shrinkToFit="false"/>
      <protection locked="true" hidden="false"/>
    </xf>
    <xf numFmtId="164" fontId="22" fillId="7" borderId="45" xfId="0" applyFont="true" applyBorder="true" applyAlignment="true" applyProtection="true">
      <alignment horizontal="left" vertical="top" textRotation="0" wrapText="true" indent="0" shrinkToFit="false"/>
      <protection locked="true" hidden="false"/>
    </xf>
    <xf numFmtId="164" fontId="22" fillId="7" borderId="46" xfId="0" applyFont="true" applyBorder="true" applyAlignment="true" applyProtection="true">
      <alignment horizontal="left" vertical="top" textRotation="0" wrapText="true" indent="0" shrinkToFit="false"/>
      <protection locked="true" hidden="false"/>
    </xf>
    <xf numFmtId="174" fontId="25" fillId="0" borderId="47" xfId="0" applyFont="true" applyBorder="true" applyAlignment="true" applyProtection="true">
      <alignment horizontal="center" vertical="bottom" textRotation="0" wrapText="false" indent="0" shrinkToFit="false"/>
      <protection locked="false" hidden="false"/>
    </xf>
    <xf numFmtId="173" fontId="25" fillId="0" borderId="48" xfId="0" applyFont="true" applyBorder="true" applyAlignment="true" applyProtection="true">
      <alignment horizontal="center" vertical="bottom" textRotation="0" wrapText="false" indent="0" shrinkToFit="false"/>
      <protection locked="false" hidden="false"/>
    </xf>
    <xf numFmtId="173" fontId="25" fillId="18" borderId="48" xfId="0" applyFont="true" applyBorder="true" applyAlignment="true" applyProtection="false">
      <alignment horizontal="center" vertical="bottom" textRotation="0" wrapText="false" indent="0" shrinkToFit="false"/>
      <protection locked="true" hidden="false"/>
    </xf>
    <xf numFmtId="173" fontId="48" fillId="10" borderId="48" xfId="0" applyFont="true" applyBorder="true" applyAlignment="true" applyProtection="false">
      <alignment horizontal="center" vertical="bottom" textRotation="0" wrapText="false" indent="0" shrinkToFit="false"/>
      <protection locked="true" hidden="false"/>
    </xf>
    <xf numFmtId="173" fontId="25" fillId="18" borderId="49" xfId="0" applyFont="true" applyBorder="true" applyAlignment="true" applyProtection="false">
      <alignment horizontal="center" vertical="bottom" textRotation="0" wrapText="false" indent="0" shrinkToFit="false"/>
      <protection locked="true" hidden="false"/>
    </xf>
    <xf numFmtId="173" fontId="49" fillId="18" borderId="50" xfId="0" applyFont="true" applyBorder="true" applyAlignment="true" applyProtection="false">
      <alignment horizontal="center" vertical="bottom" textRotation="0" wrapText="false" indent="0" shrinkToFit="false"/>
      <protection locked="true" hidden="false"/>
    </xf>
    <xf numFmtId="173" fontId="49" fillId="10" borderId="27" xfId="0" applyFont="true" applyBorder="true" applyAlignment="true" applyProtection="false">
      <alignment horizontal="center" vertical="bottom" textRotation="0" wrapText="false" indent="0" shrinkToFit="false"/>
      <protection locked="true" hidden="false"/>
    </xf>
    <xf numFmtId="173" fontId="49" fillId="18" borderId="51" xfId="0" applyFont="true" applyBorder="true" applyAlignment="true" applyProtection="false">
      <alignment horizontal="center" vertical="bottom" textRotation="0" wrapText="false" indent="0" shrinkToFit="false"/>
      <protection locked="true" hidden="false"/>
    </xf>
    <xf numFmtId="173" fontId="49" fillId="10" borderId="23" xfId="0" applyFont="true" applyBorder="true" applyAlignment="true" applyProtection="false">
      <alignment horizontal="center" vertical="bottom" textRotation="0" wrapText="false" indent="0" shrinkToFit="false"/>
      <protection locked="true" hidden="false"/>
    </xf>
    <xf numFmtId="173" fontId="25" fillId="18" borderId="3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5" fillId="0" borderId="52" xfId="0" applyFont="true" applyBorder="true" applyAlignment="true" applyProtection="true">
      <alignment horizontal="center" vertical="bottom" textRotation="0" wrapText="false" indent="0" shrinkToFit="false"/>
      <protection locked="false" hidden="false"/>
    </xf>
    <xf numFmtId="173" fontId="25" fillId="0" borderId="53" xfId="0" applyFont="true" applyBorder="true" applyAlignment="true" applyProtection="true">
      <alignment horizontal="center" vertical="bottom" textRotation="0" wrapText="false" indent="0" shrinkToFit="false"/>
      <protection locked="false" hidden="false"/>
    </xf>
    <xf numFmtId="173" fontId="49" fillId="18" borderId="52" xfId="0" applyFont="true" applyBorder="true" applyAlignment="true" applyProtection="false">
      <alignment horizontal="center" vertical="bottom" textRotation="0" wrapText="false" indent="0" shrinkToFit="false"/>
      <protection locked="true" hidden="false"/>
    </xf>
    <xf numFmtId="173" fontId="49" fillId="10" borderId="53" xfId="0" applyFont="true" applyBorder="true" applyAlignment="true" applyProtection="false">
      <alignment horizontal="center" vertical="bottom" textRotation="0" wrapText="false" indent="0" shrinkToFit="false"/>
      <protection locked="true" hidden="false"/>
    </xf>
    <xf numFmtId="173" fontId="49" fillId="18" borderId="54" xfId="0" applyFont="true" applyBorder="true" applyAlignment="true" applyProtection="false">
      <alignment horizontal="center" vertical="bottom" textRotation="0" wrapText="false" indent="0" shrinkToFit="false"/>
      <protection locked="true" hidden="false"/>
    </xf>
    <xf numFmtId="173" fontId="49" fillId="10" borderId="28" xfId="0" applyFont="true" applyBorder="true" applyAlignment="true" applyProtection="false">
      <alignment horizontal="center" vertical="bottom" textRotation="0" wrapText="false" indent="0" shrinkToFit="false"/>
      <protection locked="true" hidden="false"/>
    </xf>
    <xf numFmtId="173" fontId="25" fillId="10" borderId="48" xfId="0" applyFont="true" applyBorder="true" applyAlignment="true" applyProtection="false">
      <alignment horizontal="center" vertical="bottom" textRotation="0" wrapText="false" indent="0" shrinkToFit="false"/>
      <protection locked="true" hidden="false"/>
    </xf>
    <xf numFmtId="174" fontId="25" fillId="0" borderId="55" xfId="0" applyFont="true" applyBorder="true" applyAlignment="true" applyProtection="true">
      <alignment horizontal="center" vertical="bottom" textRotation="0" wrapText="false" indent="0" shrinkToFit="false"/>
      <protection locked="false" hidden="false"/>
    </xf>
    <xf numFmtId="173" fontId="25" fillId="0" borderId="56" xfId="0" applyFont="true" applyBorder="true" applyAlignment="true" applyProtection="true">
      <alignment horizontal="center" vertical="bottom" textRotation="0" wrapText="false" indent="0" shrinkToFit="false"/>
      <protection locked="false" hidden="false"/>
    </xf>
    <xf numFmtId="173" fontId="49" fillId="18" borderId="55" xfId="0" applyFont="true" applyBorder="true" applyAlignment="true" applyProtection="false">
      <alignment horizontal="center" vertical="bottom" textRotation="0" wrapText="false" indent="0" shrinkToFit="false"/>
      <protection locked="true" hidden="false"/>
    </xf>
    <xf numFmtId="173" fontId="49" fillId="10" borderId="56" xfId="0" applyFont="true" applyBorder="true" applyAlignment="true" applyProtection="false">
      <alignment horizontal="center" vertical="bottom" textRotation="0" wrapText="false" indent="0" shrinkToFit="false"/>
      <protection locked="true" hidden="false"/>
    </xf>
    <xf numFmtId="173" fontId="49" fillId="18" borderId="57" xfId="0" applyFont="true" applyBorder="true" applyAlignment="true" applyProtection="false">
      <alignment horizontal="center" vertical="bottom" textRotation="0" wrapText="false" indent="0" shrinkToFit="false"/>
      <protection locked="true" hidden="false"/>
    </xf>
    <xf numFmtId="173" fontId="49" fillId="10" borderId="58" xfId="0" applyFont="true" applyBorder="true" applyAlignment="true" applyProtection="false">
      <alignment horizontal="center" vertical="bottom" textRotation="0" wrapText="false" indent="0" shrinkToFit="false"/>
      <protection locked="true" hidden="false"/>
    </xf>
    <xf numFmtId="173" fontId="49" fillId="18" borderId="53" xfId="0" applyFont="true" applyBorder="true" applyAlignment="true" applyProtection="false">
      <alignment horizontal="center" vertical="bottom" textRotation="0" wrapText="false" indent="0" shrinkToFit="false"/>
      <protection locked="true" hidden="false"/>
    </xf>
    <xf numFmtId="173" fontId="49" fillId="10" borderId="59" xfId="0" applyFont="true" applyBorder="true" applyAlignment="true" applyProtection="false">
      <alignment horizontal="center" vertical="bottom" textRotation="0" wrapText="false" indent="0" shrinkToFit="false"/>
      <protection locked="true" hidden="false"/>
    </xf>
    <xf numFmtId="174" fontId="0" fillId="0" borderId="10" xfId="0" applyFont="tru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4" fontId="25" fillId="0" borderId="39"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7" borderId="0" xfId="0" applyFont="true" applyBorder="true" applyAlignment="true" applyProtection="false">
      <alignment horizontal="left" vertical="top" textRotation="0" wrapText="true" indent="0" shrinkToFit="false"/>
      <protection locked="true" hidden="false"/>
    </xf>
    <xf numFmtId="164" fontId="25" fillId="7"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3" fillId="16" borderId="12" xfId="45" applyFont="true" applyBorder="true" applyAlignment="true" applyProtection="true">
      <alignment horizontal="left" vertical="bottom" textRotation="0" wrapText="false" indent="0" shrinkToFit="false"/>
      <protection locked="true" hidden="false"/>
    </xf>
    <xf numFmtId="170" fontId="53" fillId="0" borderId="15" xfId="17" applyFont="true" applyBorder="true" applyAlignment="true" applyProtection="true">
      <alignment horizontal="center" vertical="bottom" textRotation="0" wrapText="false" indent="0" shrinkToFit="false"/>
      <protection locked="false" hidden="false"/>
    </xf>
    <xf numFmtId="164" fontId="53" fillId="16" borderId="17" xfId="45" applyFont="true" applyBorder="true" applyAlignment="true" applyProtection="true">
      <alignment horizontal="left" vertical="bottom" textRotation="0" wrapText="false" indent="0" shrinkToFit="false"/>
      <protection locked="true" hidden="false"/>
    </xf>
    <xf numFmtId="171" fontId="53" fillId="0" borderId="22" xfId="45" applyFont="true" applyBorder="true" applyAlignment="true" applyProtection="true">
      <alignment horizontal="left" vertical="bottom" textRotation="0" wrapText="false" indent="0" shrinkToFit="false"/>
      <protection locked="false" hidden="false"/>
    </xf>
    <xf numFmtId="171" fontId="53" fillId="16" borderId="39" xfId="45" applyFont="true" applyBorder="true" applyAlignment="true" applyProtection="true">
      <alignment horizontal="center" vertical="bottom" textRotation="0" wrapText="false" indent="0" shrinkToFit="false"/>
      <protection locked="true" hidden="false"/>
    </xf>
    <xf numFmtId="171" fontId="53" fillId="0" borderId="10" xfId="45" applyFont="true" applyBorder="true" applyAlignment="true" applyProtection="true">
      <alignment horizontal="center" vertical="bottom" textRotation="0" wrapText="false" indent="0" shrinkToFit="false"/>
      <protection locked="false" hidden="false"/>
    </xf>
    <xf numFmtId="164" fontId="53" fillId="16" borderId="39" xfId="45" applyFont="true" applyBorder="true" applyAlignment="true" applyProtection="true">
      <alignment horizontal="left" vertical="bottom" textRotation="0" wrapText="false" indent="0" shrinkToFit="false"/>
      <protection locked="true" hidden="false"/>
    </xf>
    <xf numFmtId="171" fontId="53" fillId="0" borderId="13" xfId="45" applyFont="true" applyBorder="true" applyAlignment="true" applyProtection="true">
      <alignment horizontal="center" vertical="bottom" textRotation="0" wrapText="false" indent="0" shrinkToFit="false"/>
      <protection locked="false" hidden="false"/>
    </xf>
    <xf numFmtId="164" fontId="43" fillId="6" borderId="10" xfId="45" applyFont="true" applyBorder="true" applyAlignment="true" applyProtection="true">
      <alignment horizontal="center" vertical="center" textRotation="0" wrapText="true" indent="0" shrinkToFit="false"/>
      <protection locked="true" hidden="false"/>
    </xf>
    <xf numFmtId="167" fontId="63" fillId="6" borderId="10" xfId="45" applyFont="true" applyBorder="true" applyAlignment="true" applyProtection="true">
      <alignment horizontal="center" vertical="center" textRotation="0" wrapText="true" indent="0" shrinkToFit="false"/>
      <protection locked="true" hidden="false"/>
    </xf>
    <xf numFmtId="164" fontId="53" fillId="7" borderId="17" xfId="45" applyFont="true" applyBorder="true" applyAlignment="true" applyProtection="true">
      <alignment horizontal="center" vertical="bottom" textRotation="0" wrapText="true" indent="0" shrinkToFit="false"/>
      <protection locked="true" hidden="false"/>
    </xf>
    <xf numFmtId="168" fontId="64" fillId="7" borderId="20" xfId="0" applyFont="true" applyBorder="true" applyAlignment="true" applyProtection="true">
      <alignment horizontal="center" vertical="center" textRotation="0" wrapText="false" indent="0" shrinkToFit="false"/>
      <protection locked="true" hidden="false"/>
    </xf>
    <xf numFmtId="164" fontId="52" fillId="8" borderId="10" xfId="45" applyFont="true" applyBorder="true" applyAlignment="true" applyProtection="true">
      <alignment horizontal="left" vertical="center" textRotation="0" wrapText="true" indent="0" shrinkToFit="false"/>
      <protection locked="true" hidden="false"/>
    </xf>
    <xf numFmtId="173" fontId="53" fillId="4" borderId="15" xfId="45" applyFont="true" applyBorder="true" applyAlignment="true" applyProtection="true">
      <alignment horizontal="center" vertical="bottom" textRotation="0" wrapText="false" indent="0" shrinkToFit="false"/>
      <protection locked="false" hidden="false"/>
    </xf>
    <xf numFmtId="173" fontId="44" fillId="18" borderId="10" xfId="0" applyFont="true" applyBorder="true" applyAlignment="true" applyProtection="true">
      <alignment horizontal="center" vertical="center" textRotation="0" wrapText="false" indent="0" shrinkToFit="false"/>
      <protection locked="true" hidden="false"/>
    </xf>
    <xf numFmtId="173" fontId="53" fillId="4" borderId="16" xfId="45" applyFont="true" applyBorder="true" applyAlignment="true" applyProtection="true">
      <alignment horizontal="center" vertical="bottom" textRotation="0" wrapText="false" indent="0" shrinkToFit="false"/>
      <protection locked="false" hidden="false"/>
    </xf>
    <xf numFmtId="164" fontId="0" fillId="7" borderId="10" xfId="0" applyFont="true" applyBorder="true" applyAlignment="true" applyProtection="false">
      <alignment horizontal="left" vertical="center" textRotation="0" wrapText="true" indent="0" shrinkToFit="false"/>
      <protection locked="true" hidden="false"/>
    </xf>
    <xf numFmtId="164" fontId="0" fillId="7" borderId="10" xfId="0" applyFont="true" applyBorder="true" applyAlignment="true" applyProtection="false">
      <alignment horizontal="left" vertical="top" textRotation="0" wrapText="true" indent="0" shrinkToFit="false"/>
      <protection locked="true" hidden="false"/>
    </xf>
    <xf numFmtId="164" fontId="0" fillId="7" borderId="15" xfId="0" applyFont="true" applyBorder="true" applyAlignment="true" applyProtection="false">
      <alignment horizontal="left" vertical="top" textRotation="0" wrapText="true" indent="0" shrinkToFit="false"/>
      <protection locked="true" hidden="false"/>
    </xf>
    <xf numFmtId="174" fontId="25" fillId="0" borderId="23" xfId="0" applyFont="true" applyBorder="true" applyAlignment="true" applyProtection="true">
      <alignment horizontal="center" vertical="bottom" textRotation="0" wrapText="false" indent="0" shrinkToFit="false"/>
      <protection locked="false" hidden="false"/>
    </xf>
    <xf numFmtId="173" fontId="25" fillId="0" borderId="23" xfId="0" applyFont="true" applyBorder="true" applyAlignment="true" applyProtection="true">
      <alignment horizontal="general" vertical="bottom" textRotation="0" wrapText="false" indent="0" shrinkToFit="false"/>
      <protection locked="false" hidden="false"/>
    </xf>
    <xf numFmtId="173" fontId="25" fillId="18" borderId="23" xfId="0" applyFont="true" applyBorder="true" applyAlignment="true" applyProtection="false">
      <alignment horizontal="general" vertical="bottom" textRotation="0" wrapText="false" indent="0" shrinkToFit="false"/>
      <protection locked="true" hidden="false"/>
    </xf>
    <xf numFmtId="173" fontId="30" fillId="10" borderId="23" xfId="0" applyFont="true" applyBorder="true" applyAlignment="true" applyProtection="false">
      <alignment horizontal="general" vertical="bottom" textRotation="0" wrapText="false" indent="0" shrinkToFit="false"/>
      <protection locked="true" hidden="false"/>
    </xf>
    <xf numFmtId="173" fontId="25" fillId="18" borderId="23" xfId="0" applyFont="true" applyBorder="true" applyAlignment="false" applyProtection="false">
      <alignment horizontal="general" vertical="bottom" textRotation="0" wrapText="false" indent="0" shrinkToFit="false"/>
      <protection locked="true" hidden="false"/>
    </xf>
    <xf numFmtId="173" fontId="25" fillId="0" borderId="41" xfId="0" applyFont="true" applyBorder="true" applyAlignment="true" applyProtection="true">
      <alignment horizontal="general" vertical="bottom" textRotation="0" wrapText="false" indent="0" shrinkToFit="false"/>
      <protection locked="false" hidden="false"/>
    </xf>
    <xf numFmtId="173" fontId="25" fillId="18" borderId="41" xfId="0" applyFont="true" applyBorder="true" applyAlignment="true" applyProtection="false">
      <alignment horizontal="general" vertical="bottom" textRotation="0" wrapText="false" indent="0" shrinkToFit="false"/>
      <protection locked="true" hidden="false"/>
    </xf>
    <xf numFmtId="173" fontId="30" fillId="10" borderId="41" xfId="0" applyFont="true" applyBorder="true" applyAlignment="false" applyProtection="false">
      <alignment horizontal="general" vertical="bottom" textRotation="0" wrapText="false" indent="0" shrinkToFit="false"/>
      <protection locked="true" hidden="false"/>
    </xf>
    <xf numFmtId="173" fontId="25" fillId="18" borderId="41" xfId="0" applyFont="true" applyBorder="true" applyAlignment="false" applyProtection="false">
      <alignment horizontal="general" vertical="bottom" textRotation="0" wrapText="false" indent="0" shrinkToFit="false"/>
      <protection locked="true" hidden="false"/>
    </xf>
    <xf numFmtId="173" fontId="25" fillId="18" borderId="28" xfId="0" applyFont="true" applyBorder="true" applyAlignment="false" applyProtection="false">
      <alignment horizontal="general" vertical="bottom" textRotation="0" wrapText="false" indent="0" shrinkToFit="false"/>
      <protection locked="true" hidden="false"/>
    </xf>
    <xf numFmtId="174" fontId="25" fillId="0" borderId="28" xfId="0" applyFont="true" applyBorder="true" applyAlignment="true" applyProtection="true">
      <alignment horizontal="center" vertical="bottom" textRotation="0" wrapText="false" indent="0" shrinkToFit="false"/>
      <protection locked="false" hidden="false"/>
    </xf>
    <xf numFmtId="173" fontId="25" fillId="0" borderId="28" xfId="0" applyFont="true" applyBorder="true" applyAlignment="false" applyProtection="true">
      <alignment horizontal="general" vertical="bottom" textRotation="0" wrapText="false" indent="0" shrinkToFit="false"/>
      <protection locked="false" hidden="false"/>
    </xf>
    <xf numFmtId="174" fontId="25" fillId="0" borderId="28" xfId="0" applyFont="true" applyBorder="true" applyAlignment="true" applyProtection="false">
      <alignment horizontal="center" vertical="bottom" textRotation="0" wrapText="false" indent="0" shrinkToFit="false"/>
      <protection locked="true" hidden="false"/>
    </xf>
    <xf numFmtId="173" fontId="25" fillId="0" borderId="28" xfId="0" applyFont="true" applyBorder="true" applyAlignment="false" applyProtection="false">
      <alignment horizontal="general" vertical="bottom" textRotation="0" wrapText="false" indent="0" shrinkToFit="false"/>
      <protection locked="true" hidden="false"/>
    </xf>
    <xf numFmtId="174" fontId="25" fillId="0" borderId="32" xfId="0" applyFont="true" applyBorder="true" applyAlignment="true" applyProtection="false">
      <alignment horizontal="center" vertical="bottom" textRotation="0" wrapText="false" indent="0" shrinkToFit="false"/>
      <protection locked="true" hidden="false"/>
    </xf>
    <xf numFmtId="173" fontId="25" fillId="0" borderId="32" xfId="0" applyFont="true" applyBorder="true" applyAlignment="false" applyProtection="false">
      <alignment horizontal="general" vertical="bottom" textRotation="0" wrapText="false" indent="0" shrinkToFit="false"/>
      <protection locked="true" hidden="false"/>
    </xf>
    <xf numFmtId="173" fontId="25" fillId="18" borderId="15" xfId="0" applyFont="true" applyBorder="true" applyAlignment="true" applyProtection="false">
      <alignment horizontal="general" vertical="bottom" textRotation="0" wrapText="false" indent="0" shrinkToFit="false"/>
      <protection locked="true" hidden="false"/>
    </xf>
    <xf numFmtId="173" fontId="30" fillId="10" borderId="15" xfId="0" applyFont="true" applyBorder="true" applyAlignment="false" applyProtection="false">
      <alignment horizontal="general" vertical="bottom" textRotation="0" wrapText="false" indent="0" shrinkToFit="false"/>
      <protection locked="true" hidden="false"/>
    </xf>
    <xf numFmtId="173" fontId="25" fillId="18" borderId="15" xfId="0" applyFont="true" applyBorder="true" applyAlignment="false" applyProtection="false">
      <alignment horizontal="general" vertical="bottom" textRotation="0" wrapText="false" indent="0" shrinkToFit="false"/>
      <protection locked="true" hidden="false"/>
    </xf>
    <xf numFmtId="173" fontId="25" fillId="18" borderId="32"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73" fontId="25" fillId="0" borderId="60" xfId="0" applyFont="true" applyBorder="true" applyAlignment="false" applyProtection="false">
      <alignment horizontal="general" vertical="bottom" textRotation="0" wrapText="false" indent="0" shrinkToFit="false"/>
      <protection locked="true" hidden="false"/>
    </xf>
    <xf numFmtId="173" fontId="25" fillId="0" borderId="61"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48" fillId="0" borderId="11" xfId="0" applyFont="true" applyBorder="true" applyAlignment="true" applyProtection="false">
      <alignment horizontal="left" vertical="top" textRotation="0" wrapText="tru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4" fontId="38" fillId="17" borderId="13" xfId="0" applyFont="true" applyBorder="true" applyAlignment="true" applyProtection="true">
      <alignment horizontal="center" vertical="bottom" textRotation="0" wrapText="true" indent="0" shrinkToFit="false"/>
      <protection locked="true" hidden="false"/>
    </xf>
    <xf numFmtId="164" fontId="52" fillId="16" borderId="10" xfId="45" applyFont="true" applyBorder="true" applyAlignment="true" applyProtection="true">
      <alignment horizontal="center" vertical="bottom" textRotation="0" wrapText="false" indent="0" shrinkToFit="false"/>
      <protection locked="true" hidden="false"/>
    </xf>
    <xf numFmtId="164" fontId="52" fillId="16" borderId="17" xfId="45" applyFont="true" applyBorder="true" applyAlignment="true" applyProtection="true">
      <alignment horizontal="center" vertical="bottom" textRotation="0" wrapText="false" indent="0" shrinkToFit="false"/>
      <protection locked="true" hidden="false"/>
    </xf>
    <xf numFmtId="164" fontId="52" fillId="7" borderId="17" xfId="45" applyFont="true" applyBorder="true" applyAlignment="true" applyProtection="true">
      <alignment horizontal="center" vertical="center" textRotation="0" wrapText="true" indent="0" shrinkToFit="false"/>
      <protection locked="true" hidden="false"/>
    </xf>
    <xf numFmtId="168" fontId="60" fillId="7" borderId="20"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2" fontId="53" fillId="4" borderId="16" xfId="45" applyFont="true" applyBorder="true" applyAlignment="true" applyProtection="true">
      <alignment horizontal="center" vertical="bottom" textRotation="0" wrapText="false" indent="0" shrinkToFit="false"/>
      <protection locked="false" hidden="false"/>
    </xf>
    <xf numFmtId="164" fontId="52" fillId="8" borderId="10" xfId="45" applyFont="true" applyBorder="true" applyAlignment="true" applyProtection="true">
      <alignment horizontal="center" vertical="center" textRotation="0" wrapText="false" indent="0" shrinkToFit="false"/>
      <protection locked="true" hidden="false"/>
    </xf>
    <xf numFmtId="172" fontId="67" fillId="18" borderId="10" xfId="0" applyFont="true" applyBorder="true" applyAlignment="true" applyProtection="true">
      <alignment horizontal="center" vertical="center" textRotation="0" wrapText="false" indent="0" shrinkToFit="false"/>
      <protection locked="true" hidden="false"/>
    </xf>
    <xf numFmtId="168" fontId="67" fillId="18" borderId="10" xfId="0" applyFont="true" applyBorder="true" applyAlignment="true" applyProtection="true">
      <alignment horizontal="center" vertical="center" textRotation="0" wrapText="false" indent="0" shrinkToFit="false"/>
      <protection locked="true" hidden="false"/>
    </xf>
    <xf numFmtId="164" fontId="0" fillId="7" borderId="10" xfId="0" applyFont="true" applyBorder="true" applyAlignment="true" applyProtection="true">
      <alignment horizontal="left" vertical="top" textRotation="0" wrapText="true" indent="0" shrinkToFit="false"/>
      <protection locked="true" hidden="false"/>
    </xf>
    <xf numFmtId="164" fontId="0" fillId="7" borderId="16" xfId="0" applyFont="true" applyBorder="true" applyAlignment="true" applyProtection="true">
      <alignment horizontal="left" vertical="center" textRotation="0" wrapText="true" indent="0" shrinkToFit="false"/>
      <protection locked="true" hidden="false"/>
    </xf>
    <xf numFmtId="164" fontId="0" fillId="7" borderId="16" xfId="0" applyFont="true" applyBorder="true" applyAlignment="true" applyProtection="true">
      <alignment horizontal="left" vertical="top" textRotation="0" wrapText="true" indent="0" shrinkToFit="false"/>
      <protection locked="true" hidden="false"/>
    </xf>
    <xf numFmtId="164" fontId="0" fillId="7" borderId="11" xfId="0" applyFont="true" applyBorder="true" applyAlignment="true" applyProtection="true">
      <alignment horizontal="left" vertical="top" textRotation="0" wrapText="true" indent="0" shrinkToFit="false"/>
      <protection locked="true" hidden="false"/>
    </xf>
    <xf numFmtId="164" fontId="25" fillId="0" borderId="48" xfId="0" applyFont="true" applyBorder="true" applyAlignment="true" applyProtection="true">
      <alignment horizontal="center" vertical="bottom" textRotation="0" wrapText="false" indent="0" shrinkToFit="false"/>
      <protection locked="false" hidden="false"/>
    </xf>
    <xf numFmtId="174" fontId="25" fillId="0" borderId="27" xfId="0" applyFont="true" applyBorder="true" applyAlignment="true" applyProtection="true">
      <alignment horizontal="center" vertical="bottom" textRotation="0" wrapText="false" indent="0" shrinkToFit="false"/>
      <protection locked="false" hidden="false"/>
    </xf>
    <xf numFmtId="173" fontId="25" fillId="0" borderId="27" xfId="0" applyFont="true" applyBorder="true" applyAlignment="true" applyProtection="true">
      <alignment horizontal="general" vertical="bottom" textRotation="0" wrapText="false" indent="0" shrinkToFit="false"/>
      <protection locked="false" hidden="false"/>
    </xf>
    <xf numFmtId="173" fontId="25" fillId="18" borderId="27" xfId="0" applyFont="true" applyBorder="true" applyAlignment="true" applyProtection="false">
      <alignment horizontal="general" vertical="bottom" textRotation="0" wrapText="false" indent="0" shrinkToFit="false"/>
      <protection locked="true" hidden="false"/>
    </xf>
    <xf numFmtId="173" fontId="30" fillId="10" borderId="48" xfId="0" applyFont="true" applyBorder="true" applyAlignment="false" applyProtection="false">
      <alignment horizontal="general" vertical="bottom" textRotation="0" wrapText="false" indent="0" shrinkToFit="false"/>
      <protection locked="true" hidden="false"/>
    </xf>
    <xf numFmtId="173" fontId="25" fillId="18" borderId="27" xfId="0" applyFont="true" applyBorder="true" applyAlignment="false" applyProtection="false">
      <alignment horizontal="general" vertical="bottom" textRotation="0" wrapText="false" indent="0" shrinkToFit="false"/>
      <protection locked="true" hidden="false"/>
    </xf>
    <xf numFmtId="173" fontId="25" fillId="18" borderId="62" xfId="0" applyFont="true" applyBorder="true" applyAlignment="false" applyProtection="false">
      <alignment horizontal="general" vertical="bottom" textRotation="0" wrapText="false" indent="0" shrinkToFit="false"/>
      <protection locked="true" hidden="false"/>
    </xf>
    <xf numFmtId="164" fontId="25" fillId="0" borderId="53" xfId="0" applyFont="true" applyBorder="true" applyAlignment="true" applyProtection="true">
      <alignment horizontal="center" vertical="bottom" textRotation="0" wrapText="false" indent="0" shrinkToFit="false"/>
      <protection locked="false" hidden="false"/>
    </xf>
    <xf numFmtId="174" fontId="25" fillId="0" borderId="53" xfId="0" applyFont="true" applyBorder="true" applyAlignment="true" applyProtection="true">
      <alignment horizontal="center" vertical="bottom" textRotation="0" wrapText="false" indent="0" shrinkToFit="false"/>
      <protection locked="false" hidden="false"/>
    </xf>
    <xf numFmtId="173" fontId="25" fillId="0" borderId="53" xfId="0" applyFont="true" applyBorder="true" applyAlignment="true" applyProtection="true">
      <alignment horizontal="general" vertical="bottom" textRotation="0" wrapText="false" indent="0" shrinkToFit="false"/>
      <protection locked="false" hidden="false"/>
    </xf>
    <xf numFmtId="173" fontId="25" fillId="18" borderId="53" xfId="0" applyFont="true" applyBorder="true" applyAlignment="true" applyProtection="false">
      <alignment horizontal="general" vertical="bottom" textRotation="0" wrapText="false" indent="0" shrinkToFit="false"/>
      <protection locked="true" hidden="false"/>
    </xf>
    <xf numFmtId="173" fontId="25" fillId="18" borderId="53" xfId="0" applyFont="true" applyBorder="true" applyAlignment="false" applyProtection="false">
      <alignment horizontal="general" vertical="bottom" textRotation="0" wrapText="false" indent="0" shrinkToFit="false"/>
      <protection locked="true" hidden="false"/>
    </xf>
    <xf numFmtId="173" fontId="25" fillId="18" borderId="59" xfId="0" applyFont="true" applyBorder="true" applyAlignment="false" applyProtection="false">
      <alignment horizontal="general" vertical="bottom" textRotation="0" wrapText="false" indent="0" shrinkToFit="false"/>
      <protection locked="true" hidden="false"/>
    </xf>
    <xf numFmtId="173" fontId="25" fillId="0" borderId="53" xfId="0" applyFont="true" applyBorder="true" applyAlignment="false" applyProtection="true">
      <alignment horizontal="general" vertical="bottom" textRotation="0" wrapText="false" indent="0" shrinkToFit="false"/>
      <protection locked="false" hidden="false"/>
    </xf>
    <xf numFmtId="174" fontId="25" fillId="0" borderId="56" xfId="0" applyFont="true" applyBorder="true" applyAlignment="true" applyProtection="true">
      <alignment horizontal="center" vertical="bottom" textRotation="0" wrapText="false" indent="0" shrinkToFit="false"/>
      <protection locked="false" hidden="false"/>
    </xf>
    <xf numFmtId="173" fontId="25" fillId="0" borderId="56" xfId="0" applyFont="true" applyBorder="true" applyAlignment="false" applyProtection="true">
      <alignment horizontal="general" vertical="bottom" textRotation="0" wrapText="false" indent="0" shrinkToFit="false"/>
      <protection locked="false" hidden="false"/>
    </xf>
    <xf numFmtId="173" fontId="25" fillId="18" borderId="56" xfId="0" applyFont="true" applyBorder="true" applyAlignment="true" applyProtection="false">
      <alignment horizontal="general" vertical="bottom" textRotation="0" wrapText="false" indent="0" shrinkToFit="false"/>
      <protection locked="true" hidden="false"/>
    </xf>
    <xf numFmtId="173" fontId="25" fillId="18" borderId="56" xfId="0" applyFont="true" applyBorder="true" applyAlignment="false" applyProtection="false">
      <alignment horizontal="general" vertical="bottom" textRotation="0" wrapText="false" indent="0" shrinkToFit="false"/>
      <protection locked="true" hidden="false"/>
    </xf>
    <xf numFmtId="173" fontId="25" fillId="18" borderId="63"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73" fontId="25" fillId="0" borderId="4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70" fontId="37" fillId="0" borderId="0" xfId="0" applyFont="true" applyBorder="fals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38" fillId="17" borderId="0" xfId="0" applyFont="true" applyBorder="true" applyAlignment="true" applyProtection="true">
      <alignment horizontal="center" vertical="bottom" textRotation="0" wrapText="true" indent="0" shrinkToFit="false"/>
      <protection locked="true" hidden="false"/>
    </xf>
    <xf numFmtId="164" fontId="70" fillId="17" borderId="0" xfId="0" applyFont="true" applyBorder="true" applyAlignment="true" applyProtection="true">
      <alignment horizontal="center" vertical="bottom" textRotation="0" wrapText="true" indent="0" shrinkToFit="false"/>
      <protection locked="true" hidden="false"/>
    </xf>
    <xf numFmtId="171" fontId="71" fillId="0" borderId="44" xfId="45" applyFont="true" applyBorder="true" applyAlignment="true" applyProtection="true">
      <alignment horizontal="center" vertical="bottom" textRotation="0" wrapText="false" indent="0" shrinkToFit="false"/>
      <protection locked="false" hidden="false"/>
    </xf>
    <xf numFmtId="170" fontId="52" fillId="16" borderId="13" xfId="17" applyFont="true" applyBorder="true" applyAlignment="true" applyProtection="true">
      <alignment horizontal="left" vertical="bottom" textRotation="0" wrapText="false" indent="0" shrinkToFit="false"/>
      <protection locked="true" hidden="false"/>
    </xf>
    <xf numFmtId="170" fontId="41" fillId="0" borderId="46" xfId="17" applyFont="true" applyBorder="true" applyAlignment="true" applyProtection="true">
      <alignment horizontal="center" vertical="bottom" textRotation="0" wrapText="false" indent="0" shrinkToFit="false"/>
      <protection locked="false" hidden="false"/>
    </xf>
    <xf numFmtId="171" fontId="41" fillId="0" borderId="10" xfId="45" applyFont="true" applyBorder="true" applyAlignment="true" applyProtection="true">
      <alignment horizontal="center" vertical="bottom" textRotation="0" wrapText="false" indent="0" shrinkToFit="false"/>
      <protection locked="false" hidden="false"/>
    </xf>
    <xf numFmtId="164" fontId="41" fillId="8" borderId="39" xfId="45" applyFont="true" applyBorder="true" applyAlignment="true" applyProtection="true">
      <alignment horizontal="center" vertical="center" textRotation="0" wrapText="false" indent="0" shrinkToFit="false"/>
      <protection locked="true" hidden="false"/>
    </xf>
    <xf numFmtId="172" fontId="71" fillId="4" borderId="16" xfId="45" applyFont="true" applyBorder="true" applyAlignment="true" applyProtection="true">
      <alignment horizontal="center" vertical="center" textRotation="0" wrapText="false" indent="0" shrinkToFit="false"/>
      <protection locked="false" hidden="false"/>
    </xf>
    <xf numFmtId="164" fontId="72" fillId="6" borderId="13" xfId="45" applyFont="true" applyBorder="true" applyAlignment="true" applyProtection="true">
      <alignment horizontal="center" vertical="center" textRotation="0" wrapText="true" indent="0" shrinkToFit="false"/>
      <protection locked="true" hidden="false"/>
    </xf>
    <xf numFmtId="164" fontId="41" fillId="8" borderId="42" xfId="45" applyFont="true" applyBorder="true" applyAlignment="true" applyProtection="true">
      <alignment horizontal="center" vertical="center" textRotation="0" wrapText="true" indent="0" shrinkToFit="false"/>
      <protection locked="true" hidden="false"/>
    </xf>
    <xf numFmtId="172" fontId="71" fillId="4" borderId="15" xfId="45" applyFont="true" applyBorder="true" applyAlignment="true" applyProtection="true">
      <alignment horizontal="center" vertical="center" textRotation="0" wrapText="false" indent="0" shrinkToFit="false"/>
      <protection locked="false" hidden="false"/>
    </xf>
    <xf numFmtId="164" fontId="41" fillId="8" borderId="13" xfId="45" applyFont="true" applyBorder="true" applyAlignment="true" applyProtection="true">
      <alignment horizontal="center" vertical="center" textRotation="0" wrapText="true" indent="0" shrinkToFit="false"/>
      <protection locked="true" hidden="false"/>
    </xf>
    <xf numFmtId="172" fontId="71" fillId="4" borderId="10" xfId="45" applyFont="true" applyBorder="true" applyAlignment="true" applyProtection="true">
      <alignment horizontal="center" vertical="center" textRotation="0" wrapText="false" indent="0" shrinkToFit="false"/>
      <protection locked="false" hidden="false"/>
    </xf>
    <xf numFmtId="172" fontId="71" fillId="18" borderId="10" xfId="45" applyFont="true" applyBorder="true" applyAlignment="true" applyProtection="true">
      <alignment horizontal="center" vertical="center" textRotation="0" wrapText="false" indent="0" shrinkToFit="false"/>
      <protection locked="true" hidden="false"/>
    </xf>
    <xf numFmtId="164" fontId="41" fillId="11" borderId="0" xfId="45" applyFont="true" applyBorder="true" applyAlignment="true" applyProtection="true">
      <alignment horizontal="center" vertical="center" textRotation="0" wrapText="true" indent="0" shrinkToFit="false"/>
      <protection locked="true" hidden="false"/>
    </xf>
    <xf numFmtId="168" fontId="73" fillId="18" borderId="10" xfId="0" applyFont="true" applyBorder="true" applyAlignment="true" applyProtection="true">
      <alignment horizontal="center" vertical="center" textRotation="0" wrapText="false" indent="0" shrinkToFit="false"/>
      <protection locked="true" hidden="false"/>
    </xf>
    <xf numFmtId="169" fontId="0" fillId="7" borderId="16" xfId="0" applyFont="true" applyBorder="true" applyAlignment="true" applyProtection="true">
      <alignment horizontal="center" vertical="center" textRotation="0" wrapText="true" indent="0" shrinkToFit="false"/>
      <protection locked="true" hidden="false"/>
    </xf>
    <xf numFmtId="170" fontId="0" fillId="7" borderId="16" xfId="0" applyFont="true" applyBorder="true" applyAlignment="true" applyProtection="true">
      <alignment horizontal="center" vertical="center" textRotation="0" wrapText="true" indent="0" shrinkToFit="false"/>
      <protection locked="true" hidden="false"/>
    </xf>
    <xf numFmtId="168" fontId="0" fillId="7" borderId="16" xfId="0" applyFont="true" applyBorder="true" applyAlignment="true" applyProtection="true">
      <alignment horizontal="center" vertical="top" textRotation="0" wrapText="true" indent="0" shrinkToFit="false"/>
      <protection locked="true" hidden="false"/>
    </xf>
    <xf numFmtId="164" fontId="0" fillId="7" borderId="16"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5" fillId="0" borderId="23" xfId="0" applyFont="true" applyBorder="true" applyAlignment="true" applyProtection="true">
      <alignment horizontal="center" vertical="bottom" textRotation="0" wrapText="false" indent="0" shrinkToFit="false"/>
      <protection locked="false" hidden="false"/>
    </xf>
    <xf numFmtId="169" fontId="25" fillId="0" borderId="23" xfId="0" applyFont="true" applyBorder="true" applyAlignment="true" applyProtection="true">
      <alignment horizontal="center" vertical="bottom" textRotation="0" wrapText="false" indent="0" shrinkToFit="false"/>
      <protection locked="false" hidden="false"/>
    </xf>
    <xf numFmtId="170" fontId="25" fillId="0" borderId="23" xfId="0" applyFont="true" applyBorder="true" applyAlignment="true" applyProtection="true">
      <alignment horizontal="center" vertical="bottom" textRotation="0" wrapText="false" indent="0" shrinkToFit="false"/>
      <protection locked="false" hidden="false"/>
    </xf>
    <xf numFmtId="166" fontId="25" fillId="0" borderId="23" xfId="0" applyFont="true" applyBorder="true" applyAlignment="true" applyProtection="true">
      <alignment horizontal="center" vertical="bottom" textRotation="0" wrapText="false" indent="0" shrinkToFit="false"/>
      <protection locked="false" hidden="false"/>
    </xf>
    <xf numFmtId="168" fontId="25" fillId="0" borderId="26" xfId="0" applyFont="true" applyBorder="true" applyAlignment="true" applyProtection="true">
      <alignment horizontal="center" vertical="bottom" textRotation="0" wrapText="false" indent="0" shrinkToFit="false"/>
      <protection locked="false" hidden="false"/>
    </xf>
    <xf numFmtId="173" fontId="25" fillId="18" borderId="23" xfId="0" applyFont="true" applyBorder="true" applyAlignment="true" applyProtection="true">
      <alignment horizontal="center" vertical="bottom" textRotation="0" wrapText="false" indent="0" shrinkToFit="false"/>
      <protection locked="true" hidden="false"/>
    </xf>
    <xf numFmtId="173" fontId="49" fillId="15" borderId="23" xfId="0" applyFont="true" applyBorder="true" applyAlignment="true" applyProtection="true">
      <alignment horizontal="center" vertical="bottom" textRotation="0" wrapText="false" indent="0" shrinkToFit="false"/>
      <protection locked="true" hidden="false"/>
    </xf>
    <xf numFmtId="173" fontId="25" fillId="18" borderId="64" xfId="0" applyFont="true" applyBorder="true" applyAlignment="true" applyProtection="true">
      <alignment horizontal="center" vertical="bottom" textRotation="0" wrapText="false" indent="0" shrinkToFit="false"/>
      <protection locked="true" hidden="false"/>
    </xf>
    <xf numFmtId="173" fontId="25" fillId="18" borderId="25" xfId="0" applyFont="true" applyBorder="true" applyAlignment="true" applyProtection="true">
      <alignment horizontal="center" vertical="bottom" textRotation="0" wrapText="false" indent="0" shrinkToFit="false"/>
      <protection locked="true" hidden="false"/>
    </xf>
    <xf numFmtId="173" fontId="25" fillId="10" borderId="25" xfId="0" applyFont="true" applyBorder="true" applyAlignment="true" applyProtection="true">
      <alignment horizontal="center" vertical="bottom" textRotation="0" wrapText="false" indent="0" shrinkToFit="false"/>
      <protection locked="true" hidden="false"/>
    </xf>
    <xf numFmtId="173" fontId="25" fillId="10" borderId="23" xfId="0" applyFont="true" applyBorder="true" applyAlignment="true" applyProtection="true">
      <alignment horizontal="center" vertical="bottom" textRotation="0" wrapText="false" indent="0" shrinkToFit="false"/>
      <protection locked="true" hidden="false"/>
    </xf>
    <xf numFmtId="170" fontId="25" fillId="0" borderId="16" xfId="0" applyFont="true" applyBorder="true" applyAlignment="true" applyProtection="true">
      <alignment horizontal="center" vertical="bottom" textRotation="0" wrapText="false" indent="0" shrinkToFit="false"/>
      <protection locked="false" hidden="false"/>
    </xf>
    <xf numFmtId="166" fontId="25" fillId="0" borderId="16" xfId="0" applyFont="true" applyBorder="true" applyAlignment="true" applyProtection="true">
      <alignment horizontal="center" vertical="bottom" textRotation="0" wrapText="false" indent="0" shrinkToFit="false"/>
      <protection locked="false" hidden="false"/>
    </xf>
    <xf numFmtId="168" fontId="25" fillId="0" borderId="22" xfId="0" applyFont="true" applyBorder="true" applyAlignment="true" applyProtection="true">
      <alignment horizontal="center" vertical="bottom" textRotation="0" wrapText="false" indent="0" shrinkToFit="false"/>
      <protection locked="false" hidden="false"/>
    </xf>
    <xf numFmtId="173" fontId="25" fillId="18" borderId="16" xfId="0" applyFont="true" applyBorder="true" applyAlignment="true" applyProtection="true">
      <alignment horizontal="center" vertical="bottom" textRotation="0" wrapText="false" indent="0" shrinkToFit="false"/>
      <protection locked="true" hidden="false"/>
    </xf>
    <xf numFmtId="173" fontId="49" fillId="15" borderId="16" xfId="0" applyFont="true" applyBorder="true" applyAlignment="true" applyProtection="true">
      <alignment horizontal="center" vertical="bottom" textRotation="0" wrapText="false" indent="0" shrinkToFit="false"/>
      <protection locked="true" hidden="false"/>
    </xf>
    <xf numFmtId="173" fontId="25" fillId="18" borderId="60" xfId="0" applyFont="true" applyBorder="true" applyAlignment="true" applyProtection="true">
      <alignment horizontal="center" vertical="bottom" textRotation="0" wrapText="false" indent="0" shrinkToFit="false"/>
      <protection locked="true" hidden="false"/>
    </xf>
    <xf numFmtId="173" fontId="25" fillId="18" borderId="39" xfId="0" applyFont="true" applyBorder="true" applyAlignment="true" applyProtection="true">
      <alignment horizontal="center" vertical="bottom" textRotation="0" wrapText="false" indent="0" shrinkToFit="false"/>
      <protection locked="true" hidden="false"/>
    </xf>
    <xf numFmtId="173" fontId="25" fillId="10" borderId="39" xfId="0" applyFont="true" applyBorder="true" applyAlignment="true" applyProtection="true">
      <alignment horizontal="center" vertical="bottom" textRotation="0" wrapText="false" indent="0" shrinkToFit="false"/>
      <protection locked="true" hidden="false"/>
    </xf>
    <xf numFmtId="173" fontId="25" fillId="10" borderId="16" xfId="0" applyFont="true" applyBorder="true" applyAlignment="true" applyProtection="true">
      <alignment horizontal="center" vertical="bottom" textRotation="0" wrapText="false" indent="0" shrinkToFit="false"/>
      <protection locked="true" hidden="false"/>
    </xf>
    <xf numFmtId="175" fontId="25" fillId="0" borderId="10" xfId="0" applyFont="true" applyBorder="true" applyAlignment="true" applyProtection="true">
      <alignment horizontal="center" vertical="bottom" textRotation="0" wrapText="false" indent="0" shrinkToFit="false"/>
      <protection locked="true" hidden="false"/>
    </xf>
    <xf numFmtId="166" fontId="25" fillId="0" borderId="10" xfId="0" applyFont="true" applyBorder="true" applyAlignment="true" applyProtection="true">
      <alignment horizontal="center" vertical="bottom" textRotation="0" wrapText="false" indent="0" shrinkToFit="false"/>
      <protection locked="true" hidden="false"/>
    </xf>
    <xf numFmtId="166" fontId="25" fillId="0" borderId="10" xfId="0" applyFont="true" applyBorder="true" applyAlignment="true" applyProtection="true">
      <alignment horizontal="center" vertical="bottom" textRotation="0" wrapText="false" indent="0" shrinkToFit="false"/>
      <protection locked="true" hidden="false"/>
    </xf>
    <xf numFmtId="168" fontId="25" fillId="0" borderId="20" xfId="0" applyFont="true" applyBorder="true" applyAlignment="true" applyProtection="true">
      <alignment horizontal="center" vertical="bottom" textRotation="0" wrapText="false" indent="0" shrinkToFit="false"/>
      <protection locked="true" hidden="false"/>
    </xf>
    <xf numFmtId="173" fontId="25" fillId="0" borderId="10" xfId="0" applyFont="true" applyBorder="true" applyAlignment="true" applyProtection="true">
      <alignment horizontal="center" vertical="bottom" textRotation="0" wrapText="false" indent="0" shrinkToFit="false"/>
      <protection locked="true" hidden="false"/>
    </xf>
    <xf numFmtId="173" fontId="49" fillId="0" borderId="10" xfId="0" applyFont="true" applyBorder="true" applyAlignment="true" applyProtection="true">
      <alignment horizontal="center" vertical="bottom" textRotation="0" wrapText="false" indent="0" shrinkToFit="false"/>
      <protection locked="true" hidden="false"/>
    </xf>
    <xf numFmtId="173" fontId="25" fillId="0" borderId="65" xfId="0" applyFont="true" applyBorder="true" applyAlignment="true" applyProtection="true">
      <alignment horizontal="center" vertical="bottom" textRotation="0" wrapText="false" indent="0" shrinkToFit="false"/>
      <protection locked="true" hidden="false"/>
    </xf>
    <xf numFmtId="173" fontId="25" fillId="0" borderId="13"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9" fontId="25" fillId="0" borderId="0" xfId="0" applyFont="true" applyBorder="false" applyAlignment="false" applyProtection="true">
      <alignment horizontal="general" vertical="bottom" textRotation="0" wrapText="false" indent="0" shrinkToFit="false"/>
      <protection locked="true" hidden="false"/>
    </xf>
    <xf numFmtId="170" fontId="25" fillId="0" borderId="0" xfId="0" applyFont="true" applyBorder="false" applyAlignment="false" applyProtection="tru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70" fontId="45" fillId="0" borderId="0" xfId="0" applyFont="true" applyBorder="false" applyAlignment="false" applyProtection="true">
      <alignment horizontal="general" vertical="bottom" textRotation="0" wrapText="false" indent="0" shrinkToFit="false"/>
      <protection locked="true" hidden="false"/>
    </xf>
    <xf numFmtId="168" fontId="4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74" fillId="17" borderId="13" xfId="0" applyFont="true" applyBorder="true" applyAlignment="true" applyProtection="true">
      <alignment horizontal="center" vertical="bottom" textRotation="0" wrapText="true" indent="0" shrinkToFit="false"/>
      <protection locked="true" hidden="false"/>
    </xf>
    <xf numFmtId="164" fontId="52" fillId="16" borderId="10" xfId="45" applyFont="true" applyBorder="true" applyAlignment="true" applyProtection="true">
      <alignment horizontal="left" vertical="bottom" textRotation="0" wrapText="false" indent="0" shrinkToFit="false"/>
      <protection locked="true" hidden="false"/>
    </xf>
    <xf numFmtId="170" fontId="28" fillId="0" borderId="10" xfId="17" applyFont="true" applyBorder="true" applyAlignment="true" applyProtection="true">
      <alignment horizontal="left" vertical="bottom" textRotation="0" wrapText="false" indent="0" shrinkToFit="false"/>
      <protection locked="false" hidden="false"/>
    </xf>
    <xf numFmtId="171" fontId="28" fillId="0" borderId="10" xfId="45" applyFont="true" applyBorder="true" applyAlignment="true" applyProtection="true">
      <alignment horizontal="left" vertical="bottom" textRotation="0" wrapText="false" indent="0" shrinkToFit="false"/>
      <protection locked="false" hidden="false"/>
    </xf>
    <xf numFmtId="171" fontId="28" fillId="16" borderId="13" xfId="45" applyFont="true" applyBorder="true" applyAlignment="true" applyProtection="true">
      <alignment horizontal="general" vertical="bottom" textRotation="0" wrapText="false" indent="0" shrinkToFit="false"/>
      <protection locked="true" hidden="false"/>
    </xf>
    <xf numFmtId="164" fontId="28" fillId="16" borderId="10" xfId="45" applyFont="true" applyBorder="true" applyAlignment="true" applyProtection="true">
      <alignment horizontal="left" vertical="bottom" textRotation="0" wrapText="false" indent="0" shrinkToFit="false"/>
      <protection locked="true" hidden="false"/>
    </xf>
    <xf numFmtId="164" fontId="28" fillId="8" borderId="13" xfId="45" applyFont="true" applyBorder="true" applyAlignment="true" applyProtection="true">
      <alignment horizontal="center" vertical="center" textRotation="0" wrapText="true" indent="0" shrinkToFit="false"/>
      <protection locked="true" hidden="false"/>
    </xf>
    <xf numFmtId="173" fontId="26" fillId="4" borderId="10" xfId="45" applyFont="true" applyBorder="true" applyAlignment="true" applyProtection="true">
      <alignment horizontal="general" vertical="center" textRotation="0" wrapText="false" indent="0" shrinkToFit="false"/>
      <protection locked="false" hidden="false"/>
    </xf>
    <xf numFmtId="164" fontId="28" fillId="8" borderId="20" xfId="45" applyFont="true" applyBorder="true" applyAlignment="true" applyProtection="true">
      <alignment horizontal="center" vertical="center" textRotation="0" wrapText="true" indent="0" shrinkToFit="false"/>
      <protection locked="true" hidden="false"/>
    </xf>
    <xf numFmtId="164" fontId="28" fillId="11" borderId="10" xfId="45" applyFont="true" applyBorder="true" applyAlignment="true" applyProtection="true">
      <alignment horizontal="center" vertical="center" textRotation="0" wrapText="true" indent="0" shrinkToFit="false"/>
      <protection locked="true" hidden="false"/>
    </xf>
    <xf numFmtId="172" fontId="28" fillId="6" borderId="10" xfId="45" applyFont="true" applyBorder="true" applyAlignment="true" applyProtection="true">
      <alignment horizontal="center" vertical="center" textRotation="0" wrapText="false" indent="0" shrinkToFit="false"/>
      <protection locked="false" hidden="false"/>
    </xf>
    <xf numFmtId="164" fontId="28" fillId="8" borderId="10" xfId="45" applyFont="true" applyBorder="true" applyAlignment="true" applyProtection="true">
      <alignment horizontal="center" vertical="center" textRotation="0" wrapText="true" indent="0" shrinkToFit="false"/>
      <protection locked="true" hidden="false"/>
    </xf>
    <xf numFmtId="164" fontId="28" fillId="8" borderId="15" xfId="45" applyFont="true" applyBorder="true" applyAlignment="true" applyProtection="true">
      <alignment horizontal="center" vertical="center" textRotation="0" wrapText="true" indent="0" shrinkToFit="false"/>
      <protection locked="true" hidden="false"/>
    </xf>
    <xf numFmtId="173" fontId="26" fillId="18" borderId="10" xfId="45" applyFont="true" applyBorder="true" applyAlignment="true" applyProtection="true">
      <alignment horizontal="general" vertical="center" textRotation="0" wrapText="false" indent="0" shrinkToFit="false"/>
      <protection locked="true" hidden="false"/>
    </xf>
    <xf numFmtId="164" fontId="28" fillId="8" borderId="43" xfId="45" applyFont="true" applyBorder="true" applyAlignment="true" applyProtection="true">
      <alignment horizontal="center" vertical="center" textRotation="0" wrapText="true" indent="0" shrinkToFit="false"/>
      <protection locked="true" hidden="false"/>
    </xf>
    <xf numFmtId="168" fontId="26" fillId="18" borderId="10" xfId="45" applyFont="true" applyBorder="true" applyAlignment="true" applyProtection="true">
      <alignment horizontal="general" vertical="center" textRotation="0" wrapText="false" indent="0" shrinkToFit="false"/>
      <protection locked="true" hidden="false"/>
    </xf>
    <xf numFmtId="164" fontId="25" fillId="7" borderId="10" xfId="0" applyFont="true" applyBorder="true" applyAlignment="true" applyProtection="true">
      <alignment horizontal="general" vertical="center" textRotation="0" wrapText="true" indent="0" shrinkToFit="false"/>
      <protection locked="true" hidden="false"/>
    </xf>
    <xf numFmtId="164" fontId="25" fillId="7" borderId="10" xfId="0" applyFont="true" applyBorder="true" applyAlignment="true" applyProtection="true">
      <alignment horizontal="general" vertical="top" textRotation="0" wrapText="true" indent="0" shrinkToFit="false"/>
      <protection locked="true" hidden="false"/>
    </xf>
    <xf numFmtId="164" fontId="49" fillId="7" borderId="10" xfId="0" applyFont="true" applyBorder="true" applyAlignment="true" applyProtection="true">
      <alignment horizontal="general" vertical="top" textRotation="0" wrapText="true" indent="0" shrinkToFit="false"/>
      <protection locked="true" hidden="false"/>
    </xf>
    <xf numFmtId="174" fontId="25" fillId="0" borderId="50" xfId="0" applyFont="true" applyBorder="true" applyAlignment="true" applyProtection="true">
      <alignment horizontal="center" vertical="bottom" textRotation="0" wrapText="false" indent="0" shrinkToFit="false"/>
      <protection locked="false" hidden="false"/>
    </xf>
    <xf numFmtId="173" fontId="25" fillId="0" borderId="27" xfId="0" applyFont="true" applyBorder="true" applyAlignment="true" applyProtection="true">
      <alignment horizontal="center" vertical="bottom" textRotation="0" wrapText="false" indent="0" shrinkToFit="false"/>
      <protection locked="false" hidden="false"/>
    </xf>
    <xf numFmtId="173" fontId="25" fillId="18" borderId="27" xfId="0" applyFont="true" applyBorder="true" applyAlignment="true" applyProtection="false">
      <alignment horizontal="center" vertical="bottom" textRotation="0" wrapText="false" indent="0" shrinkToFit="false"/>
      <protection locked="true" hidden="false"/>
    </xf>
    <xf numFmtId="173" fontId="25" fillId="18" borderId="62" xfId="0" applyFont="true" applyBorder="true" applyAlignment="true" applyProtection="false">
      <alignment horizontal="center" vertical="bottom" textRotation="0" wrapText="false" indent="0" shrinkToFit="false"/>
      <protection locked="true" hidden="false"/>
    </xf>
    <xf numFmtId="174" fontId="25" fillId="0" borderId="10" xfId="0" applyFont="true" applyBorder="true" applyAlignment="true" applyProtection="false">
      <alignment horizontal="center"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5" fillId="17" borderId="12" xfId="0" applyFont="true" applyBorder="true" applyAlignment="true" applyProtection="true">
      <alignment horizontal="center"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53" fillId="16" borderId="42" xfId="45" applyFont="true" applyBorder="true" applyAlignment="true" applyProtection="true">
      <alignment horizontal="left" vertical="bottom" textRotation="0" wrapText="false" indent="0" shrinkToFit="false"/>
      <protection locked="true" hidden="false"/>
    </xf>
    <xf numFmtId="164" fontId="53" fillId="16" borderId="13" xfId="45" applyFont="true" applyBorder="true" applyAlignment="true" applyProtection="true">
      <alignment horizontal="left" vertical="bottom" textRotation="0" wrapText="false" indent="0" shrinkToFit="false"/>
      <protection locked="true" hidden="false"/>
    </xf>
    <xf numFmtId="164" fontId="77" fillId="11" borderId="10" xfId="45" applyFont="true" applyBorder="true" applyAlignment="true" applyProtection="true">
      <alignment horizontal="center" vertical="center" textRotation="0" wrapText="true" indent="0" shrinkToFit="false"/>
      <protection locked="true" hidden="false"/>
    </xf>
    <xf numFmtId="168" fontId="54" fillId="18" borderId="16" xfId="0" applyFont="true" applyBorder="true" applyAlignment="true" applyProtection="true">
      <alignment horizontal="center" vertical="center" textRotation="0" wrapText="false" indent="0" shrinkToFit="false"/>
      <protection locked="true" hidden="false"/>
    </xf>
    <xf numFmtId="171" fontId="0" fillId="7" borderId="16" xfId="0" applyFont="true" applyBorder="true" applyAlignment="true" applyProtection="true">
      <alignment horizontal="center" vertical="top" textRotation="0" wrapText="true" indent="0" shrinkToFit="false"/>
      <protection locked="true" hidden="false"/>
    </xf>
    <xf numFmtId="164" fontId="0" fillId="7" borderId="39" xfId="0" applyFont="true" applyBorder="true" applyAlignment="true" applyProtection="true">
      <alignment horizontal="center" vertical="top" textRotation="0" wrapText="true" indent="0" shrinkToFit="false"/>
      <protection locked="true" hidden="false"/>
    </xf>
    <xf numFmtId="164" fontId="0" fillId="7" borderId="22" xfId="0" applyFont="true" applyBorder="true" applyAlignment="true" applyProtection="true">
      <alignment horizontal="left" vertical="top" textRotation="0" wrapText="true" indent="0" shrinkToFit="false"/>
      <protection locked="true" hidden="false"/>
    </xf>
    <xf numFmtId="173" fontId="0" fillId="7" borderId="16" xfId="0" applyFont="true" applyBorder="true" applyAlignment="true" applyProtection="true">
      <alignment horizontal="center" vertical="top" textRotation="0" wrapText="true" indent="0" shrinkToFit="false"/>
      <protection locked="true" hidden="false"/>
    </xf>
    <xf numFmtId="173" fontId="0" fillId="7" borderId="38" xfId="0" applyFont="true" applyBorder="true" applyAlignment="true" applyProtection="true">
      <alignment horizontal="center" vertical="top" textRotation="0" wrapText="true" indent="0" shrinkToFit="false"/>
      <protection locked="true" hidden="false"/>
    </xf>
    <xf numFmtId="173" fontId="0" fillId="7" borderId="1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50" xfId="0" applyFont="true" applyBorder="true" applyAlignment="true" applyProtection="true">
      <alignment horizontal="center" vertical="bottom" textRotation="0" wrapText="false" indent="0" shrinkToFit="false"/>
      <protection locked="false" hidden="false"/>
    </xf>
    <xf numFmtId="176" fontId="25" fillId="0" borderId="51" xfId="0" applyFont="true" applyBorder="true" applyAlignment="true" applyProtection="true">
      <alignment horizontal="center" vertical="bottom" textRotation="0" wrapText="false" indent="0" shrinkToFit="false"/>
      <protection locked="false" hidden="false"/>
    </xf>
    <xf numFmtId="171" fontId="25" fillId="0" borderId="23" xfId="0" applyFont="true" applyBorder="true" applyAlignment="true" applyProtection="true">
      <alignment horizontal="center" vertical="bottom" textRotation="0" wrapText="false" indent="0" shrinkToFit="false"/>
      <protection locked="false" hidden="false"/>
    </xf>
    <xf numFmtId="174" fontId="25" fillId="0" borderId="26" xfId="0" applyFont="true" applyBorder="true" applyAlignment="true" applyProtection="true">
      <alignment horizontal="center" vertical="bottom" textRotation="0" wrapText="false" indent="0" shrinkToFit="false"/>
      <protection locked="false" hidden="false"/>
    </xf>
    <xf numFmtId="164" fontId="25" fillId="0" borderId="66" xfId="0" applyFont="true" applyBorder="true" applyAlignment="true" applyProtection="true">
      <alignment horizontal="center" vertical="bottom" textRotation="0" wrapText="false" indent="0" shrinkToFit="false"/>
      <protection locked="false" hidden="false"/>
    </xf>
    <xf numFmtId="164" fontId="25" fillId="0" borderId="27" xfId="0" applyFont="true" applyBorder="true" applyAlignment="true" applyProtection="true">
      <alignment horizontal="left" vertical="bottom" textRotation="0" wrapText="false" indent="0" shrinkToFit="false"/>
      <protection locked="false" hidden="false"/>
    </xf>
    <xf numFmtId="164" fontId="25" fillId="0" borderId="27" xfId="0" applyFont="true" applyBorder="true" applyAlignment="true" applyProtection="true">
      <alignment horizontal="center" vertical="bottom" textRotation="0" wrapText="false" indent="0" shrinkToFit="false"/>
      <protection locked="false" hidden="false"/>
    </xf>
    <xf numFmtId="173" fontId="25" fillId="0" borderId="27" xfId="0" applyFont="true" applyBorder="true" applyAlignment="true" applyProtection="true">
      <alignment horizontal="center" vertical="bottom" textRotation="0" wrapText="false" indent="0" shrinkToFit="false"/>
      <protection locked="false" hidden="false"/>
    </xf>
    <xf numFmtId="168" fontId="25" fillId="0" borderId="27" xfId="0" applyFont="true" applyBorder="true" applyAlignment="true" applyProtection="true">
      <alignment horizontal="center" vertical="bottom" textRotation="0" wrapText="false" indent="0" shrinkToFit="false"/>
      <protection locked="false" hidden="false"/>
    </xf>
    <xf numFmtId="173" fontId="25" fillId="18" borderId="27" xfId="0" applyFont="true" applyBorder="true" applyAlignment="true" applyProtection="true">
      <alignment horizontal="center" vertical="bottom" textRotation="0" wrapText="false" indent="0" shrinkToFit="false"/>
      <protection locked="true" hidden="false"/>
    </xf>
    <xf numFmtId="173" fontId="25" fillId="18" borderId="62" xfId="0" applyFont="true" applyBorder="tru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true">
      <alignment horizontal="center" vertical="bottom" textRotation="0" wrapText="false" indent="0" shrinkToFit="false"/>
      <protection locked="true" hidden="false"/>
    </xf>
    <xf numFmtId="173" fontId="25" fillId="0" borderId="10" xfId="0" applyFont="true" applyBorder="true" applyAlignment="true" applyProtection="true">
      <alignment horizontal="center" vertical="bottom" textRotation="0" wrapText="false" indent="0" shrinkToFit="false"/>
      <protection locked="true" hidden="false"/>
    </xf>
    <xf numFmtId="173" fontId="25" fillId="16" borderId="10" xfId="0" applyFont="true" applyBorder="true" applyAlignment="true" applyProtection="true">
      <alignment horizontal="center" vertical="bottom" textRotation="0" wrapText="false" indent="0" shrinkToFit="false"/>
      <protection locked="true" hidden="false"/>
    </xf>
    <xf numFmtId="164" fontId="25" fillId="0" borderId="15" xfId="0" applyFont="true" applyBorder="true" applyAlignment="true" applyProtection="true">
      <alignment horizontal="left" vertical="top" textRotation="0" wrapText="true" indent="0" shrinkToFit="false"/>
      <protection locked="true" hidden="false"/>
    </xf>
    <xf numFmtId="164" fontId="25" fillId="0" borderId="10" xfId="0" applyFont="true" applyBorder="true" applyAlignment="true" applyProtection="true">
      <alignment horizontal="left" vertical="top" textRotation="0" wrapText="true" indent="0" shrinkToFit="false"/>
      <protection locked="true" hidden="false"/>
    </xf>
    <xf numFmtId="164" fontId="25" fillId="0" borderId="1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71" fontId="25"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72" fontId="25" fillId="0" borderId="0" xfId="0" applyFont="true" applyBorder="false" applyAlignment="true" applyProtection="true">
      <alignment horizontal="center" vertical="bottom" textRotation="0" wrapText="false" indent="0" shrinkToFit="false"/>
      <protection locked="true" hidden="false"/>
    </xf>
    <xf numFmtId="173" fontId="25" fillId="0" borderId="0" xfId="0" applyFont="true" applyBorder="false" applyAlignment="true" applyProtection="true">
      <alignment horizontal="center" vertical="bottom" textRotation="0" wrapText="false" indent="0" shrinkToFit="false"/>
      <protection locked="true" hidden="false"/>
    </xf>
    <xf numFmtId="173"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17" borderId="10" xfId="0" applyFont="true" applyBorder="true" applyAlignment="true" applyProtection="true">
      <alignment horizontal="center" vertical="bottom" textRotation="0" wrapText="true" indent="0" shrinkToFit="false"/>
      <protection locked="true" hidden="false"/>
    </xf>
    <xf numFmtId="164" fontId="52" fillId="16" borderId="10" xfId="45" applyFont="true" applyBorder="true" applyAlignment="true" applyProtection="true">
      <alignment horizontal="left" vertical="bottom" textRotation="0" wrapText="false" indent="0" shrinkToFit="false"/>
      <protection locked="false" hidden="false"/>
    </xf>
    <xf numFmtId="176" fontId="76" fillId="0" borderId="0" xfId="0" applyFont="true" applyBorder="true" applyAlignment="true" applyProtection="false">
      <alignment horizontal="general" vertical="bottom" textRotation="0" wrapText="true" indent="0" shrinkToFit="false"/>
      <protection locked="true" hidden="false"/>
    </xf>
    <xf numFmtId="164" fontId="22" fillId="7" borderId="10" xfId="0" applyFont="true" applyBorder="true" applyAlignment="true" applyProtection="false">
      <alignment horizontal="center" vertical="top" textRotation="0" wrapText="true" indent="0" shrinkToFit="false"/>
      <protection locked="true" hidden="false"/>
    </xf>
    <xf numFmtId="164" fontId="22" fillId="7" borderId="20" xfId="0" applyFont="true" applyBorder="true" applyAlignment="true" applyProtection="false">
      <alignment horizontal="center" vertical="top" textRotation="0" wrapText="true" indent="0" shrinkToFit="false"/>
      <protection locked="true" hidden="false"/>
    </xf>
    <xf numFmtId="171" fontId="22" fillId="7" borderId="10" xfId="0" applyFont="true" applyBorder="true" applyAlignment="true" applyProtection="false">
      <alignment horizontal="center" vertical="top" textRotation="0" wrapText="true" indent="0" shrinkToFit="false"/>
      <protection locked="true" hidden="false"/>
    </xf>
    <xf numFmtId="177" fontId="22" fillId="7" borderId="13" xfId="0" applyFont="true" applyBorder="true" applyAlignment="true" applyProtection="false">
      <alignment horizontal="center" vertical="top" textRotation="0" wrapText="true" indent="0" shrinkToFit="false"/>
      <protection locked="true" hidden="false"/>
    </xf>
    <xf numFmtId="164" fontId="22" fillId="7" borderId="13" xfId="0" applyFont="true" applyBorder="true" applyAlignment="true" applyProtection="false">
      <alignment horizontal="center" vertical="top" textRotation="0" wrapText="true" indent="0" shrinkToFit="false"/>
      <protection locked="true" hidden="false"/>
    </xf>
    <xf numFmtId="173" fontId="22" fillId="7" borderId="10" xfId="0" applyFont="true" applyBorder="true" applyAlignment="true" applyProtection="false">
      <alignment horizontal="center" vertical="top" textRotation="0" wrapText="true" indent="0" shrinkToFit="false"/>
      <protection locked="true" hidden="false"/>
    </xf>
    <xf numFmtId="168" fontId="22" fillId="7" borderId="10" xfId="0" applyFont="true" applyBorder="true" applyAlignment="true" applyProtection="false">
      <alignment horizontal="center" vertical="top" textRotation="0" wrapText="true" indent="0" shrinkToFit="false"/>
      <protection locked="true" hidden="false"/>
    </xf>
    <xf numFmtId="176" fontId="25" fillId="0" borderId="48" xfId="0" applyFont="true" applyBorder="true" applyAlignment="true" applyProtection="true">
      <alignment horizontal="center" vertical="bottom" textRotation="0" wrapText="false" indent="0" shrinkToFit="false"/>
      <protection locked="false" hidden="false"/>
    </xf>
    <xf numFmtId="171" fontId="25" fillId="0" borderId="48" xfId="0" applyFont="true" applyBorder="true" applyAlignment="true" applyProtection="true">
      <alignment horizontal="center" vertical="bottom" textRotation="0" wrapText="false" indent="0" shrinkToFit="false"/>
      <protection locked="false" hidden="false"/>
    </xf>
    <xf numFmtId="177" fontId="25" fillId="0" borderId="48" xfId="0" applyFont="true" applyBorder="true" applyAlignment="true" applyProtection="true">
      <alignment horizontal="center" vertical="bottom" textRotation="0" wrapText="false" indent="0" shrinkToFit="false"/>
      <protection locked="false" hidden="false"/>
    </xf>
    <xf numFmtId="174" fontId="25" fillId="0" borderId="48" xfId="0" applyFont="true" applyBorder="true" applyAlignment="true" applyProtection="true">
      <alignment horizontal="center" vertical="bottom" textRotation="0" wrapText="false" indent="0" shrinkToFit="false"/>
      <protection locked="false" hidden="false"/>
    </xf>
    <xf numFmtId="164" fontId="25" fillId="0" borderId="48" xfId="0" applyFont="true" applyBorder="true" applyAlignment="true" applyProtection="true">
      <alignment horizontal="left" vertical="bottom" textRotation="0" wrapText="false" indent="0" shrinkToFit="false"/>
      <protection locked="false" hidden="false"/>
    </xf>
    <xf numFmtId="168" fontId="25" fillId="0" borderId="48" xfId="0" applyFont="true" applyBorder="true" applyAlignment="true" applyProtection="true">
      <alignment horizontal="center" vertical="bottom" textRotation="0" wrapText="false" indent="0" shrinkToFit="false"/>
      <protection locked="false" hidden="false"/>
    </xf>
    <xf numFmtId="173" fontId="25" fillId="0" borderId="48" xfId="0" applyFont="true" applyBorder="true" applyAlignment="true" applyProtection="true">
      <alignment horizontal="left" vertical="bottom" textRotation="0" wrapText="false" indent="0" shrinkToFit="false"/>
      <protection locked="false" hidden="false"/>
    </xf>
    <xf numFmtId="164" fontId="30" fillId="0" borderId="53" xfId="0" applyFont="true" applyBorder="true" applyAlignment="true" applyProtection="true">
      <alignment horizontal="center" vertical="bottom" textRotation="0" wrapText="false" indent="0" shrinkToFit="false"/>
      <protection locked="true" hidden="false"/>
    </xf>
    <xf numFmtId="172" fontId="25" fillId="0" borderId="53" xfId="0" applyFont="true" applyBorder="true" applyAlignment="false" applyProtection="true">
      <alignment horizontal="general" vertical="bottom" textRotation="0" wrapText="false" indent="0" shrinkToFit="false"/>
      <protection locked="true" hidden="false"/>
    </xf>
    <xf numFmtId="173" fontId="25" fillId="0" borderId="53" xfId="0" applyFont="true" applyBorder="true" applyAlignment="false" applyProtection="true">
      <alignment horizontal="general" vertical="bottom" textRotation="0" wrapText="false" indent="0" shrinkToFit="false"/>
      <protection locked="true" hidden="false"/>
    </xf>
    <xf numFmtId="173" fontId="25" fillId="16" borderId="1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72" fontId="32" fillId="0" borderId="10" xfId="0" applyFont="true" applyBorder="true" applyAlignment="true" applyProtection="true">
      <alignment horizontal="left" vertical="top" textRotation="0" wrapText="true" indent="0" shrinkToFit="false"/>
      <protection locked="true" hidden="false"/>
    </xf>
    <xf numFmtId="172" fontId="32" fillId="0" borderId="12"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tru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71" fontId="25" fillId="0" borderId="0" xfId="0" applyFont="true" applyBorder="true" applyAlignment="true" applyProtection="true">
      <alignment horizontal="left" vertical="top" textRotation="0" wrapText="true" indent="0" shrinkToFit="false"/>
      <protection locked="true" hidden="false"/>
    </xf>
    <xf numFmtId="177" fontId="25" fillId="0" borderId="0" xfId="0" applyFont="true" applyBorder="true" applyAlignment="true" applyProtection="true">
      <alignment horizontal="left" vertical="top" textRotation="0" wrapText="true" indent="0" shrinkToFit="false"/>
      <protection locked="true" hidden="false"/>
    </xf>
    <xf numFmtId="173" fontId="25" fillId="0" borderId="0" xfId="0" applyFont="true" applyBorder="true" applyAlignment="true" applyProtection="true">
      <alignment horizontal="left" vertical="top" textRotation="0" wrapText="true" indent="0" shrinkToFit="false"/>
      <protection locked="true" hidden="false"/>
    </xf>
    <xf numFmtId="171" fontId="25" fillId="0" borderId="0" xfId="0" applyFont="true" applyBorder="true" applyAlignment="true" applyProtection="false">
      <alignment horizontal="left" vertical="top" textRotation="0" wrapText="true" indent="0" shrinkToFit="false"/>
      <protection locked="true" hidden="false"/>
    </xf>
    <xf numFmtId="177" fontId="25" fillId="0" borderId="0" xfId="0" applyFont="true" applyBorder="true" applyAlignment="true" applyProtection="false">
      <alignment horizontal="left" vertical="top" textRotation="0" wrapText="true" indent="0" shrinkToFit="false"/>
      <protection locked="true" hidden="false"/>
    </xf>
    <xf numFmtId="173" fontId="25" fillId="0" borderId="0" xfId="0" applyFont="true" applyBorder="true" applyAlignment="true" applyProtection="false">
      <alignment horizontal="left" vertical="top" textRotation="0" wrapText="true" indent="0" shrinkToFit="false"/>
      <protection locked="true" hidden="false"/>
    </xf>
    <xf numFmtId="177"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true" indent="0" shrinkToFit="false"/>
      <protection locked="true" hidden="false"/>
    </xf>
    <xf numFmtId="164" fontId="22" fillId="7" borderId="10" xfId="0" applyFont="true" applyBorder="true" applyAlignment="true" applyProtection="true">
      <alignment horizontal="center" vertical="top" textRotation="0" wrapText="true" indent="0" shrinkToFit="false"/>
      <protection locked="true" hidden="false"/>
    </xf>
    <xf numFmtId="164" fontId="22" fillId="7" borderId="20" xfId="0" applyFont="true" applyBorder="true" applyAlignment="true" applyProtection="true">
      <alignment horizontal="center" vertical="top" textRotation="0" wrapText="true" indent="0" shrinkToFit="false"/>
      <protection locked="true" hidden="false"/>
    </xf>
    <xf numFmtId="171" fontId="22" fillId="7" borderId="10" xfId="0" applyFont="true" applyBorder="true" applyAlignment="true" applyProtection="true">
      <alignment horizontal="center" vertical="top" textRotation="0" wrapText="true" indent="0" shrinkToFit="false"/>
      <protection locked="true" hidden="false"/>
    </xf>
    <xf numFmtId="173" fontId="22" fillId="7" borderId="10" xfId="0" applyFont="true" applyBorder="true" applyAlignment="true" applyProtection="true">
      <alignment horizontal="center" vertical="top" textRotation="0" wrapText="true" indent="0" shrinkToFit="false"/>
      <protection locked="true" hidden="false"/>
    </xf>
    <xf numFmtId="168" fontId="22" fillId="7" borderId="10" xfId="0" applyFont="true" applyBorder="true" applyAlignment="true" applyProtection="true">
      <alignment horizontal="center" vertical="top" textRotation="0" wrapText="true" indent="0" shrinkToFit="false"/>
      <protection locked="true" hidden="false"/>
    </xf>
    <xf numFmtId="173" fontId="22" fillId="7" borderId="13"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76" fontId="25" fillId="0" borderId="23"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left" vertical="bottom" textRotation="0" wrapText="false" indent="0" shrinkToFit="false"/>
      <protection locked="false" hidden="false"/>
    </xf>
    <xf numFmtId="173" fontId="25" fillId="0" borderId="23" xfId="0" applyFont="true" applyBorder="true" applyAlignment="true" applyProtection="true">
      <alignment horizontal="center" vertical="bottom" textRotation="0" wrapText="false" indent="0" shrinkToFit="false"/>
      <protection locked="false" hidden="false"/>
    </xf>
    <xf numFmtId="168" fontId="25" fillId="0" borderId="23" xfId="0" applyFont="true" applyBorder="true" applyAlignment="true" applyProtection="true">
      <alignment horizontal="center" vertical="bottom" textRotation="0" wrapText="false" indent="0" shrinkToFit="false"/>
      <protection locked="false" hidden="false"/>
    </xf>
    <xf numFmtId="173" fontId="25" fillId="0" borderId="23" xfId="0" applyFont="true" applyBorder="true" applyAlignment="true" applyProtection="true">
      <alignment horizontal="center" vertical="bottom" textRotation="0" wrapText="false" indent="0" shrinkToFit="false"/>
      <protection locked="false" hidden="false"/>
    </xf>
    <xf numFmtId="168" fontId="25" fillId="0" borderId="23" xfId="0" applyFont="true" applyBorder="true" applyAlignment="true" applyProtection="true">
      <alignment horizontal="center" vertical="bottom" textRotation="0" wrapText="false" indent="0" shrinkToFit="false"/>
      <protection locked="false" hidden="false"/>
    </xf>
    <xf numFmtId="173" fontId="25" fillId="18" borderId="23" xfId="0" applyFont="true" applyBorder="true" applyAlignment="false" applyProtection="true">
      <alignment horizontal="general" vertical="bottom" textRotation="0" wrapText="false" indent="0" shrinkToFit="false"/>
      <protection locked="true" hidden="false"/>
    </xf>
    <xf numFmtId="173" fontId="25" fillId="0" borderId="20" xfId="0" applyFont="true" applyBorder="true" applyAlignment="false" applyProtection="true">
      <alignment horizontal="general" vertical="bottom" textRotation="0" wrapText="false" indent="0" shrinkToFit="false"/>
      <protection locked="true" hidden="false"/>
    </xf>
    <xf numFmtId="172" fontId="25" fillId="0" borderId="20" xfId="0" applyFont="true" applyBorder="true" applyAlignment="false" applyProtection="true">
      <alignment horizontal="general" vertical="bottom" textRotation="0" wrapText="false" indent="0" shrinkToFit="false"/>
      <protection locked="true" hidden="false"/>
    </xf>
    <xf numFmtId="172" fontId="32" fillId="0" borderId="12" xfId="0" applyFont="true" applyBorder="true" applyAlignment="true" applyProtection="true">
      <alignment horizontal="general" vertical="top" textRotation="0" wrapText="true" indent="0" shrinkToFit="false"/>
      <protection locked="true" hidden="false"/>
    </xf>
    <xf numFmtId="172" fontId="32" fillId="0" borderId="0" xfId="0" applyFont="true" applyBorder="true" applyAlignment="true" applyProtection="true">
      <alignment horizontal="general" vertical="top" textRotation="0" wrapText="true" indent="0" shrinkToFit="false"/>
      <protection locked="true" hidden="false"/>
    </xf>
    <xf numFmtId="172" fontId="25" fillId="0" borderId="0" xfId="0" applyFont="true" applyBorder="false" applyAlignment="false" applyProtection="true">
      <alignment horizontal="general" vertical="bottom" textRotation="0" wrapText="false" indent="0" shrinkToFit="false"/>
      <protection locked="true" hidden="false"/>
    </xf>
    <xf numFmtId="168" fontId="25" fillId="0" borderId="0" xfId="0" applyFont="true" applyBorder="false" applyAlignment="true" applyProtection="true">
      <alignment horizontal="center" vertical="bottom" textRotation="0" wrapText="false" indent="0" shrinkToFit="false"/>
      <protection locked="true" hidden="false"/>
    </xf>
    <xf numFmtId="173" fontId="25" fillId="0" borderId="0" xfId="0" applyFont="true" applyBorder="false" applyAlignment="true" applyProtection="true">
      <alignment horizontal="center" vertical="bottom" textRotation="0" wrapText="false" indent="0" shrinkToFit="false"/>
      <protection locked="true" hidden="false"/>
    </xf>
    <xf numFmtId="172" fontId="25"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6" applyFont="false" applyBorder="false" applyAlignment="true" applyProtection="false">
      <alignment horizontal="center" vertical="bottom" textRotation="0" wrapText="false" indent="0" shrinkToFit="false"/>
      <protection locked="true" hidden="false"/>
    </xf>
    <xf numFmtId="171" fontId="0" fillId="0" borderId="0" xfId="46" applyFont="false" applyBorder="false" applyAlignment="true" applyProtection="false">
      <alignment horizontal="center" vertical="bottom" textRotation="0" wrapText="false" indent="0" shrinkToFit="false"/>
      <protection locked="true" hidden="false"/>
    </xf>
    <xf numFmtId="164" fontId="0" fillId="0" borderId="0" xfId="46" applyFont="false" applyBorder="false" applyAlignment="true" applyProtection="false">
      <alignment horizontal="left" vertical="bottom" textRotation="0" wrapText="false" indent="0" shrinkToFit="false"/>
      <protection locked="true" hidden="false"/>
    </xf>
    <xf numFmtId="172" fontId="0" fillId="0" borderId="0" xfId="46" applyFont="false" applyBorder="false" applyAlignment="true" applyProtection="false">
      <alignment horizontal="center" vertical="bottom" textRotation="0" wrapText="false" indent="0" shrinkToFit="false"/>
      <protection locked="true" hidden="false"/>
    </xf>
    <xf numFmtId="173" fontId="0" fillId="0" borderId="0" xfId="46" applyFont="false" applyBorder="false" applyAlignment="true" applyProtection="false">
      <alignment horizontal="center" vertical="bottom" textRotation="0" wrapText="false" indent="0" shrinkToFit="false"/>
      <protection locked="true" hidden="false"/>
    </xf>
    <xf numFmtId="173" fontId="0" fillId="0" borderId="0" xfId="46" applyFont="false" applyBorder="false" applyAlignment="true" applyProtection="false">
      <alignment horizontal="center" vertical="bottom" textRotation="0" wrapText="false" indent="0" shrinkToFit="false"/>
      <protection locked="true" hidden="false"/>
    </xf>
    <xf numFmtId="168" fontId="0" fillId="0" borderId="0" xfId="46" applyFont="false" applyBorder="false" applyAlignment="true" applyProtection="false">
      <alignment horizontal="center" vertical="bottom" textRotation="0" wrapText="false" indent="0" shrinkToFit="false"/>
      <protection locked="true" hidden="false"/>
    </xf>
    <xf numFmtId="173" fontId="0" fillId="0" borderId="0" xfId="46" applyFont="false" applyBorder="false" applyAlignment="false" applyProtection="false">
      <alignment horizontal="general" vertical="bottom" textRotation="0" wrapText="false" indent="0" shrinkToFit="false"/>
      <protection locked="true" hidden="false"/>
    </xf>
    <xf numFmtId="173" fontId="0" fillId="0" borderId="0" xfId="46" applyFont="false" applyBorder="false" applyAlignment="false" applyProtection="false">
      <alignment horizontal="general" vertical="bottom" textRotation="0" wrapText="false" indent="0" shrinkToFit="false"/>
      <protection locked="true" hidden="false"/>
    </xf>
    <xf numFmtId="172" fontId="0" fillId="0" borderId="0" xfId="46" applyFont="false" applyBorder="true" applyAlignment="false" applyProtection="false">
      <alignment horizontal="general" vertical="bottom" textRotation="0" wrapText="false" indent="0" shrinkToFit="false"/>
      <protection locked="true" hidden="false"/>
    </xf>
    <xf numFmtId="164" fontId="0" fillId="0" borderId="0" xfId="46" applyFont="false" applyBorder="true" applyAlignment="false" applyProtection="false">
      <alignment horizontal="general" vertical="bottom" textRotation="0" wrapText="false" indent="0" shrinkToFit="false"/>
      <protection locked="true" hidden="false"/>
    </xf>
    <xf numFmtId="164" fontId="75" fillId="17" borderId="12" xfId="46" applyFont="true" applyBorder="true" applyAlignment="true" applyProtection="true">
      <alignment horizontal="center" vertical="bottom" textRotation="0" wrapText="true" indent="0" shrinkToFit="false"/>
      <protection locked="true" hidden="false"/>
    </xf>
    <xf numFmtId="164" fontId="76" fillId="0" borderId="0" xfId="46" applyFont="true" applyBorder="true" applyAlignment="true" applyProtection="false">
      <alignment horizontal="general" vertical="bottom" textRotation="0" wrapText="true" indent="0" shrinkToFit="false"/>
      <protection locked="true" hidden="false"/>
    </xf>
    <xf numFmtId="164" fontId="53" fillId="16" borderId="10" xfId="45" applyFont="true" applyBorder="true" applyAlignment="true" applyProtection="true">
      <alignment horizontal="center" vertical="bottom" textRotation="0" wrapText="false" indent="0" shrinkToFit="false"/>
      <protection locked="true" hidden="false"/>
    </xf>
    <xf numFmtId="164" fontId="77" fillId="11" borderId="13" xfId="45" applyFont="true" applyBorder="true" applyAlignment="true" applyProtection="true">
      <alignment horizontal="center" vertical="center" textRotation="0" wrapText="true" indent="0" shrinkToFit="false"/>
      <protection locked="true" hidden="false"/>
    </xf>
    <xf numFmtId="168" fontId="54" fillId="18" borderId="10" xfId="46" applyFont="true" applyBorder="true" applyAlignment="true" applyProtection="true">
      <alignment horizontal="center" vertical="center" textRotation="0" wrapText="false" indent="0" shrinkToFit="false"/>
      <protection locked="true" hidden="false"/>
    </xf>
    <xf numFmtId="164" fontId="0" fillId="7" borderId="16" xfId="46" applyFont="true" applyBorder="true" applyAlignment="true" applyProtection="true">
      <alignment horizontal="center" vertical="top" textRotation="0" wrapText="true" indent="0" shrinkToFit="false"/>
      <protection locked="true" hidden="false"/>
    </xf>
    <xf numFmtId="171" fontId="0" fillId="7" borderId="16" xfId="46" applyFont="true" applyBorder="true" applyAlignment="true" applyProtection="true">
      <alignment horizontal="center" vertical="top" textRotation="0" wrapText="false" indent="0" shrinkToFit="false"/>
      <protection locked="true" hidden="false"/>
    </xf>
    <xf numFmtId="164" fontId="0" fillId="7" borderId="39" xfId="46" applyFont="true" applyBorder="true" applyAlignment="true" applyProtection="true">
      <alignment horizontal="center" vertical="top" textRotation="0" wrapText="true" indent="0" shrinkToFit="false"/>
      <protection locked="true" hidden="false"/>
    </xf>
    <xf numFmtId="164" fontId="0" fillId="7" borderId="22" xfId="46" applyFont="true" applyBorder="true" applyAlignment="true" applyProtection="true">
      <alignment horizontal="left" vertical="top" textRotation="0" wrapText="true" indent="0" shrinkToFit="false"/>
      <protection locked="true" hidden="false"/>
    </xf>
    <xf numFmtId="173" fontId="0" fillId="7" borderId="16" xfId="46" applyFont="true" applyBorder="true" applyAlignment="true" applyProtection="true">
      <alignment horizontal="center" vertical="top" textRotation="0" wrapText="true" indent="0" shrinkToFit="false"/>
      <protection locked="true" hidden="false"/>
    </xf>
    <xf numFmtId="172" fontId="0" fillId="7" borderId="16" xfId="46" applyFont="true" applyBorder="true" applyAlignment="true" applyProtection="true">
      <alignment horizontal="center" vertical="top" textRotation="0" wrapText="true" indent="0" shrinkToFit="false"/>
      <protection locked="true" hidden="false"/>
    </xf>
    <xf numFmtId="168" fontId="0" fillId="7" borderId="16" xfId="46" applyFont="true" applyBorder="true" applyAlignment="true" applyProtection="true">
      <alignment horizontal="center" vertical="top" textRotation="0" wrapText="true" indent="0" shrinkToFit="false"/>
      <protection locked="true" hidden="false"/>
    </xf>
    <xf numFmtId="173" fontId="0" fillId="7" borderId="38" xfId="46" applyFont="true" applyBorder="true" applyAlignment="true" applyProtection="true">
      <alignment horizontal="center" vertical="top" textRotation="0" wrapText="true" indent="0" shrinkToFit="false"/>
      <protection locked="true" hidden="false"/>
    </xf>
    <xf numFmtId="173" fontId="0" fillId="7" borderId="16" xfId="46" applyFont="true" applyBorder="true" applyAlignment="true" applyProtection="true">
      <alignment horizontal="general" vertical="top" textRotation="0" wrapText="true" indent="0" shrinkToFit="false"/>
      <protection locked="true" hidden="false"/>
    </xf>
    <xf numFmtId="173" fontId="0" fillId="7" borderId="16" xfId="46" applyFont="true" applyBorder="true" applyAlignment="true" applyProtection="false">
      <alignment horizontal="general" vertical="top" textRotation="0" wrapText="true" indent="0" shrinkToFit="false"/>
      <protection locked="true" hidden="false"/>
    </xf>
    <xf numFmtId="164" fontId="0" fillId="0" borderId="0" xfId="46" applyFont="false" applyBorder="true" applyAlignment="true" applyProtection="false">
      <alignment horizontal="general" vertical="top" textRotation="0" wrapText="false" indent="0" shrinkToFit="false"/>
      <protection locked="true" hidden="false"/>
    </xf>
    <xf numFmtId="164" fontId="25" fillId="0" borderId="16" xfId="46" applyFont="true" applyBorder="true" applyAlignment="true" applyProtection="true">
      <alignment horizontal="center" vertical="bottom" textRotation="0" wrapText="false" indent="0" shrinkToFit="false"/>
      <protection locked="false" hidden="false"/>
    </xf>
    <xf numFmtId="176" fontId="25" fillId="0" borderId="16" xfId="46" applyFont="true" applyBorder="true" applyAlignment="true" applyProtection="true">
      <alignment horizontal="center" vertical="bottom" textRotation="0" wrapText="false" indent="0" shrinkToFit="false"/>
      <protection locked="false" hidden="false"/>
    </xf>
    <xf numFmtId="171" fontId="25" fillId="0" borderId="16" xfId="46" applyFont="true" applyBorder="true" applyAlignment="true" applyProtection="true">
      <alignment horizontal="center" vertical="bottom" textRotation="0" wrapText="false" indent="0" shrinkToFit="false"/>
      <protection locked="false" hidden="false"/>
    </xf>
    <xf numFmtId="174" fontId="25" fillId="0" borderId="16" xfId="46" applyFont="true" applyBorder="true" applyAlignment="true" applyProtection="true">
      <alignment horizontal="center" vertical="bottom" textRotation="0" wrapText="false" indent="0" shrinkToFit="false"/>
      <protection locked="false" hidden="false"/>
    </xf>
    <xf numFmtId="164" fontId="25" fillId="0" borderId="16" xfId="46" applyFont="true" applyBorder="true" applyAlignment="true" applyProtection="true">
      <alignment horizontal="left" vertical="bottom" textRotation="0" wrapText="false" indent="0" shrinkToFit="false"/>
      <protection locked="false" hidden="false"/>
    </xf>
    <xf numFmtId="173" fontId="25" fillId="0" borderId="16" xfId="46" applyFont="true" applyBorder="true" applyAlignment="true" applyProtection="true">
      <alignment horizontal="center" vertical="bottom" textRotation="0" wrapText="false" indent="0" shrinkToFit="false"/>
      <protection locked="false" hidden="false"/>
    </xf>
    <xf numFmtId="173" fontId="25" fillId="0" borderId="16" xfId="46" applyFont="true" applyBorder="true" applyAlignment="true" applyProtection="true">
      <alignment horizontal="center" vertical="bottom" textRotation="0" wrapText="false" indent="0" shrinkToFit="false"/>
      <protection locked="false" hidden="false"/>
    </xf>
    <xf numFmtId="168" fontId="25" fillId="0" borderId="16" xfId="46" applyFont="true" applyBorder="true" applyAlignment="true" applyProtection="true">
      <alignment horizontal="center" vertical="bottom" textRotation="0" wrapText="false" indent="0" shrinkToFit="false"/>
      <protection locked="false" hidden="false"/>
    </xf>
    <xf numFmtId="168" fontId="25" fillId="0" borderId="16" xfId="46" applyFont="true" applyBorder="true" applyAlignment="true" applyProtection="true">
      <alignment horizontal="center" vertical="bottom" textRotation="0" wrapText="false" indent="0" shrinkToFit="false"/>
      <protection locked="false" hidden="false"/>
    </xf>
    <xf numFmtId="173" fontId="25" fillId="18" borderId="16" xfId="46" applyFont="true" applyBorder="true" applyAlignment="true" applyProtection="true">
      <alignment horizontal="center" vertical="bottom" textRotation="0" wrapText="false" indent="0" shrinkToFit="false"/>
      <protection locked="true" hidden="false"/>
    </xf>
    <xf numFmtId="173" fontId="25" fillId="18" borderId="23" xfId="46" applyFont="true" applyBorder="true" applyAlignment="false" applyProtection="true">
      <alignment horizontal="general" vertical="bottom" textRotation="0" wrapText="false" indent="0" shrinkToFit="false"/>
      <protection locked="true" hidden="false"/>
    </xf>
    <xf numFmtId="172" fontId="25" fillId="0" borderId="0" xfId="46" applyFont="true" applyBorder="true" applyAlignment="false" applyProtection="false">
      <alignment horizontal="general" vertical="bottom" textRotation="0" wrapText="false" indent="0" shrinkToFit="false"/>
      <protection locked="true" hidden="false"/>
    </xf>
    <xf numFmtId="164" fontId="25" fillId="0" borderId="0" xfId="46" applyFont="true" applyBorder="true" applyAlignment="false" applyProtection="false">
      <alignment horizontal="general" vertical="bottom" textRotation="0" wrapText="false" indent="0" shrinkToFit="false"/>
      <protection locked="true" hidden="false"/>
    </xf>
    <xf numFmtId="164" fontId="25" fillId="0" borderId="15" xfId="46" applyFont="true" applyBorder="true" applyAlignment="true" applyProtection="false">
      <alignment horizontal="center" vertical="bottom" textRotation="0" wrapText="false" indent="0" shrinkToFit="false"/>
      <protection locked="true" hidden="false"/>
    </xf>
    <xf numFmtId="173" fontId="25" fillId="0" borderId="15" xfId="46" applyFont="true" applyBorder="true" applyAlignment="true" applyProtection="false">
      <alignment horizontal="center" vertical="bottom" textRotation="0" wrapText="false" indent="0" shrinkToFit="false"/>
      <protection locked="true" hidden="false"/>
    </xf>
    <xf numFmtId="168" fontId="25" fillId="0" borderId="15" xfId="46" applyFont="true" applyBorder="true" applyAlignment="true" applyProtection="false">
      <alignment horizontal="center" vertical="bottom" textRotation="0" wrapText="false" indent="0" shrinkToFit="false"/>
      <protection locked="true" hidden="false"/>
    </xf>
    <xf numFmtId="173" fontId="25" fillId="0" borderId="18" xfId="46" applyFont="true" applyBorder="true" applyAlignment="true" applyProtection="false">
      <alignment horizontal="center" vertical="bottom" textRotation="0" wrapText="false" indent="0" shrinkToFit="false"/>
      <protection locked="true" hidden="false"/>
    </xf>
    <xf numFmtId="173" fontId="25" fillId="0" borderId="15" xfId="46" applyFont="true" applyBorder="true" applyAlignment="true" applyProtection="true">
      <alignment horizontal="center" vertical="bottom" textRotation="0" wrapText="false" indent="0" shrinkToFit="false"/>
      <protection locked="true" hidden="false"/>
    </xf>
    <xf numFmtId="173" fontId="25" fillId="16" borderId="15" xfId="46"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72" fontId="0" fillId="0" borderId="0" xfId="46" applyFont="true" applyBorder="true" applyAlignment="false" applyProtection="false">
      <alignment horizontal="general" vertical="bottom" textRotation="0" wrapText="false" indent="0" shrinkToFit="false"/>
      <protection locked="true" hidden="false"/>
    </xf>
    <xf numFmtId="164" fontId="0" fillId="0" borderId="0" xfId="46"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46" applyFont="true" applyBorder="false" applyAlignment="true" applyProtection="false">
      <alignment horizontal="center" vertical="bottom" textRotation="0" wrapText="false" indent="0" shrinkToFit="false"/>
      <protection locked="true" hidden="false"/>
    </xf>
    <xf numFmtId="171" fontId="25" fillId="0" borderId="0" xfId="46" applyFont="true" applyBorder="false" applyAlignment="true" applyProtection="false">
      <alignment horizontal="center" vertical="bottom" textRotation="0" wrapText="false" indent="0" shrinkToFit="false"/>
      <protection locked="true" hidden="false"/>
    </xf>
    <xf numFmtId="164" fontId="25" fillId="0" borderId="0" xfId="46" applyFont="true" applyBorder="false" applyAlignment="true" applyProtection="false">
      <alignment horizontal="left" vertical="bottom" textRotation="0" wrapText="false" indent="0" shrinkToFit="false"/>
      <protection locked="true" hidden="false"/>
    </xf>
    <xf numFmtId="172" fontId="25" fillId="0" borderId="0" xfId="46" applyFont="true" applyBorder="false" applyAlignment="true" applyProtection="false">
      <alignment horizontal="center" vertical="bottom" textRotation="0" wrapText="false" indent="0" shrinkToFit="false"/>
      <protection locked="true" hidden="false"/>
    </xf>
    <xf numFmtId="173" fontId="25" fillId="0" borderId="0" xfId="46" applyFont="true" applyBorder="false" applyAlignment="true" applyProtection="false">
      <alignment horizontal="center" vertical="bottom" textRotation="0" wrapText="false" indent="0" shrinkToFit="false"/>
      <protection locked="true" hidden="false"/>
    </xf>
    <xf numFmtId="173" fontId="25" fillId="0" borderId="0" xfId="46" applyFont="true" applyBorder="false" applyAlignment="true" applyProtection="false">
      <alignment horizontal="center" vertical="bottom" textRotation="0" wrapText="false" indent="0" shrinkToFit="false"/>
      <protection locked="true" hidden="false"/>
    </xf>
    <xf numFmtId="168" fontId="25" fillId="0" borderId="0" xfId="46" applyFont="true" applyBorder="false" applyAlignment="true" applyProtection="false">
      <alignment horizontal="center" vertical="bottom" textRotation="0" wrapText="false" indent="0" shrinkToFit="false"/>
      <protection locked="true" hidden="false"/>
    </xf>
    <xf numFmtId="173" fontId="25" fillId="0" borderId="0" xfId="46" applyFont="true" applyBorder="false" applyAlignment="false" applyProtection="false">
      <alignment horizontal="general" vertical="bottom" textRotation="0" wrapText="false" indent="0" shrinkToFit="false"/>
      <protection locked="true" hidden="false"/>
    </xf>
    <xf numFmtId="173" fontId="25" fillId="0" borderId="0" xfId="46"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_modelo VFA" xfId="45"/>
    <cellStyle name="Normal_Pasta1" xfId="46"/>
    <cellStyle name="Nota" xfId="47"/>
    <cellStyle name="Saída" xfId="48"/>
    <cellStyle name="Texto de Aviso" xfId="49"/>
    <cellStyle name="Texto Explicativo" xfId="50"/>
    <cellStyle name="Total" xfId="51"/>
    <cellStyle name="Título" xfId="52"/>
    <cellStyle name="Título 1" xfId="53"/>
    <cellStyle name="Título 2" xfId="54"/>
    <cellStyle name="Título 3" xfId="55"/>
    <cellStyle name="Título 4" xfId="56"/>
    <cellStyle name="Ênfase1" xfId="57"/>
    <cellStyle name="Ênfase2" xfId="58"/>
    <cellStyle name="Ênfase3" xfId="59"/>
    <cellStyle name="Ênfase4" xfId="60"/>
    <cellStyle name="Ênfase5" xfId="61"/>
    <cellStyle name="Ênfase6" xfId="62"/>
  </cellStyles>
  <dxfs count="37">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66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b val="1"/>
        <i val="0"/>
      </font>
      <fill>
        <patternFill>
          <bgColor rgb="FF00FF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font>
      <fill>
        <patternFill>
          <bgColor rgb="FFFF9900"/>
        </patternFill>
      </fill>
    </dxf>
    <dxf>
      <font>
        <name val="Arial"/>
        <family val="0"/>
      </font>
      <fill>
        <patternFill>
          <bgColor rgb="FF00FF00"/>
        </patternFill>
      </fill>
    </dxf>
    <dxf>
      <font>
        <name val="Arial"/>
        <family val="0"/>
        <b val="1"/>
        <i val="0"/>
      </font>
      <fill>
        <patternFill>
          <bgColor rgb="FF00FF00"/>
        </patternFill>
      </fill>
    </dxf>
    <dxf>
      <font>
        <name val="Arial"/>
        <family val="0"/>
        <color rgb="00FFFFFF"/>
      </font>
      <fill>
        <patternFill>
          <bgColor rgb="FF00FF00"/>
        </patternFill>
      </fill>
      <border diagonalUp="false" diagonalDown="false">
        <left style="thin"/>
        <right style="thin"/>
        <top style="thin"/>
        <bottom style="thin"/>
        <diagonal/>
      </border>
    </dxf>
    <dxf>
      <font>
        <name val="Arial"/>
        <family val="0"/>
        <b val="1"/>
        <i val="0"/>
      </font>
      <fill>
        <patternFill>
          <bgColor rgb="FF00FF00"/>
        </patternFill>
      </fill>
    </dxf>
    <dxf>
      <font>
        <name val="Arial"/>
        <family val="0"/>
        <color rgb="00FFFFFF"/>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16" activeCellId="0" sqref="A16:I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0.85"/>
    <col collapsed="false" customWidth="true" hidden="false" outlineLevel="0" max="4" min="4" style="1" width="7.7"/>
    <col collapsed="false" customWidth="false" hidden="false" outlineLevel="0" max="8" min="5" style="1" width="9.14"/>
    <col collapsed="false" customWidth="true" hidden="false" outlineLevel="0" max="9" min="9" style="1" width="15.13"/>
    <col collapsed="false" customWidth="false" hidden="false" outlineLevel="0" max="257" min="10" style="1" width="9.14"/>
  </cols>
  <sheetData>
    <row r="1" customFormat="false" ht="58.5" hidden="false" customHeight="true" outlineLevel="0" collapsed="false">
      <c r="A1" s="2" t="s">
        <v>0</v>
      </c>
      <c r="B1" s="2"/>
      <c r="C1" s="2"/>
      <c r="D1" s="2"/>
      <c r="E1" s="2"/>
      <c r="F1" s="2"/>
      <c r="G1" s="2"/>
      <c r="H1" s="2"/>
      <c r="I1" s="2"/>
    </row>
    <row r="2" customFormat="false" ht="90.75" hidden="false" customHeight="true" outlineLevel="0" collapsed="false">
      <c r="A2" s="3" t="s">
        <v>1</v>
      </c>
      <c r="B2" s="3"/>
      <c r="C2" s="3"/>
      <c r="D2" s="3"/>
      <c r="E2" s="3"/>
      <c r="F2" s="3"/>
      <c r="G2" s="3"/>
      <c r="H2" s="3"/>
      <c r="I2" s="3"/>
    </row>
    <row r="3" customFormat="false" ht="78" hidden="false" customHeight="true" outlineLevel="0" collapsed="false">
      <c r="A3" s="3" t="s">
        <v>2</v>
      </c>
      <c r="B3" s="3"/>
      <c r="C3" s="3"/>
      <c r="D3" s="3"/>
      <c r="E3" s="3"/>
      <c r="F3" s="3"/>
      <c r="G3" s="3"/>
      <c r="H3" s="3"/>
      <c r="I3" s="3"/>
    </row>
    <row r="4" customFormat="false" ht="78" hidden="false" customHeight="true" outlineLevel="0" collapsed="false">
      <c r="A4" s="3" t="s">
        <v>3</v>
      </c>
      <c r="B4" s="3"/>
      <c r="C4" s="3"/>
      <c r="D4" s="3"/>
      <c r="E4" s="3"/>
      <c r="F4" s="3"/>
      <c r="G4" s="3"/>
      <c r="H4" s="3"/>
      <c r="I4" s="3"/>
    </row>
    <row r="5" customFormat="false" ht="102" hidden="false" customHeight="true" outlineLevel="0" collapsed="false">
      <c r="A5" s="3" t="s">
        <v>4</v>
      </c>
      <c r="B5" s="3"/>
      <c r="C5" s="3"/>
      <c r="D5" s="3"/>
      <c r="E5" s="3"/>
      <c r="F5" s="3"/>
      <c r="G5" s="3"/>
      <c r="H5" s="3"/>
      <c r="I5" s="3"/>
    </row>
    <row r="6" customFormat="false" ht="90.75" hidden="false" customHeight="true" outlineLevel="0" collapsed="false">
      <c r="A6" s="3" t="s">
        <v>5</v>
      </c>
      <c r="B6" s="3"/>
      <c r="C6" s="3"/>
      <c r="D6" s="3"/>
      <c r="E6" s="3"/>
      <c r="F6" s="3"/>
      <c r="G6" s="3"/>
      <c r="H6" s="3"/>
      <c r="I6" s="3"/>
    </row>
    <row r="7" customFormat="false" ht="57" hidden="false" customHeight="true" outlineLevel="0" collapsed="false">
      <c r="A7" s="3" t="s">
        <v>6</v>
      </c>
      <c r="B7" s="3"/>
      <c r="C7" s="3"/>
      <c r="D7" s="3"/>
      <c r="E7" s="3"/>
      <c r="F7" s="3"/>
      <c r="G7" s="3"/>
      <c r="H7" s="3"/>
      <c r="I7" s="3"/>
    </row>
    <row r="8" customFormat="false" ht="120" hidden="false" customHeight="true" outlineLevel="0" collapsed="false">
      <c r="A8" s="3" t="s">
        <v>7</v>
      </c>
      <c r="B8" s="3"/>
      <c r="C8" s="3"/>
      <c r="D8" s="3"/>
      <c r="E8" s="3"/>
      <c r="F8" s="3"/>
      <c r="G8" s="3"/>
      <c r="H8" s="3"/>
      <c r="I8" s="3"/>
    </row>
    <row r="9" customFormat="false" ht="110.25" hidden="false" customHeight="true" outlineLevel="0" collapsed="false">
      <c r="A9" s="3" t="s">
        <v>8</v>
      </c>
      <c r="B9" s="3"/>
      <c r="C9" s="3"/>
      <c r="D9" s="3"/>
      <c r="E9" s="3"/>
      <c r="F9" s="3"/>
      <c r="G9" s="3"/>
      <c r="H9" s="3"/>
      <c r="I9" s="3"/>
    </row>
    <row r="10" customFormat="false" ht="36.75" hidden="false" customHeight="true" outlineLevel="0" collapsed="false">
      <c r="A10" s="4" t="s">
        <v>9</v>
      </c>
      <c r="B10" s="4"/>
      <c r="C10" s="4"/>
      <c r="D10" s="4"/>
      <c r="E10" s="4"/>
      <c r="F10" s="4"/>
      <c r="G10" s="4"/>
      <c r="H10" s="4"/>
      <c r="I10" s="4"/>
    </row>
    <row r="11" customFormat="false" ht="98.25" hidden="false" customHeight="true" outlineLevel="0" collapsed="false">
      <c r="A11" s="3" t="s">
        <v>10</v>
      </c>
      <c r="B11" s="3"/>
      <c r="C11" s="3"/>
      <c r="D11" s="3"/>
      <c r="E11" s="3"/>
      <c r="F11" s="3"/>
      <c r="G11" s="3"/>
      <c r="H11" s="3"/>
      <c r="I11" s="3"/>
    </row>
    <row r="12" customFormat="false" ht="123" hidden="false" customHeight="true" outlineLevel="0" collapsed="false">
      <c r="A12" s="3" t="s">
        <v>11</v>
      </c>
      <c r="B12" s="3"/>
      <c r="C12" s="3"/>
      <c r="D12" s="3"/>
      <c r="E12" s="3"/>
      <c r="F12" s="3"/>
      <c r="G12" s="3"/>
      <c r="H12" s="3"/>
      <c r="I12" s="3"/>
    </row>
    <row r="13" s="6" customFormat="true" ht="99.75" hidden="false" customHeight="true" outlineLevel="0" collapsed="false">
      <c r="A13" s="5" t="s">
        <v>12</v>
      </c>
      <c r="B13" s="5"/>
      <c r="C13" s="5"/>
      <c r="D13" s="5"/>
      <c r="E13" s="5"/>
      <c r="F13" s="5"/>
      <c r="G13" s="5"/>
      <c r="H13" s="5"/>
      <c r="I13" s="5"/>
    </row>
    <row r="14" customFormat="false" ht="69" hidden="false" customHeight="true" outlineLevel="0" collapsed="false">
      <c r="A14" s="3" t="s">
        <v>13</v>
      </c>
      <c r="B14" s="3"/>
      <c r="C14" s="3"/>
      <c r="D14" s="3"/>
      <c r="E14" s="3"/>
      <c r="F14" s="3"/>
      <c r="G14" s="3"/>
      <c r="H14" s="3"/>
      <c r="I14" s="3"/>
    </row>
    <row r="15" s="6" customFormat="true" ht="162" hidden="false" customHeight="true" outlineLevel="0" collapsed="false">
      <c r="A15" s="3" t="s">
        <v>14</v>
      </c>
      <c r="B15" s="3"/>
      <c r="C15" s="3"/>
      <c r="D15" s="3"/>
      <c r="E15" s="3"/>
      <c r="F15" s="3"/>
      <c r="G15" s="3"/>
      <c r="H15" s="3"/>
      <c r="I15" s="3"/>
    </row>
    <row r="16" s="6" customFormat="true" ht="87.75" hidden="false" customHeight="true" outlineLevel="0" collapsed="false">
      <c r="A16" s="5" t="s">
        <v>15</v>
      </c>
      <c r="B16" s="5"/>
      <c r="C16" s="5"/>
      <c r="D16" s="5"/>
      <c r="E16" s="5"/>
      <c r="F16" s="5"/>
      <c r="G16" s="5"/>
      <c r="H16" s="5"/>
      <c r="I16" s="5"/>
    </row>
    <row r="17" s="6" customFormat="true" ht="84.75" hidden="false" customHeight="true" outlineLevel="0" collapsed="false">
      <c r="A17" s="5" t="s">
        <v>16</v>
      </c>
      <c r="B17" s="5"/>
      <c r="C17" s="5"/>
      <c r="D17" s="5"/>
      <c r="E17" s="5"/>
      <c r="F17" s="5"/>
      <c r="G17" s="5"/>
      <c r="H17" s="5"/>
      <c r="I17" s="5"/>
    </row>
    <row r="18" customFormat="false" ht="39" hidden="false" customHeight="true" outlineLevel="0" collapsed="false">
      <c r="A18" s="7" t="s">
        <v>17</v>
      </c>
      <c r="B18" s="7"/>
      <c r="C18" s="7"/>
      <c r="D18" s="7"/>
      <c r="E18" s="7"/>
      <c r="F18" s="7"/>
      <c r="G18" s="7"/>
      <c r="H18" s="7"/>
      <c r="I18" s="7"/>
    </row>
  </sheetData>
  <sheetProtection sheet="true" password="c8c7" objects="true" scenarios="true" formatRows="false" deleteRows="false"/>
  <mergeCells count="1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s>
  <printOptions headings="false" gridLines="false" gridLinesSet="true" horizontalCentered="true" verticalCentered="false"/>
  <pageMargins left="0.39375" right="0.39375" top="1.27986111111111" bottom="1.18125" header="0.19652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CSECRETARIA DE ESTADO DE FAZENDA DE MINAS GERAIS
PPE-II</oddHeader>
    <oddFooter>&amp;C&amp;N&amp;D</oddFooter>
  </headerFooter>
  <rowBreaks count="1" manualBreakCount="1">
    <brk id="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16.13671875" defaultRowHeight="12.75" zeroHeight="false" outlineLevelRow="0" outlineLevelCol="0"/>
  <cols>
    <col collapsed="false" customWidth="true" hidden="false" outlineLevel="0" max="1" min="1" style="420" width="12.14"/>
    <col collapsed="false" customWidth="true" hidden="false" outlineLevel="0" max="2" min="2" style="420" width="12.99"/>
    <col collapsed="false" customWidth="true" hidden="false" outlineLevel="0" max="3" min="3" style="421" width="14.56"/>
    <col collapsed="false" customWidth="true" hidden="false" outlineLevel="0" max="4" min="4" style="468" width="14.56"/>
    <col collapsed="false" customWidth="true" hidden="false" outlineLevel="0" max="5" min="5" style="420" width="17.28"/>
    <col collapsed="false" customWidth="true" hidden="false" outlineLevel="0" max="6" min="6" style="420" width="10.56"/>
    <col collapsed="false" customWidth="true" hidden="false" outlineLevel="0" max="7" min="7" style="422" width="12.42"/>
    <col collapsed="false" customWidth="true" hidden="false" outlineLevel="0" max="8" min="8" style="469" width="12.56"/>
    <col collapsed="false" customWidth="true" hidden="false" outlineLevel="0" max="9" min="9" style="470" width="11.56"/>
    <col collapsed="false" customWidth="true" hidden="false" outlineLevel="0" max="10" min="10" style="425" width="10.99"/>
    <col collapsed="false" customWidth="true" hidden="false" outlineLevel="0" max="11" min="11" style="425" width="14.7"/>
    <col collapsed="false" customWidth="true" hidden="false" outlineLevel="0" max="12" min="12" style="425" width="16.28"/>
    <col collapsed="false" customWidth="false" hidden="true" outlineLevel="0" max="13" min="13" style="0" width="16.13"/>
  </cols>
  <sheetData>
    <row r="1" s="427" customFormat="true" ht="75" hidden="false" customHeight="true" outlineLevel="0" collapsed="false">
      <c r="A1" s="471" t="s">
        <v>345</v>
      </c>
      <c r="B1" s="471"/>
      <c r="C1" s="471"/>
      <c r="D1" s="471"/>
      <c r="E1" s="471"/>
      <c r="F1" s="471"/>
      <c r="G1" s="471"/>
      <c r="H1" s="471"/>
      <c r="I1" s="471"/>
      <c r="J1" s="471"/>
      <c r="K1" s="471"/>
      <c r="L1" s="471"/>
    </row>
    <row r="2" s="427" customFormat="true" ht="15" hidden="false" customHeight="true" outlineLevel="0" collapsed="false">
      <c r="A2" s="472" t="s">
        <v>307</v>
      </c>
      <c r="B2" s="472"/>
      <c r="C2" s="253"/>
      <c r="D2" s="253"/>
      <c r="E2" s="253"/>
      <c r="F2" s="253"/>
      <c r="G2" s="253"/>
      <c r="H2" s="253"/>
      <c r="I2" s="253"/>
      <c r="J2" s="253"/>
      <c r="K2" s="253"/>
      <c r="L2" s="253"/>
      <c r="M2" s="473" t="n">
        <v>39307</v>
      </c>
    </row>
    <row r="3" s="427" customFormat="true" ht="15" hidden="false" customHeight="true" outlineLevel="0" collapsed="false">
      <c r="A3" s="472" t="s">
        <v>21</v>
      </c>
      <c r="B3" s="472"/>
      <c r="C3" s="253"/>
      <c r="D3" s="253"/>
      <c r="E3" s="253"/>
      <c r="F3" s="253"/>
      <c r="G3" s="253"/>
      <c r="H3" s="253"/>
      <c r="I3" s="253"/>
      <c r="J3" s="253"/>
      <c r="K3" s="253"/>
      <c r="L3" s="253"/>
      <c r="M3" s="473" t="n">
        <v>39325</v>
      </c>
    </row>
    <row r="4" s="427" customFormat="true" ht="15" hidden="false" customHeight="true" outlineLevel="0" collapsed="false">
      <c r="A4" s="472" t="s">
        <v>22</v>
      </c>
      <c r="B4" s="472"/>
      <c r="C4" s="253"/>
      <c r="D4" s="253"/>
      <c r="E4" s="253"/>
      <c r="F4" s="253"/>
      <c r="G4" s="253"/>
      <c r="H4" s="253"/>
      <c r="I4" s="253"/>
      <c r="J4" s="253"/>
      <c r="K4" s="253"/>
      <c r="L4" s="253"/>
    </row>
    <row r="5" s="438" customFormat="true" ht="126.75" hidden="false" customHeight="true" outlineLevel="0" collapsed="false">
      <c r="A5" s="474" t="s">
        <v>346</v>
      </c>
      <c r="B5" s="475" t="s">
        <v>347</v>
      </c>
      <c r="C5" s="476" t="s">
        <v>348</v>
      </c>
      <c r="D5" s="477" t="s">
        <v>349</v>
      </c>
      <c r="E5" s="478" t="s">
        <v>350</v>
      </c>
      <c r="F5" s="474" t="s">
        <v>351</v>
      </c>
      <c r="G5" s="475" t="s">
        <v>352</v>
      </c>
      <c r="H5" s="479" t="s">
        <v>353</v>
      </c>
      <c r="I5" s="480" t="s">
        <v>354</v>
      </c>
      <c r="J5" s="479" t="s">
        <v>317</v>
      </c>
      <c r="K5" s="479" t="s">
        <v>355</v>
      </c>
      <c r="L5" s="479" t="s">
        <v>356</v>
      </c>
    </row>
    <row r="6" s="214" customFormat="true" ht="12" hidden="false" customHeight="false" outlineLevel="0" collapsed="false">
      <c r="A6" s="308"/>
      <c r="B6" s="481"/>
      <c r="C6" s="482"/>
      <c r="D6" s="483"/>
      <c r="E6" s="484"/>
      <c r="F6" s="308"/>
      <c r="G6" s="485"/>
      <c r="H6" s="205"/>
      <c r="I6" s="486"/>
      <c r="J6" s="206" t="n">
        <f aca="false">H6*I6</f>
        <v>0</v>
      </c>
      <c r="K6" s="206" t="n">
        <f aca="false">J6</f>
        <v>0</v>
      </c>
      <c r="L6" s="206" t="str">
        <f aca="false">IF(E6&lt;&gt;E7,K6,"")</f>
        <v/>
      </c>
      <c r="M6" s="214" t="n">
        <f aca="false">K6</f>
        <v>0</v>
      </c>
    </row>
    <row r="7" s="214" customFormat="true" ht="12" hidden="false" customHeight="false" outlineLevel="0" collapsed="false">
      <c r="A7" s="308"/>
      <c r="B7" s="481"/>
      <c r="C7" s="482"/>
      <c r="D7" s="483"/>
      <c r="E7" s="484"/>
      <c r="F7" s="308"/>
      <c r="G7" s="485"/>
      <c r="H7" s="205"/>
      <c r="I7" s="486"/>
      <c r="J7" s="206" t="n">
        <f aca="false">H7*I7</f>
        <v>0</v>
      </c>
      <c r="K7" s="206" t="n">
        <f aca="false">J7</f>
        <v>0</v>
      </c>
      <c r="L7" s="206" t="str">
        <f aca="false">IF(E7=E8,"",M7)</f>
        <v/>
      </c>
      <c r="M7" s="214" t="n">
        <f aca="false">IF(E7=E6,K7+M6,K7)</f>
        <v>0</v>
      </c>
    </row>
    <row r="8" s="214" customFormat="true" ht="12" hidden="false" customHeight="false" outlineLevel="0" collapsed="false">
      <c r="A8" s="308"/>
      <c r="B8" s="481"/>
      <c r="C8" s="482"/>
      <c r="D8" s="483"/>
      <c r="E8" s="484"/>
      <c r="F8" s="308"/>
      <c r="G8" s="485"/>
      <c r="H8" s="205"/>
      <c r="I8" s="486"/>
      <c r="J8" s="206" t="n">
        <f aca="false">H8*I8</f>
        <v>0</v>
      </c>
      <c r="K8" s="206" t="n">
        <f aca="false">J8</f>
        <v>0</v>
      </c>
      <c r="L8" s="206" t="str">
        <f aca="false">IF(E8=E9,"",M8)</f>
        <v/>
      </c>
      <c r="M8" s="214" t="n">
        <f aca="false">IF(E8=E7,K8+M7,K8)</f>
        <v>0</v>
      </c>
    </row>
    <row r="9" s="214" customFormat="true" ht="12" hidden="false" customHeight="false" outlineLevel="0" collapsed="false">
      <c r="A9" s="308"/>
      <c r="B9" s="481"/>
      <c r="C9" s="482"/>
      <c r="D9" s="483"/>
      <c r="E9" s="484"/>
      <c r="F9" s="308"/>
      <c r="G9" s="485"/>
      <c r="H9" s="205"/>
      <c r="I9" s="486"/>
      <c r="J9" s="206" t="n">
        <f aca="false">H9*I9</f>
        <v>0</v>
      </c>
      <c r="K9" s="206" t="n">
        <f aca="false">J9</f>
        <v>0</v>
      </c>
      <c r="L9" s="206" t="str">
        <f aca="false">IF(E9=E10,"",M9)</f>
        <v/>
      </c>
      <c r="M9" s="214" t="n">
        <f aca="false">IF(E9=E8,K9+M8,K9)</f>
        <v>0</v>
      </c>
    </row>
    <row r="10" s="214" customFormat="true" ht="12" hidden="false" customHeight="false" outlineLevel="0" collapsed="false">
      <c r="A10" s="308"/>
      <c r="B10" s="481"/>
      <c r="C10" s="482"/>
      <c r="D10" s="483"/>
      <c r="E10" s="484"/>
      <c r="F10" s="308"/>
      <c r="G10" s="485"/>
      <c r="H10" s="205"/>
      <c r="I10" s="486"/>
      <c r="J10" s="206" t="n">
        <f aca="false">H10*I10</f>
        <v>0</v>
      </c>
      <c r="K10" s="206" t="n">
        <f aca="false">J10</f>
        <v>0</v>
      </c>
      <c r="L10" s="206" t="str">
        <f aca="false">IF(E10=E11,"",M10)</f>
        <v/>
      </c>
      <c r="M10" s="214" t="n">
        <f aca="false">IF(E10=E9,K10+M9,K10)</f>
        <v>0</v>
      </c>
    </row>
    <row r="11" s="214" customFormat="true" ht="12" hidden="false" customHeight="false" outlineLevel="0" collapsed="false">
      <c r="A11" s="308"/>
      <c r="B11" s="481"/>
      <c r="C11" s="482"/>
      <c r="D11" s="483"/>
      <c r="E11" s="484"/>
      <c r="F11" s="308"/>
      <c r="G11" s="485"/>
      <c r="H11" s="205"/>
      <c r="I11" s="486"/>
      <c r="J11" s="206" t="n">
        <f aca="false">H11*I11</f>
        <v>0</v>
      </c>
      <c r="K11" s="206" t="n">
        <f aca="false">J11</f>
        <v>0</v>
      </c>
      <c r="L11" s="206" t="str">
        <f aca="false">IF(E11=E12,"",M11)</f>
        <v/>
      </c>
      <c r="M11" s="214" t="n">
        <f aca="false">IF(E11=E10,K11+M10,K11)</f>
        <v>0</v>
      </c>
    </row>
    <row r="12" s="214" customFormat="true" ht="12" hidden="false" customHeight="false" outlineLevel="0" collapsed="false">
      <c r="A12" s="308"/>
      <c r="B12" s="481"/>
      <c r="C12" s="482"/>
      <c r="D12" s="483"/>
      <c r="E12" s="484"/>
      <c r="F12" s="308"/>
      <c r="G12" s="485"/>
      <c r="H12" s="205"/>
      <c r="I12" s="486"/>
      <c r="J12" s="206" t="n">
        <f aca="false">H12*I12</f>
        <v>0</v>
      </c>
      <c r="K12" s="206" t="n">
        <f aca="false">J12</f>
        <v>0</v>
      </c>
      <c r="L12" s="206" t="str">
        <f aca="false">IF(E12=E13,"",M12)</f>
        <v/>
      </c>
      <c r="M12" s="214" t="n">
        <f aca="false">IF(E12=E11,K12+M11,K12)</f>
        <v>0</v>
      </c>
    </row>
    <row r="13" s="214" customFormat="true" ht="12" hidden="false" customHeight="false" outlineLevel="0" collapsed="false">
      <c r="A13" s="308"/>
      <c r="B13" s="481"/>
      <c r="C13" s="482"/>
      <c r="D13" s="483"/>
      <c r="E13" s="484"/>
      <c r="F13" s="308"/>
      <c r="G13" s="485"/>
      <c r="H13" s="205"/>
      <c r="I13" s="486"/>
      <c r="J13" s="206" t="n">
        <f aca="false">H13*I13</f>
        <v>0</v>
      </c>
      <c r="K13" s="206" t="n">
        <f aca="false">J13</f>
        <v>0</v>
      </c>
      <c r="L13" s="206" t="str">
        <f aca="false">IF(E13=E14,"",M13)</f>
        <v/>
      </c>
      <c r="M13" s="214" t="n">
        <f aca="false">IF(E13=E12,K13+M12,K13)</f>
        <v>0</v>
      </c>
    </row>
    <row r="14" s="214" customFormat="true" ht="12" hidden="false" customHeight="false" outlineLevel="0" collapsed="false">
      <c r="A14" s="308"/>
      <c r="B14" s="481"/>
      <c r="C14" s="482"/>
      <c r="D14" s="483"/>
      <c r="E14" s="484"/>
      <c r="F14" s="308"/>
      <c r="G14" s="485"/>
      <c r="H14" s="205"/>
      <c r="I14" s="486"/>
      <c r="J14" s="206" t="n">
        <f aca="false">H14*I14</f>
        <v>0</v>
      </c>
      <c r="K14" s="206" t="n">
        <f aca="false">J14</f>
        <v>0</v>
      </c>
      <c r="L14" s="206" t="str">
        <f aca="false">IF(E14=E15,"",M14)</f>
        <v/>
      </c>
      <c r="M14" s="214" t="n">
        <f aca="false">IF(E14=E13,K14+M13,K14)</f>
        <v>0</v>
      </c>
    </row>
    <row r="15" s="214" customFormat="true" ht="12" hidden="false" customHeight="false" outlineLevel="0" collapsed="false">
      <c r="A15" s="308"/>
      <c r="B15" s="481"/>
      <c r="C15" s="482"/>
      <c r="D15" s="483"/>
      <c r="E15" s="484"/>
      <c r="F15" s="308"/>
      <c r="G15" s="485"/>
      <c r="H15" s="205"/>
      <c r="I15" s="486"/>
      <c r="J15" s="206" t="n">
        <f aca="false">H15*I15</f>
        <v>0</v>
      </c>
      <c r="K15" s="206" t="n">
        <f aca="false">J15</f>
        <v>0</v>
      </c>
      <c r="L15" s="206" t="str">
        <f aca="false">IF(E15=E16,"",M15)</f>
        <v/>
      </c>
      <c r="M15" s="214" t="n">
        <f aca="false">IF(E15=E14,K15+M14,K15)</f>
        <v>0</v>
      </c>
    </row>
    <row r="16" s="214" customFormat="true" ht="12" hidden="false" customHeight="false" outlineLevel="0" collapsed="false">
      <c r="A16" s="308"/>
      <c r="B16" s="481"/>
      <c r="C16" s="482"/>
      <c r="D16" s="483"/>
      <c r="E16" s="484"/>
      <c r="F16" s="308"/>
      <c r="G16" s="485"/>
      <c r="H16" s="205"/>
      <c r="I16" s="486"/>
      <c r="J16" s="206" t="n">
        <f aca="false">H16*I16</f>
        <v>0</v>
      </c>
      <c r="K16" s="206" t="n">
        <f aca="false">J16</f>
        <v>0</v>
      </c>
      <c r="L16" s="206" t="str">
        <f aca="false">IF(E16=E17,"",M16)</f>
        <v/>
      </c>
      <c r="M16" s="214" t="n">
        <f aca="false">IF(E16=E15,K16+M15,K16)</f>
        <v>0</v>
      </c>
    </row>
    <row r="17" s="214" customFormat="true" ht="12" hidden="false" customHeight="false" outlineLevel="0" collapsed="false">
      <c r="A17" s="308"/>
      <c r="B17" s="481"/>
      <c r="C17" s="482"/>
      <c r="D17" s="483"/>
      <c r="E17" s="484"/>
      <c r="F17" s="308"/>
      <c r="G17" s="485"/>
      <c r="H17" s="205"/>
      <c r="I17" s="486"/>
      <c r="J17" s="206" t="n">
        <f aca="false">H17*I17</f>
        <v>0</v>
      </c>
      <c r="K17" s="206" t="n">
        <f aca="false">J17</f>
        <v>0</v>
      </c>
      <c r="L17" s="206" t="str">
        <f aca="false">IF(E17=E18,"",M17)</f>
        <v/>
      </c>
      <c r="M17" s="214" t="n">
        <f aca="false">IF(E17=E16,K17+M16,K17)</f>
        <v>0</v>
      </c>
    </row>
    <row r="18" s="214" customFormat="true" ht="12" hidden="false" customHeight="false" outlineLevel="0" collapsed="false">
      <c r="A18" s="308"/>
      <c r="B18" s="481"/>
      <c r="C18" s="482"/>
      <c r="D18" s="483"/>
      <c r="E18" s="484"/>
      <c r="F18" s="308"/>
      <c r="G18" s="485"/>
      <c r="H18" s="205"/>
      <c r="I18" s="486"/>
      <c r="J18" s="206" t="n">
        <f aca="false">H18*I18</f>
        <v>0</v>
      </c>
      <c r="K18" s="206" t="n">
        <f aca="false">J18</f>
        <v>0</v>
      </c>
      <c r="L18" s="206" t="str">
        <f aca="false">IF(E18=E19,"",M18)</f>
        <v/>
      </c>
      <c r="M18" s="214" t="n">
        <f aca="false">IF(E18=E17,K18+M17,K18)</f>
        <v>0</v>
      </c>
    </row>
    <row r="19" s="214" customFormat="true" ht="12" hidden="false" customHeight="false" outlineLevel="0" collapsed="false">
      <c r="A19" s="308"/>
      <c r="B19" s="481"/>
      <c r="C19" s="482"/>
      <c r="D19" s="483"/>
      <c r="E19" s="484"/>
      <c r="F19" s="308"/>
      <c r="G19" s="485"/>
      <c r="H19" s="205"/>
      <c r="I19" s="486"/>
      <c r="J19" s="206" t="n">
        <f aca="false">H19*I19</f>
        <v>0</v>
      </c>
      <c r="K19" s="206" t="n">
        <f aca="false">J19</f>
        <v>0</v>
      </c>
      <c r="L19" s="206" t="str">
        <f aca="false">IF(E19=E20,"",M19)</f>
        <v/>
      </c>
      <c r="M19" s="214" t="n">
        <f aca="false">IF(E19=E18,K19+M18,K19)</f>
        <v>0</v>
      </c>
    </row>
    <row r="20" s="214" customFormat="true" ht="12" hidden="false" customHeight="false" outlineLevel="0" collapsed="false">
      <c r="A20" s="308"/>
      <c r="B20" s="481"/>
      <c r="C20" s="482"/>
      <c r="D20" s="483"/>
      <c r="E20" s="484"/>
      <c r="F20" s="308"/>
      <c r="G20" s="487"/>
      <c r="H20" s="205"/>
      <c r="I20" s="486"/>
      <c r="J20" s="206" t="n">
        <f aca="false">H20*I20</f>
        <v>0</v>
      </c>
      <c r="K20" s="206" t="n">
        <f aca="false">J20</f>
        <v>0</v>
      </c>
      <c r="L20" s="206" t="str">
        <f aca="false">IF(E20=E21,"",M20)</f>
        <v/>
      </c>
      <c r="M20" s="214" t="n">
        <f aca="false">IF(E20=E19,K20+M19,K20)</f>
        <v>0</v>
      </c>
    </row>
    <row r="21" s="214" customFormat="true" ht="12" hidden="false" customHeight="false" outlineLevel="0" collapsed="false">
      <c r="A21" s="308"/>
      <c r="B21" s="481"/>
      <c r="C21" s="482"/>
      <c r="D21" s="483"/>
      <c r="E21" s="484"/>
      <c r="F21" s="308"/>
      <c r="G21" s="485"/>
      <c r="H21" s="205"/>
      <c r="I21" s="486"/>
      <c r="J21" s="206" t="n">
        <f aca="false">H21*I21</f>
        <v>0</v>
      </c>
      <c r="K21" s="206" t="n">
        <f aca="false">J21</f>
        <v>0</v>
      </c>
      <c r="L21" s="206" t="str">
        <f aca="false">IF(E21=E22,"",M21)</f>
        <v/>
      </c>
      <c r="M21" s="214" t="n">
        <f aca="false">IF(E21=E20,K21+M20,K21)</f>
        <v>0</v>
      </c>
    </row>
    <row r="22" s="214" customFormat="true" ht="12" hidden="false" customHeight="false" outlineLevel="0" collapsed="false">
      <c r="A22" s="308"/>
      <c r="B22" s="481"/>
      <c r="C22" s="482"/>
      <c r="D22" s="483"/>
      <c r="E22" s="484"/>
      <c r="F22" s="308"/>
      <c r="G22" s="485"/>
      <c r="H22" s="205"/>
      <c r="I22" s="486"/>
      <c r="J22" s="206" t="n">
        <f aca="false">H22*I22</f>
        <v>0</v>
      </c>
      <c r="K22" s="206" t="n">
        <f aca="false">J22</f>
        <v>0</v>
      </c>
      <c r="L22" s="206" t="str">
        <f aca="false">IF(E22=E23,"",M22)</f>
        <v/>
      </c>
      <c r="M22" s="214" t="n">
        <f aca="false">IF(E22=E21,K22+M21,K22)</f>
        <v>0</v>
      </c>
    </row>
    <row r="23" s="214" customFormat="true" ht="12" hidden="false" customHeight="false" outlineLevel="0" collapsed="false">
      <c r="A23" s="308"/>
      <c r="B23" s="481"/>
      <c r="C23" s="482"/>
      <c r="D23" s="483"/>
      <c r="E23" s="484"/>
      <c r="F23" s="308"/>
      <c r="G23" s="485"/>
      <c r="H23" s="205"/>
      <c r="I23" s="486"/>
      <c r="J23" s="206" t="n">
        <f aca="false">H23*I23</f>
        <v>0</v>
      </c>
      <c r="K23" s="206" t="n">
        <f aca="false">J23</f>
        <v>0</v>
      </c>
      <c r="L23" s="206" t="str">
        <f aca="false">IF(E23=E24,"",M23)</f>
        <v/>
      </c>
      <c r="M23" s="214" t="n">
        <f aca="false">IF(E23=E22,K23+M22,K23)</f>
        <v>0</v>
      </c>
    </row>
    <row r="24" s="214" customFormat="true" ht="12" hidden="false" customHeight="false" outlineLevel="0" collapsed="false">
      <c r="A24" s="308"/>
      <c r="B24" s="481"/>
      <c r="C24" s="482"/>
      <c r="D24" s="483"/>
      <c r="E24" s="484"/>
      <c r="F24" s="308"/>
      <c r="G24" s="485"/>
      <c r="H24" s="205"/>
      <c r="I24" s="486"/>
      <c r="J24" s="206" t="n">
        <f aca="false">H24*I24</f>
        <v>0</v>
      </c>
      <c r="K24" s="206" t="n">
        <f aca="false">J24</f>
        <v>0</v>
      </c>
      <c r="L24" s="206" t="str">
        <f aca="false">IF(E24=E25,"",M24)</f>
        <v/>
      </c>
      <c r="M24" s="214" t="n">
        <f aca="false">IF(E24=E23,K24+M23,K24)</f>
        <v>0</v>
      </c>
    </row>
    <row r="25" s="214" customFormat="true" ht="12" hidden="false" customHeight="false" outlineLevel="0" collapsed="false">
      <c r="A25" s="308"/>
      <c r="B25" s="481"/>
      <c r="C25" s="482"/>
      <c r="D25" s="483"/>
      <c r="E25" s="484"/>
      <c r="F25" s="308"/>
      <c r="G25" s="485"/>
      <c r="H25" s="205"/>
      <c r="I25" s="486"/>
      <c r="J25" s="206" t="n">
        <f aca="false">H25*I25</f>
        <v>0</v>
      </c>
      <c r="K25" s="206" t="n">
        <f aca="false">J25</f>
        <v>0</v>
      </c>
      <c r="L25" s="206" t="str">
        <f aca="false">IF(E25=E26,"",M25)</f>
        <v/>
      </c>
      <c r="M25" s="214" t="n">
        <f aca="false">IF(E25=E24,K25+M24,K25)</f>
        <v>0</v>
      </c>
    </row>
    <row r="26" s="214" customFormat="true" ht="12" hidden="false" customHeight="false" outlineLevel="0" collapsed="false">
      <c r="A26" s="308"/>
      <c r="B26" s="481"/>
      <c r="C26" s="482"/>
      <c r="D26" s="483"/>
      <c r="E26" s="484"/>
      <c r="F26" s="308"/>
      <c r="G26" s="485"/>
      <c r="H26" s="205"/>
      <c r="I26" s="486"/>
      <c r="J26" s="206" t="n">
        <f aca="false">H26*I26</f>
        <v>0</v>
      </c>
      <c r="K26" s="206" t="n">
        <f aca="false">J26</f>
        <v>0</v>
      </c>
      <c r="L26" s="206" t="str">
        <f aca="false">IF(E26=E27,"",M26)</f>
        <v/>
      </c>
      <c r="M26" s="214" t="n">
        <f aca="false">IF(E26=E25,K26+M25,K26)</f>
        <v>0</v>
      </c>
    </row>
    <row r="27" s="214" customFormat="true" ht="12" hidden="false" customHeight="false" outlineLevel="0" collapsed="false">
      <c r="A27" s="308"/>
      <c r="B27" s="481"/>
      <c r="C27" s="482"/>
      <c r="D27" s="483"/>
      <c r="E27" s="484"/>
      <c r="F27" s="308"/>
      <c r="G27" s="485"/>
      <c r="H27" s="205"/>
      <c r="I27" s="486"/>
      <c r="J27" s="206" t="n">
        <f aca="false">H27*I27</f>
        <v>0</v>
      </c>
      <c r="K27" s="206" t="n">
        <f aca="false">J27</f>
        <v>0</v>
      </c>
      <c r="L27" s="206" t="str">
        <f aca="false">IF(E27=E28,"",M27)</f>
        <v/>
      </c>
      <c r="M27" s="214" t="n">
        <f aca="false">IF(E27=E26,K27+M26,K27)</f>
        <v>0</v>
      </c>
    </row>
    <row r="28" s="214" customFormat="true" ht="12" hidden="false" customHeight="false" outlineLevel="0" collapsed="false">
      <c r="A28" s="308"/>
      <c r="B28" s="481"/>
      <c r="C28" s="482"/>
      <c r="D28" s="483"/>
      <c r="E28" s="484"/>
      <c r="F28" s="308"/>
      <c r="G28" s="485"/>
      <c r="H28" s="205"/>
      <c r="I28" s="486"/>
      <c r="J28" s="206" t="n">
        <f aca="false">H28*I28</f>
        <v>0</v>
      </c>
      <c r="K28" s="206" t="n">
        <f aca="false">J28</f>
        <v>0</v>
      </c>
      <c r="L28" s="206" t="str">
        <f aca="false">IF(E28=E29,"",M28)</f>
        <v/>
      </c>
      <c r="M28" s="214" t="n">
        <f aca="false">IF(E28=E27,K28+M27,K28)</f>
        <v>0</v>
      </c>
    </row>
    <row r="29" s="214" customFormat="true" ht="12" hidden="false" customHeight="false" outlineLevel="0" collapsed="false">
      <c r="A29" s="308"/>
      <c r="B29" s="481"/>
      <c r="C29" s="482"/>
      <c r="D29" s="483"/>
      <c r="E29" s="484"/>
      <c r="F29" s="308"/>
      <c r="G29" s="485"/>
      <c r="H29" s="205"/>
      <c r="I29" s="486"/>
      <c r="J29" s="206" t="n">
        <f aca="false">H29*I29</f>
        <v>0</v>
      </c>
      <c r="K29" s="206" t="n">
        <f aca="false">J29</f>
        <v>0</v>
      </c>
      <c r="L29" s="206" t="str">
        <f aca="false">IF(E29=E30,"",M29)</f>
        <v/>
      </c>
      <c r="M29" s="214" t="n">
        <f aca="false">IF(E29=E28,K29+M28,K29)</f>
        <v>0</v>
      </c>
    </row>
    <row r="30" s="214" customFormat="true" ht="12" hidden="false" customHeight="false" outlineLevel="0" collapsed="false">
      <c r="A30" s="308"/>
      <c r="B30" s="481"/>
      <c r="C30" s="482"/>
      <c r="D30" s="483"/>
      <c r="E30" s="484"/>
      <c r="F30" s="308"/>
      <c r="G30" s="485"/>
      <c r="H30" s="205"/>
      <c r="I30" s="486"/>
      <c r="J30" s="206" t="n">
        <f aca="false">H30*I30</f>
        <v>0</v>
      </c>
      <c r="K30" s="206" t="n">
        <f aca="false">J30</f>
        <v>0</v>
      </c>
      <c r="L30" s="206" t="str">
        <f aca="false">IF(E30=E31,"",M30)</f>
        <v/>
      </c>
      <c r="M30" s="214" t="n">
        <f aca="false">IF(E30=E29,K30+M29,K30)</f>
        <v>0</v>
      </c>
    </row>
    <row r="31" s="214" customFormat="true" ht="12" hidden="false" customHeight="false" outlineLevel="0" collapsed="false">
      <c r="A31" s="308"/>
      <c r="B31" s="481"/>
      <c r="C31" s="482"/>
      <c r="D31" s="483"/>
      <c r="E31" s="484"/>
      <c r="F31" s="308"/>
      <c r="G31" s="485"/>
      <c r="H31" s="205"/>
      <c r="I31" s="486"/>
      <c r="J31" s="206" t="n">
        <f aca="false">H31*I31</f>
        <v>0</v>
      </c>
      <c r="K31" s="206" t="n">
        <f aca="false">J31</f>
        <v>0</v>
      </c>
      <c r="L31" s="206" t="str">
        <f aca="false">IF(E31=E32,"",M31)</f>
        <v/>
      </c>
      <c r="M31" s="214" t="n">
        <f aca="false">IF(E31=E30,K31+M30,K31)</f>
        <v>0</v>
      </c>
    </row>
    <row r="32" s="214" customFormat="true" ht="12" hidden="false" customHeight="false" outlineLevel="0" collapsed="false">
      <c r="A32" s="308"/>
      <c r="B32" s="481"/>
      <c r="C32" s="482"/>
      <c r="D32" s="483"/>
      <c r="E32" s="484"/>
      <c r="F32" s="308"/>
      <c r="G32" s="485"/>
      <c r="H32" s="205"/>
      <c r="I32" s="486"/>
      <c r="J32" s="206" t="n">
        <f aca="false">H32*I32</f>
        <v>0</v>
      </c>
      <c r="K32" s="206" t="n">
        <f aca="false">J32</f>
        <v>0</v>
      </c>
      <c r="L32" s="206" t="str">
        <f aca="false">IF(E32=E33,"",M32)</f>
        <v/>
      </c>
      <c r="M32" s="214" t="n">
        <f aca="false">IF(E32=E31,K32+M31,K32)</f>
        <v>0</v>
      </c>
    </row>
    <row r="33" s="214" customFormat="true" ht="12" hidden="false" customHeight="false" outlineLevel="0" collapsed="false">
      <c r="A33" s="308"/>
      <c r="B33" s="481"/>
      <c r="C33" s="482"/>
      <c r="D33" s="483"/>
      <c r="E33" s="484"/>
      <c r="F33" s="308"/>
      <c r="G33" s="485"/>
      <c r="H33" s="205"/>
      <c r="I33" s="486"/>
      <c r="J33" s="206" t="n">
        <f aca="false">H33*I33</f>
        <v>0</v>
      </c>
      <c r="K33" s="206" t="n">
        <f aca="false">J33</f>
        <v>0</v>
      </c>
      <c r="L33" s="206" t="str">
        <f aca="false">IF(E33=E34,"",M33)</f>
        <v/>
      </c>
      <c r="M33" s="214" t="n">
        <f aca="false">IF(E33=E32,K33+M32,K33)</f>
        <v>0</v>
      </c>
    </row>
    <row r="34" s="214" customFormat="true" ht="12" hidden="false" customHeight="false" outlineLevel="0" collapsed="false">
      <c r="A34" s="308"/>
      <c r="B34" s="481"/>
      <c r="C34" s="482"/>
      <c r="D34" s="483"/>
      <c r="E34" s="484"/>
      <c r="F34" s="308"/>
      <c r="G34" s="485"/>
      <c r="H34" s="205"/>
      <c r="I34" s="486"/>
      <c r="J34" s="206" t="n">
        <f aca="false">H34*I34</f>
        <v>0</v>
      </c>
      <c r="K34" s="206" t="n">
        <f aca="false">J34</f>
        <v>0</v>
      </c>
      <c r="L34" s="206" t="str">
        <f aca="false">IF(E34=E35,"",M34)</f>
        <v/>
      </c>
      <c r="M34" s="214" t="n">
        <f aca="false">IF(E34=E33,K34+M33,K34)</f>
        <v>0</v>
      </c>
    </row>
    <row r="35" s="214" customFormat="true" ht="12" hidden="false" customHeight="false" outlineLevel="0" collapsed="false">
      <c r="A35" s="308"/>
      <c r="B35" s="481"/>
      <c r="C35" s="482"/>
      <c r="D35" s="483"/>
      <c r="E35" s="484"/>
      <c r="F35" s="308"/>
      <c r="G35" s="485"/>
      <c r="H35" s="205"/>
      <c r="I35" s="486"/>
      <c r="J35" s="206" t="n">
        <f aca="false">H35*I35</f>
        <v>0</v>
      </c>
      <c r="K35" s="206" t="n">
        <f aca="false">J35</f>
        <v>0</v>
      </c>
      <c r="L35" s="206" t="str">
        <f aca="false">IF(E35=E36,"",M35)</f>
        <v/>
      </c>
      <c r="M35" s="214" t="n">
        <f aca="false">IF(E35=E34,K35+M34,K35)</f>
        <v>0</v>
      </c>
    </row>
    <row r="36" s="214" customFormat="true" ht="12" hidden="false" customHeight="false" outlineLevel="0" collapsed="false">
      <c r="A36" s="308"/>
      <c r="B36" s="481"/>
      <c r="C36" s="482"/>
      <c r="D36" s="483"/>
      <c r="E36" s="484"/>
      <c r="F36" s="308"/>
      <c r="G36" s="485"/>
      <c r="H36" s="205"/>
      <c r="I36" s="486"/>
      <c r="J36" s="206" t="n">
        <f aca="false">H36*I36</f>
        <v>0</v>
      </c>
      <c r="K36" s="206" t="n">
        <f aca="false">J36</f>
        <v>0</v>
      </c>
      <c r="L36" s="206" t="str">
        <f aca="false">IF(E36=E37,"",M36)</f>
        <v/>
      </c>
      <c r="M36" s="214" t="n">
        <f aca="false">IF(E36=E35,K36+M35,K36)</f>
        <v>0</v>
      </c>
    </row>
    <row r="37" s="214" customFormat="true" ht="12" hidden="false" customHeight="false" outlineLevel="0" collapsed="false">
      <c r="A37" s="308"/>
      <c r="B37" s="481"/>
      <c r="C37" s="482"/>
      <c r="D37" s="483"/>
      <c r="E37" s="484"/>
      <c r="F37" s="308"/>
      <c r="G37" s="485"/>
      <c r="H37" s="205"/>
      <c r="I37" s="486"/>
      <c r="J37" s="206" t="n">
        <f aca="false">H37*I37</f>
        <v>0</v>
      </c>
      <c r="K37" s="206" t="n">
        <f aca="false">J37</f>
        <v>0</v>
      </c>
      <c r="L37" s="206" t="str">
        <f aca="false">IF(E37=E38,"",M37)</f>
        <v/>
      </c>
      <c r="M37" s="214" t="n">
        <f aca="false">IF(E37=E36,K37+M36,K37)</f>
        <v>0</v>
      </c>
    </row>
    <row r="38" s="214" customFormat="true" ht="12" hidden="false" customHeight="false" outlineLevel="0" collapsed="false">
      <c r="A38" s="308"/>
      <c r="B38" s="481"/>
      <c r="C38" s="482"/>
      <c r="D38" s="483"/>
      <c r="E38" s="484"/>
      <c r="F38" s="308"/>
      <c r="G38" s="485"/>
      <c r="H38" s="205"/>
      <c r="I38" s="486"/>
      <c r="J38" s="206" t="n">
        <f aca="false">H38*I38</f>
        <v>0</v>
      </c>
      <c r="K38" s="206" t="n">
        <f aca="false">J38</f>
        <v>0</v>
      </c>
      <c r="L38" s="206" t="str">
        <f aca="false">IF(E38=E39,"",M38)</f>
        <v/>
      </c>
      <c r="M38" s="214" t="n">
        <f aca="false">IF(E38=E37,K38+M37,K38)</f>
        <v>0</v>
      </c>
    </row>
    <row r="39" s="214" customFormat="true" ht="12" hidden="false" customHeight="false" outlineLevel="0" collapsed="false">
      <c r="A39" s="308"/>
      <c r="B39" s="481"/>
      <c r="C39" s="482"/>
      <c r="D39" s="483"/>
      <c r="E39" s="484"/>
      <c r="F39" s="308"/>
      <c r="G39" s="485"/>
      <c r="H39" s="205"/>
      <c r="I39" s="486"/>
      <c r="J39" s="206" t="n">
        <f aca="false">H39*I39</f>
        <v>0</v>
      </c>
      <c r="K39" s="206" t="n">
        <f aca="false">J39</f>
        <v>0</v>
      </c>
      <c r="L39" s="206" t="str">
        <f aca="false">IF(E39=E40,"",M39)</f>
        <v/>
      </c>
      <c r="M39" s="214" t="n">
        <f aca="false">IF(E39=E38,K39+M38,K39)</f>
        <v>0</v>
      </c>
    </row>
    <row r="40" s="214" customFormat="true" ht="12" hidden="false" customHeight="false" outlineLevel="0" collapsed="false">
      <c r="A40" s="308"/>
      <c r="B40" s="481"/>
      <c r="C40" s="482"/>
      <c r="D40" s="483"/>
      <c r="E40" s="484"/>
      <c r="F40" s="308"/>
      <c r="G40" s="485"/>
      <c r="H40" s="205"/>
      <c r="I40" s="486"/>
      <c r="J40" s="206" t="n">
        <f aca="false">H40*I40</f>
        <v>0</v>
      </c>
      <c r="K40" s="206" t="n">
        <f aca="false">J40</f>
        <v>0</v>
      </c>
      <c r="L40" s="206" t="str">
        <f aca="false">IF(E40=E41,"",M40)</f>
        <v/>
      </c>
      <c r="M40" s="214" t="n">
        <f aca="false">IF(E40=E39,K40+M39,K40)</f>
        <v>0</v>
      </c>
    </row>
    <row r="41" s="214" customFormat="true" ht="12" hidden="false" customHeight="false" outlineLevel="0" collapsed="false">
      <c r="A41" s="308"/>
      <c r="B41" s="481"/>
      <c r="C41" s="482"/>
      <c r="D41" s="483"/>
      <c r="E41" s="484"/>
      <c r="F41" s="308"/>
      <c r="G41" s="485"/>
      <c r="H41" s="205"/>
      <c r="I41" s="486"/>
      <c r="J41" s="206" t="n">
        <f aca="false">H41*I41</f>
        <v>0</v>
      </c>
      <c r="K41" s="206" t="n">
        <f aca="false">J41</f>
        <v>0</v>
      </c>
      <c r="L41" s="206" t="str">
        <f aca="false">IF(E41=E42,"",M41)</f>
        <v/>
      </c>
      <c r="M41" s="214" t="n">
        <f aca="false">IF(E41=E40,K41+M40,K41)</f>
        <v>0</v>
      </c>
    </row>
    <row r="42" s="214" customFormat="true" ht="12" hidden="false" customHeight="false" outlineLevel="0" collapsed="false">
      <c r="A42" s="308"/>
      <c r="B42" s="481"/>
      <c r="C42" s="482"/>
      <c r="D42" s="483"/>
      <c r="E42" s="484"/>
      <c r="F42" s="308"/>
      <c r="G42" s="485"/>
      <c r="H42" s="205"/>
      <c r="I42" s="486"/>
      <c r="J42" s="206" t="n">
        <f aca="false">H42*I42</f>
        <v>0</v>
      </c>
      <c r="K42" s="206" t="n">
        <f aca="false">J42</f>
        <v>0</v>
      </c>
      <c r="L42" s="206" t="str">
        <f aca="false">IF(E42=E43,"",M42)</f>
        <v/>
      </c>
      <c r="M42" s="214" t="n">
        <f aca="false">IF(E42=E41,K42+M41,K42)</f>
        <v>0</v>
      </c>
    </row>
    <row r="43" s="214" customFormat="true" ht="12" hidden="false" customHeight="false" outlineLevel="0" collapsed="false">
      <c r="A43" s="308"/>
      <c r="B43" s="481"/>
      <c r="C43" s="482"/>
      <c r="D43" s="483"/>
      <c r="E43" s="484"/>
      <c r="F43" s="308"/>
      <c r="G43" s="485"/>
      <c r="H43" s="205"/>
      <c r="I43" s="486"/>
      <c r="J43" s="206" t="n">
        <f aca="false">H43*I43</f>
        <v>0</v>
      </c>
      <c r="K43" s="206" t="n">
        <f aca="false">J43</f>
        <v>0</v>
      </c>
      <c r="L43" s="206" t="str">
        <f aca="false">IF(E43=E44,"",M43)</f>
        <v/>
      </c>
      <c r="M43" s="214" t="n">
        <f aca="false">IF(E43=E42,K43+M42,K43)</f>
        <v>0</v>
      </c>
    </row>
    <row r="44" s="214" customFormat="true" ht="12" hidden="false" customHeight="false" outlineLevel="0" collapsed="false">
      <c r="A44" s="308"/>
      <c r="B44" s="481"/>
      <c r="C44" s="482"/>
      <c r="D44" s="483"/>
      <c r="E44" s="484"/>
      <c r="F44" s="308"/>
      <c r="G44" s="485"/>
      <c r="H44" s="205"/>
      <c r="I44" s="486"/>
      <c r="J44" s="206" t="n">
        <f aca="false">H44*I44</f>
        <v>0</v>
      </c>
      <c r="K44" s="206" t="n">
        <f aca="false">J44</f>
        <v>0</v>
      </c>
      <c r="L44" s="206" t="str">
        <f aca="false">IF(E44=E45,"",M44)</f>
        <v/>
      </c>
      <c r="M44" s="214" t="n">
        <f aca="false">IF(E44=E43,K44+M43,K44)</f>
        <v>0</v>
      </c>
    </row>
    <row r="45" s="214" customFormat="true" ht="12" hidden="false" customHeight="false" outlineLevel="0" collapsed="false">
      <c r="A45" s="308"/>
      <c r="B45" s="481"/>
      <c r="C45" s="482"/>
      <c r="D45" s="483"/>
      <c r="E45" s="484"/>
      <c r="F45" s="308"/>
      <c r="G45" s="485"/>
      <c r="H45" s="205"/>
      <c r="I45" s="486"/>
      <c r="J45" s="206" t="n">
        <f aca="false">H45*I45</f>
        <v>0</v>
      </c>
      <c r="K45" s="206" t="n">
        <f aca="false">J45</f>
        <v>0</v>
      </c>
      <c r="L45" s="206" t="str">
        <f aca="false">IF(E45=E46,"",M45)</f>
        <v/>
      </c>
      <c r="M45" s="214" t="n">
        <f aca="false">IF(E45=E44,K45+M44,K45)</f>
        <v>0</v>
      </c>
    </row>
    <row r="46" s="214" customFormat="true" ht="12" hidden="false" customHeight="false" outlineLevel="0" collapsed="false">
      <c r="A46" s="308"/>
      <c r="B46" s="481"/>
      <c r="C46" s="482"/>
      <c r="D46" s="483"/>
      <c r="E46" s="484"/>
      <c r="F46" s="308"/>
      <c r="G46" s="485"/>
      <c r="H46" s="205"/>
      <c r="I46" s="486"/>
      <c r="J46" s="206" t="n">
        <f aca="false">H46*I46</f>
        <v>0</v>
      </c>
      <c r="K46" s="206" t="n">
        <f aca="false">J46</f>
        <v>0</v>
      </c>
      <c r="L46" s="206" t="str">
        <f aca="false">IF(E46=E47,"",M46)</f>
        <v/>
      </c>
      <c r="M46" s="214" t="n">
        <f aca="false">IF(E46=E45,K46+M45,K46)</f>
        <v>0</v>
      </c>
    </row>
    <row r="47" s="214" customFormat="true" ht="12" hidden="false" customHeight="false" outlineLevel="0" collapsed="false">
      <c r="A47" s="308"/>
      <c r="B47" s="481"/>
      <c r="C47" s="482"/>
      <c r="D47" s="483"/>
      <c r="E47" s="484"/>
      <c r="F47" s="308"/>
      <c r="G47" s="485"/>
      <c r="H47" s="205"/>
      <c r="I47" s="486"/>
      <c r="J47" s="206" t="n">
        <f aca="false">H47*I47</f>
        <v>0</v>
      </c>
      <c r="K47" s="206" t="n">
        <f aca="false">J47</f>
        <v>0</v>
      </c>
      <c r="L47" s="206" t="str">
        <f aca="false">IF(E47=E48,"",M47)</f>
        <v/>
      </c>
      <c r="M47" s="214" t="n">
        <f aca="false">IF(E47=E46,K47+M46,K47)</f>
        <v>0</v>
      </c>
    </row>
    <row r="48" s="214" customFormat="true" ht="12" hidden="false" customHeight="false" outlineLevel="0" collapsed="false">
      <c r="A48" s="308"/>
      <c r="B48" s="481"/>
      <c r="C48" s="482"/>
      <c r="D48" s="483"/>
      <c r="E48" s="484"/>
      <c r="F48" s="308"/>
      <c r="G48" s="485"/>
      <c r="H48" s="205"/>
      <c r="I48" s="486"/>
      <c r="J48" s="206" t="n">
        <f aca="false">H48*I48</f>
        <v>0</v>
      </c>
      <c r="K48" s="206" t="n">
        <f aca="false">J48</f>
        <v>0</v>
      </c>
      <c r="L48" s="206" t="str">
        <f aca="false">IF(E48=E49,"",M48)</f>
        <v/>
      </c>
      <c r="M48" s="214" t="n">
        <f aca="false">IF(E48=E47,K48+M47,K48)</f>
        <v>0</v>
      </c>
    </row>
    <row r="49" s="214" customFormat="true" ht="12" hidden="false" customHeight="false" outlineLevel="0" collapsed="false">
      <c r="A49" s="308"/>
      <c r="B49" s="481"/>
      <c r="C49" s="482"/>
      <c r="D49" s="483"/>
      <c r="E49" s="484"/>
      <c r="F49" s="308"/>
      <c r="G49" s="485"/>
      <c r="H49" s="205"/>
      <c r="I49" s="486"/>
      <c r="J49" s="206" t="n">
        <f aca="false">H49*I49</f>
        <v>0</v>
      </c>
      <c r="K49" s="206" t="n">
        <f aca="false">J49</f>
        <v>0</v>
      </c>
      <c r="L49" s="206" t="str">
        <f aca="false">IF(E49=E50,"",M49)</f>
        <v/>
      </c>
      <c r="M49" s="214" t="n">
        <f aca="false">IF(E49=E48,K49+M48,K49)</f>
        <v>0</v>
      </c>
    </row>
    <row r="50" s="214" customFormat="true" ht="12" hidden="false" customHeight="false" outlineLevel="0" collapsed="false">
      <c r="A50" s="308"/>
      <c r="B50" s="481"/>
      <c r="C50" s="482"/>
      <c r="D50" s="483"/>
      <c r="E50" s="484"/>
      <c r="F50" s="308"/>
      <c r="G50" s="485"/>
      <c r="H50" s="205"/>
      <c r="I50" s="486"/>
      <c r="J50" s="206" t="n">
        <f aca="false">H50*I50</f>
        <v>0</v>
      </c>
      <c r="K50" s="206" t="n">
        <f aca="false">J50</f>
        <v>0</v>
      </c>
      <c r="L50" s="206" t="str">
        <f aca="false">IF(E50=E51,"",M50)</f>
        <v/>
      </c>
      <c r="M50" s="214" t="n">
        <f aca="false">IF(E50=E49,K50+M49,K50)</f>
        <v>0</v>
      </c>
    </row>
    <row r="51" s="214" customFormat="true" ht="12" hidden="true" customHeight="false" outlineLevel="0" collapsed="false">
      <c r="A51" s="308"/>
      <c r="B51" s="481"/>
      <c r="C51" s="482"/>
      <c r="D51" s="483"/>
      <c r="E51" s="484"/>
      <c r="F51" s="308"/>
      <c r="G51" s="485"/>
      <c r="H51" s="205"/>
      <c r="I51" s="486"/>
      <c r="J51" s="206" t="n">
        <f aca="false">H51*I51</f>
        <v>0</v>
      </c>
      <c r="K51" s="206" t="n">
        <f aca="false">J51</f>
        <v>0</v>
      </c>
      <c r="L51" s="206" t="str">
        <f aca="false">IF(E51=E52,"",M51)</f>
        <v/>
      </c>
      <c r="M51" s="214" t="n">
        <f aca="false">IF(E51=E50,K51+M50,K51)</f>
        <v>0</v>
      </c>
    </row>
    <row r="52" s="214" customFormat="true" ht="12" hidden="true" customHeight="false" outlineLevel="0" collapsed="false">
      <c r="A52" s="308"/>
      <c r="B52" s="481"/>
      <c r="C52" s="482"/>
      <c r="D52" s="483"/>
      <c r="E52" s="484"/>
      <c r="F52" s="308"/>
      <c r="G52" s="485"/>
      <c r="H52" s="205"/>
      <c r="I52" s="486"/>
      <c r="J52" s="206" t="n">
        <f aca="false">H52*I52</f>
        <v>0</v>
      </c>
      <c r="K52" s="206" t="n">
        <f aca="false">J52</f>
        <v>0</v>
      </c>
      <c r="L52" s="206" t="str">
        <f aca="false">IF(E52=E53,"",M52)</f>
        <v/>
      </c>
      <c r="M52" s="214" t="n">
        <f aca="false">IF(E52=E51,K52+M51,K52)</f>
        <v>0</v>
      </c>
    </row>
    <row r="53" s="214" customFormat="true" ht="12" hidden="true" customHeight="false" outlineLevel="0" collapsed="false">
      <c r="A53" s="308"/>
      <c r="B53" s="481"/>
      <c r="C53" s="482"/>
      <c r="D53" s="483"/>
      <c r="E53" s="484"/>
      <c r="F53" s="308"/>
      <c r="G53" s="485"/>
      <c r="H53" s="205"/>
      <c r="I53" s="486"/>
      <c r="J53" s="206" t="n">
        <f aca="false">H53*I53</f>
        <v>0</v>
      </c>
      <c r="K53" s="206" t="n">
        <f aca="false">J53</f>
        <v>0</v>
      </c>
      <c r="L53" s="206" t="str">
        <f aca="false">IF(E53=E54,"",M53)</f>
        <v/>
      </c>
      <c r="M53" s="214" t="n">
        <f aca="false">IF(E53=E52,K53+M52,K53)</f>
        <v>0</v>
      </c>
    </row>
    <row r="54" s="214" customFormat="true" ht="12" hidden="true" customHeight="false" outlineLevel="0" collapsed="false">
      <c r="A54" s="308"/>
      <c r="B54" s="481"/>
      <c r="C54" s="482"/>
      <c r="D54" s="483"/>
      <c r="E54" s="484"/>
      <c r="F54" s="308"/>
      <c r="G54" s="485"/>
      <c r="H54" s="205"/>
      <c r="I54" s="486"/>
      <c r="J54" s="206" t="n">
        <f aca="false">H54*I54</f>
        <v>0</v>
      </c>
      <c r="K54" s="206" t="n">
        <f aca="false">J54</f>
        <v>0</v>
      </c>
      <c r="L54" s="206" t="str">
        <f aca="false">IF(E54=E55,"",M54)</f>
        <v/>
      </c>
      <c r="M54" s="214" t="n">
        <f aca="false">IF(E54=E53,K54+M53,K54)</f>
        <v>0</v>
      </c>
    </row>
    <row r="55" s="214" customFormat="true" ht="12" hidden="true" customHeight="false" outlineLevel="0" collapsed="false">
      <c r="A55" s="308"/>
      <c r="B55" s="481"/>
      <c r="C55" s="482"/>
      <c r="D55" s="483"/>
      <c r="E55" s="484"/>
      <c r="F55" s="308"/>
      <c r="G55" s="485"/>
      <c r="H55" s="205"/>
      <c r="I55" s="486"/>
      <c r="J55" s="206" t="n">
        <f aca="false">H55*I55</f>
        <v>0</v>
      </c>
      <c r="K55" s="206" t="n">
        <f aca="false">J55</f>
        <v>0</v>
      </c>
      <c r="L55" s="206" t="str">
        <f aca="false">IF(E55=E56,"",M55)</f>
        <v/>
      </c>
      <c r="M55" s="214" t="n">
        <f aca="false">IF(E55=E54,K55+M54,K55)</f>
        <v>0</v>
      </c>
    </row>
    <row r="56" s="214" customFormat="true" ht="12" hidden="true" customHeight="false" outlineLevel="0" collapsed="false">
      <c r="A56" s="308"/>
      <c r="B56" s="481"/>
      <c r="C56" s="482"/>
      <c r="D56" s="483"/>
      <c r="E56" s="484"/>
      <c r="F56" s="308"/>
      <c r="G56" s="485"/>
      <c r="H56" s="205"/>
      <c r="I56" s="486"/>
      <c r="J56" s="206" t="n">
        <f aca="false">H56*I56</f>
        <v>0</v>
      </c>
      <c r="K56" s="206" t="n">
        <f aca="false">J56</f>
        <v>0</v>
      </c>
      <c r="L56" s="206" t="str">
        <f aca="false">IF(E56=E57,"",M56)</f>
        <v/>
      </c>
      <c r="M56" s="214" t="n">
        <f aca="false">IF(E56=E55,K56+M55,K56)</f>
        <v>0</v>
      </c>
    </row>
    <row r="57" s="214" customFormat="true" ht="12" hidden="true" customHeight="false" outlineLevel="0" collapsed="false">
      <c r="A57" s="308"/>
      <c r="B57" s="481"/>
      <c r="C57" s="482"/>
      <c r="D57" s="483"/>
      <c r="E57" s="484"/>
      <c r="F57" s="308"/>
      <c r="G57" s="485"/>
      <c r="H57" s="205"/>
      <c r="I57" s="486"/>
      <c r="J57" s="206" t="n">
        <f aca="false">H57*I57</f>
        <v>0</v>
      </c>
      <c r="K57" s="206" t="n">
        <f aca="false">J57</f>
        <v>0</v>
      </c>
      <c r="L57" s="206" t="str">
        <f aca="false">IF(E57=E58,"",M57)</f>
        <v/>
      </c>
      <c r="M57" s="214" t="n">
        <f aca="false">IF(E57=E56,K57+M56,K57)</f>
        <v>0</v>
      </c>
    </row>
    <row r="58" s="214" customFormat="true" ht="12" hidden="true" customHeight="false" outlineLevel="0" collapsed="false">
      <c r="A58" s="308"/>
      <c r="B58" s="481"/>
      <c r="C58" s="482"/>
      <c r="D58" s="483"/>
      <c r="E58" s="484"/>
      <c r="F58" s="308"/>
      <c r="G58" s="485"/>
      <c r="H58" s="205"/>
      <c r="I58" s="486"/>
      <c r="J58" s="206" t="n">
        <f aca="false">H58*I58</f>
        <v>0</v>
      </c>
      <c r="K58" s="206" t="n">
        <f aca="false">J58</f>
        <v>0</v>
      </c>
      <c r="L58" s="206" t="str">
        <f aca="false">IF(E58=E59,"",M58)</f>
        <v/>
      </c>
      <c r="M58" s="214" t="n">
        <f aca="false">IF(E58=E57,K58+M57,K58)</f>
        <v>0</v>
      </c>
    </row>
    <row r="59" s="214" customFormat="true" ht="12" hidden="true" customHeight="false" outlineLevel="0" collapsed="false">
      <c r="A59" s="308"/>
      <c r="B59" s="481"/>
      <c r="C59" s="482"/>
      <c r="D59" s="483"/>
      <c r="E59" s="484"/>
      <c r="F59" s="308"/>
      <c r="G59" s="485"/>
      <c r="H59" s="205"/>
      <c r="I59" s="486"/>
      <c r="J59" s="206" t="n">
        <f aca="false">H59*I59</f>
        <v>0</v>
      </c>
      <c r="K59" s="206" t="n">
        <f aca="false">J59</f>
        <v>0</v>
      </c>
      <c r="L59" s="206" t="str">
        <f aca="false">IF(E59=E60,"",M59)</f>
        <v/>
      </c>
      <c r="M59" s="214" t="n">
        <f aca="false">IF(E59=E58,K59+M58,K59)</f>
        <v>0</v>
      </c>
    </row>
    <row r="60" s="214" customFormat="true" ht="12" hidden="true" customHeight="false" outlineLevel="0" collapsed="false">
      <c r="A60" s="308"/>
      <c r="B60" s="481"/>
      <c r="C60" s="482"/>
      <c r="D60" s="483"/>
      <c r="E60" s="484"/>
      <c r="F60" s="308"/>
      <c r="G60" s="485"/>
      <c r="H60" s="205"/>
      <c r="I60" s="486"/>
      <c r="J60" s="206" t="n">
        <f aca="false">H60*I60</f>
        <v>0</v>
      </c>
      <c r="K60" s="206" t="n">
        <f aca="false">J60</f>
        <v>0</v>
      </c>
      <c r="L60" s="206" t="str">
        <f aca="false">IF(E60=E61,"",M60)</f>
        <v/>
      </c>
      <c r="M60" s="214" t="n">
        <f aca="false">IF(E60=E59,K60+M59,K60)</f>
        <v>0</v>
      </c>
    </row>
    <row r="61" s="214" customFormat="true" ht="12" hidden="true" customHeight="false" outlineLevel="0" collapsed="false">
      <c r="A61" s="308"/>
      <c r="B61" s="481"/>
      <c r="C61" s="482"/>
      <c r="D61" s="483"/>
      <c r="E61" s="484"/>
      <c r="F61" s="308"/>
      <c r="G61" s="485"/>
      <c r="H61" s="205"/>
      <c r="I61" s="486"/>
      <c r="J61" s="206" t="n">
        <f aca="false">H61*I61</f>
        <v>0</v>
      </c>
      <c r="K61" s="206" t="n">
        <f aca="false">J61</f>
        <v>0</v>
      </c>
      <c r="L61" s="206" t="str">
        <f aca="false">IF(E61=E62,"",M61)</f>
        <v/>
      </c>
      <c r="M61" s="214" t="n">
        <f aca="false">IF(E61=E60,K61+M60,K61)</f>
        <v>0</v>
      </c>
    </row>
    <row r="62" s="214" customFormat="true" ht="12" hidden="true" customHeight="false" outlineLevel="0" collapsed="false">
      <c r="A62" s="308"/>
      <c r="B62" s="481"/>
      <c r="C62" s="482"/>
      <c r="D62" s="483"/>
      <c r="E62" s="484"/>
      <c r="F62" s="308"/>
      <c r="G62" s="485"/>
      <c r="H62" s="205"/>
      <c r="I62" s="486"/>
      <c r="J62" s="206" t="n">
        <f aca="false">H62*I62</f>
        <v>0</v>
      </c>
      <c r="K62" s="206" t="n">
        <f aca="false">J62</f>
        <v>0</v>
      </c>
      <c r="L62" s="206" t="str">
        <f aca="false">IF(E62=E63,"",M62)</f>
        <v/>
      </c>
      <c r="M62" s="214" t="n">
        <f aca="false">IF(E62=E61,K62+M61,K62)</f>
        <v>0</v>
      </c>
    </row>
    <row r="63" s="214" customFormat="true" ht="12" hidden="true" customHeight="false" outlineLevel="0" collapsed="false">
      <c r="A63" s="308"/>
      <c r="B63" s="481"/>
      <c r="C63" s="482"/>
      <c r="D63" s="483"/>
      <c r="E63" s="484"/>
      <c r="F63" s="308"/>
      <c r="G63" s="485"/>
      <c r="H63" s="205"/>
      <c r="I63" s="486"/>
      <c r="J63" s="206" t="n">
        <f aca="false">H63*I63</f>
        <v>0</v>
      </c>
      <c r="K63" s="206" t="n">
        <f aca="false">J63</f>
        <v>0</v>
      </c>
      <c r="L63" s="206" t="str">
        <f aca="false">IF(E63=E64,"",M63)</f>
        <v/>
      </c>
      <c r="M63" s="214" t="n">
        <f aca="false">IF(E63=E62,K63+M62,K63)</f>
        <v>0</v>
      </c>
    </row>
    <row r="64" s="214" customFormat="true" ht="12" hidden="true" customHeight="false" outlineLevel="0" collapsed="false">
      <c r="A64" s="308"/>
      <c r="B64" s="481"/>
      <c r="C64" s="482"/>
      <c r="D64" s="483"/>
      <c r="E64" s="484"/>
      <c r="F64" s="308"/>
      <c r="G64" s="485"/>
      <c r="H64" s="205"/>
      <c r="I64" s="486"/>
      <c r="J64" s="206" t="n">
        <f aca="false">H64*I64</f>
        <v>0</v>
      </c>
      <c r="K64" s="206" t="n">
        <f aca="false">J64</f>
        <v>0</v>
      </c>
      <c r="L64" s="206" t="str">
        <f aca="false">IF(E64=E65,"",M64)</f>
        <v/>
      </c>
      <c r="M64" s="214" t="n">
        <f aca="false">IF(E64=E63,K64+M63,K64)</f>
        <v>0</v>
      </c>
    </row>
    <row r="65" s="214" customFormat="true" ht="12" hidden="true" customHeight="false" outlineLevel="0" collapsed="false">
      <c r="A65" s="308"/>
      <c r="B65" s="481"/>
      <c r="C65" s="482"/>
      <c r="D65" s="483"/>
      <c r="E65" s="484"/>
      <c r="F65" s="308"/>
      <c r="G65" s="485"/>
      <c r="H65" s="205"/>
      <c r="I65" s="486"/>
      <c r="J65" s="206" t="n">
        <f aca="false">H65*I65</f>
        <v>0</v>
      </c>
      <c r="K65" s="206" t="n">
        <f aca="false">J65</f>
        <v>0</v>
      </c>
      <c r="L65" s="206" t="str">
        <f aca="false">IF(E65=E66,"",M65)</f>
        <v/>
      </c>
      <c r="M65" s="214" t="n">
        <f aca="false">IF(E65=E64,K65+M64,K65)</f>
        <v>0</v>
      </c>
    </row>
    <row r="66" s="214" customFormat="true" ht="12" hidden="true" customHeight="false" outlineLevel="0" collapsed="false">
      <c r="A66" s="308"/>
      <c r="B66" s="481"/>
      <c r="C66" s="482"/>
      <c r="D66" s="483"/>
      <c r="E66" s="484"/>
      <c r="F66" s="308"/>
      <c r="G66" s="485"/>
      <c r="H66" s="205"/>
      <c r="I66" s="486"/>
      <c r="J66" s="206" t="n">
        <f aca="false">H66*I66</f>
        <v>0</v>
      </c>
      <c r="K66" s="206" t="n">
        <f aca="false">J66</f>
        <v>0</v>
      </c>
      <c r="L66" s="206" t="str">
        <f aca="false">IF(E66=E67,"",M66)</f>
        <v/>
      </c>
      <c r="M66" s="214" t="n">
        <f aca="false">IF(E66=E65,K66+M65,K66)</f>
        <v>0</v>
      </c>
    </row>
    <row r="67" s="214" customFormat="true" ht="12" hidden="true" customHeight="false" outlineLevel="0" collapsed="false">
      <c r="A67" s="308"/>
      <c r="B67" s="481"/>
      <c r="C67" s="482"/>
      <c r="D67" s="483"/>
      <c r="E67" s="484"/>
      <c r="F67" s="308"/>
      <c r="G67" s="485"/>
      <c r="H67" s="205"/>
      <c r="I67" s="486"/>
      <c r="J67" s="206" t="n">
        <f aca="false">H67*I67</f>
        <v>0</v>
      </c>
      <c r="K67" s="206" t="n">
        <f aca="false">J67</f>
        <v>0</v>
      </c>
      <c r="L67" s="206" t="str">
        <f aca="false">IF(E67=E68,"",M67)</f>
        <v/>
      </c>
      <c r="M67" s="214" t="n">
        <f aca="false">IF(E67=E66,K67+M66,K67)</f>
        <v>0</v>
      </c>
    </row>
    <row r="68" s="214" customFormat="true" ht="12" hidden="true" customHeight="false" outlineLevel="0" collapsed="false">
      <c r="A68" s="308"/>
      <c r="B68" s="481"/>
      <c r="C68" s="482"/>
      <c r="D68" s="483"/>
      <c r="E68" s="484"/>
      <c r="F68" s="308"/>
      <c r="G68" s="485"/>
      <c r="H68" s="205"/>
      <c r="I68" s="486"/>
      <c r="J68" s="206" t="n">
        <f aca="false">H68*I68</f>
        <v>0</v>
      </c>
      <c r="K68" s="206" t="n">
        <f aca="false">J68</f>
        <v>0</v>
      </c>
      <c r="L68" s="206" t="str">
        <f aca="false">IF(E68=E69,"",M68)</f>
        <v/>
      </c>
      <c r="M68" s="214" t="n">
        <f aca="false">IF(E68=E67,K68+M67,K68)</f>
        <v>0</v>
      </c>
    </row>
    <row r="69" s="214" customFormat="true" ht="12" hidden="true" customHeight="false" outlineLevel="0" collapsed="false">
      <c r="A69" s="308"/>
      <c r="B69" s="481"/>
      <c r="C69" s="482"/>
      <c r="D69" s="483"/>
      <c r="E69" s="484"/>
      <c r="F69" s="308"/>
      <c r="G69" s="485"/>
      <c r="H69" s="205"/>
      <c r="I69" s="486"/>
      <c r="J69" s="206" t="n">
        <f aca="false">H69*I69</f>
        <v>0</v>
      </c>
      <c r="K69" s="206" t="n">
        <f aca="false">J69</f>
        <v>0</v>
      </c>
      <c r="L69" s="206" t="str">
        <f aca="false">IF(E69=E70,"",M69)</f>
        <v/>
      </c>
      <c r="M69" s="214" t="n">
        <f aca="false">IF(E69=E68,K69+M68,K69)</f>
        <v>0</v>
      </c>
    </row>
    <row r="70" s="214" customFormat="true" ht="12" hidden="true" customHeight="false" outlineLevel="0" collapsed="false">
      <c r="A70" s="308"/>
      <c r="B70" s="481"/>
      <c r="C70" s="482"/>
      <c r="D70" s="483"/>
      <c r="E70" s="484"/>
      <c r="F70" s="308"/>
      <c r="G70" s="485"/>
      <c r="H70" s="205"/>
      <c r="I70" s="486"/>
      <c r="J70" s="206" t="n">
        <f aca="false">H70*I70</f>
        <v>0</v>
      </c>
      <c r="K70" s="206" t="n">
        <f aca="false">J70</f>
        <v>0</v>
      </c>
      <c r="L70" s="206" t="str">
        <f aca="false">IF(E70=E71,"",M70)</f>
        <v/>
      </c>
      <c r="M70" s="214" t="n">
        <f aca="false">IF(E70=E69,K70+M69,K70)</f>
        <v>0</v>
      </c>
    </row>
    <row r="71" s="214" customFormat="true" ht="12" hidden="true" customHeight="false" outlineLevel="0" collapsed="false">
      <c r="A71" s="308"/>
      <c r="B71" s="481"/>
      <c r="C71" s="482"/>
      <c r="D71" s="483"/>
      <c r="E71" s="484"/>
      <c r="F71" s="308"/>
      <c r="G71" s="485"/>
      <c r="H71" s="205"/>
      <c r="I71" s="486"/>
      <c r="J71" s="206" t="n">
        <f aca="false">H71*I71</f>
        <v>0</v>
      </c>
      <c r="K71" s="206" t="n">
        <f aca="false">J71</f>
        <v>0</v>
      </c>
      <c r="L71" s="206" t="str">
        <f aca="false">IF(E71=E72,"",M71)</f>
        <v/>
      </c>
      <c r="M71" s="214" t="n">
        <f aca="false">IF(E71=E70,K71+M70,K71)</f>
        <v>0</v>
      </c>
    </row>
    <row r="72" s="214" customFormat="true" ht="12" hidden="true" customHeight="false" outlineLevel="0" collapsed="false">
      <c r="A72" s="308"/>
      <c r="B72" s="481"/>
      <c r="C72" s="482"/>
      <c r="D72" s="483"/>
      <c r="E72" s="484"/>
      <c r="F72" s="308"/>
      <c r="G72" s="485"/>
      <c r="H72" s="205"/>
      <c r="I72" s="486"/>
      <c r="J72" s="206" t="n">
        <f aca="false">H72*I72</f>
        <v>0</v>
      </c>
      <c r="K72" s="206" t="n">
        <f aca="false">J72</f>
        <v>0</v>
      </c>
      <c r="L72" s="206" t="str">
        <f aca="false">IF(E72=E73,"",M72)</f>
        <v/>
      </c>
      <c r="M72" s="214" t="n">
        <f aca="false">IF(E72=E71,K72+M71,K72)</f>
        <v>0</v>
      </c>
    </row>
    <row r="73" s="214" customFormat="true" ht="12" hidden="true" customHeight="false" outlineLevel="0" collapsed="false">
      <c r="A73" s="308"/>
      <c r="B73" s="481"/>
      <c r="C73" s="482"/>
      <c r="D73" s="483"/>
      <c r="E73" s="484"/>
      <c r="F73" s="308"/>
      <c r="G73" s="485"/>
      <c r="H73" s="205"/>
      <c r="I73" s="486"/>
      <c r="J73" s="206" t="n">
        <f aca="false">H73*I73</f>
        <v>0</v>
      </c>
      <c r="K73" s="206" t="n">
        <f aca="false">J73</f>
        <v>0</v>
      </c>
      <c r="L73" s="206" t="str">
        <f aca="false">IF(E73=E74,"",M73)</f>
        <v/>
      </c>
      <c r="M73" s="214" t="n">
        <f aca="false">IF(E73=E72,K73+M72,K73)</f>
        <v>0</v>
      </c>
    </row>
    <row r="74" s="214" customFormat="true" ht="12" hidden="true" customHeight="false" outlineLevel="0" collapsed="false">
      <c r="A74" s="308"/>
      <c r="B74" s="481"/>
      <c r="C74" s="482"/>
      <c r="D74" s="483"/>
      <c r="E74" s="484"/>
      <c r="F74" s="308"/>
      <c r="G74" s="485"/>
      <c r="H74" s="205"/>
      <c r="I74" s="486"/>
      <c r="J74" s="206" t="n">
        <f aca="false">H74*I74</f>
        <v>0</v>
      </c>
      <c r="K74" s="206" t="n">
        <f aca="false">J74</f>
        <v>0</v>
      </c>
      <c r="L74" s="206" t="str">
        <f aca="false">IF(E74=E75,"",M74)</f>
        <v/>
      </c>
      <c r="M74" s="214" t="n">
        <f aca="false">IF(E74=E73,K74+M73,K74)</f>
        <v>0</v>
      </c>
    </row>
    <row r="75" s="214" customFormat="true" ht="12" hidden="true" customHeight="false" outlineLevel="0" collapsed="false">
      <c r="A75" s="308"/>
      <c r="B75" s="481"/>
      <c r="C75" s="482"/>
      <c r="D75" s="483"/>
      <c r="E75" s="484"/>
      <c r="F75" s="308"/>
      <c r="G75" s="485"/>
      <c r="H75" s="205"/>
      <c r="I75" s="486"/>
      <c r="J75" s="206" t="n">
        <f aca="false">H75*I75</f>
        <v>0</v>
      </c>
      <c r="K75" s="206" t="n">
        <f aca="false">J75</f>
        <v>0</v>
      </c>
      <c r="L75" s="206" t="str">
        <f aca="false">IF(E75=E76,"",M75)</f>
        <v/>
      </c>
      <c r="M75" s="214" t="n">
        <f aca="false">IF(E75=E74,K75+M74,K75)</f>
        <v>0</v>
      </c>
    </row>
    <row r="76" s="214" customFormat="true" ht="12" hidden="true" customHeight="false" outlineLevel="0" collapsed="false">
      <c r="A76" s="308"/>
      <c r="B76" s="481"/>
      <c r="C76" s="482"/>
      <c r="D76" s="483"/>
      <c r="E76" s="484"/>
      <c r="F76" s="308"/>
      <c r="G76" s="485"/>
      <c r="H76" s="205"/>
      <c r="I76" s="486"/>
      <c r="J76" s="206" t="n">
        <f aca="false">H76*I76</f>
        <v>0</v>
      </c>
      <c r="K76" s="206" t="n">
        <f aca="false">J76</f>
        <v>0</v>
      </c>
      <c r="L76" s="206" t="str">
        <f aca="false">IF(E76=E77,"",M76)</f>
        <v/>
      </c>
      <c r="M76" s="214" t="n">
        <f aca="false">IF(E76=E75,K76+M75,K76)</f>
        <v>0</v>
      </c>
    </row>
    <row r="77" s="214" customFormat="true" ht="12" hidden="true" customHeight="false" outlineLevel="0" collapsed="false">
      <c r="A77" s="308"/>
      <c r="B77" s="481"/>
      <c r="C77" s="482"/>
      <c r="D77" s="483"/>
      <c r="E77" s="484"/>
      <c r="F77" s="308"/>
      <c r="G77" s="485"/>
      <c r="H77" s="205"/>
      <c r="I77" s="486"/>
      <c r="J77" s="206" t="n">
        <f aca="false">H77*I77</f>
        <v>0</v>
      </c>
      <c r="K77" s="206" t="n">
        <f aca="false">J77</f>
        <v>0</v>
      </c>
      <c r="L77" s="206" t="str">
        <f aca="false">IF(E77=E78,"",M77)</f>
        <v/>
      </c>
      <c r="M77" s="214" t="n">
        <f aca="false">IF(E77=E76,K77+M76,K77)</f>
        <v>0</v>
      </c>
    </row>
    <row r="78" s="214" customFormat="true" ht="12" hidden="true" customHeight="false" outlineLevel="0" collapsed="false">
      <c r="A78" s="308"/>
      <c r="B78" s="481"/>
      <c r="C78" s="482"/>
      <c r="D78" s="483"/>
      <c r="E78" s="484"/>
      <c r="F78" s="308"/>
      <c r="G78" s="485"/>
      <c r="H78" s="205"/>
      <c r="I78" s="486"/>
      <c r="J78" s="206" t="n">
        <f aca="false">H78*I78</f>
        <v>0</v>
      </c>
      <c r="K78" s="206" t="n">
        <f aca="false">J78</f>
        <v>0</v>
      </c>
      <c r="L78" s="206" t="str">
        <f aca="false">IF(E78=E79,"",M78)</f>
        <v/>
      </c>
      <c r="M78" s="214" t="n">
        <f aca="false">IF(E78=E77,K78+M77,K78)</f>
        <v>0</v>
      </c>
    </row>
    <row r="79" s="214" customFormat="true" ht="12" hidden="true" customHeight="false" outlineLevel="0" collapsed="false">
      <c r="A79" s="308"/>
      <c r="B79" s="481"/>
      <c r="C79" s="482"/>
      <c r="D79" s="483"/>
      <c r="E79" s="484"/>
      <c r="F79" s="308"/>
      <c r="G79" s="485"/>
      <c r="H79" s="205"/>
      <c r="I79" s="486"/>
      <c r="J79" s="206" t="n">
        <f aca="false">H79*I79</f>
        <v>0</v>
      </c>
      <c r="K79" s="206" t="n">
        <f aca="false">J79</f>
        <v>0</v>
      </c>
      <c r="L79" s="206" t="str">
        <f aca="false">IF(E79=E80,"",M79)</f>
        <v/>
      </c>
      <c r="M79" s="214" t="n">
        <f aca="false">IF(E79=E78,K79+M78,K79)</f>
        <v>0</v>
      </c>
    </row>
    <row r="80" s="214" customFormat="true" ht="12" hidden="true" customHeight="false" outlineLevel="0" collapsed="false">
      <c r="A80" s="308"/>
      <c r="B80" s="481"/>
      <c r="C80" s="482"/>
      <c r="D80" s="483"/>
      <c r="E80" s="484"/>
      <c r="F80" s="308"/>
      <c r="G80" s="485"/>
      <c r="H80" s="205"/>
      <c r="I80" s="486"/>
      <c r="J80" s="206" t="n">
        <f aca="false">H80*I80</f>
        <v>0</v>
      </c>
      <c r="K80" s="206" t="n">
        <f aca="false">J80</f>
        <v>0</v>
      </c>
      <c r="L80" s="206" t="str">
        <f aca="false">IF(E80=E81,"",M80)</f>
        <v/>
      </c>
      <c r="M80" s="214" t="n">
        <f aca="false">IF(E80=E79,K80+M79,K80)</f>
        <v>0</v>
      </c>
    </row>
    <row r="81" s="214" customFormat="true" ht="12" hidden="true" customHeight="false" outlineLevel="0" collapsed="false">
      <c r="A81" s="308"/>
      <c r="B81" s="481"/>
      <c r="C81" s="482"/>
      <c r="D81" s="483"/>
      <c r="E81" s="484"/>
      <c r="F81" s="308"/>
      <c r="G81" s="485"/>
      <c r="H81" s="205"/>
      <c r="I81" s="486"/>
      <c r="J81" s="206" t="n">
        <f aca="false">H81*I81</f>
        <v>0</v>
      </c>
      <c r="K81" s="206" t="n">
        <f aca="false">J81</f>
        <v>0</v>
      </c>
      <c r="L81" s="206" t="str">
        <f aca="false">IF(E81=E82,"",M81)</f>
        <v/>
      </c>
      <c r="M81" s="214" t="n">
        <f aca="false">IF(E81=E80,K81+M80,K81)</f>
        <v>0</v>
      </c>
    </row>
    <row r="82" s="214" customFormat="true" ht="12" hidden="true" customHeight="false" outlineLevel="0" collapsed="false">
      <c r="A82" s="308"/>
      <c r="B82" s="481"/>
      <c r="C82" s="482"/>
      <c r="D82" s="483"/>
      <c r="E82" s="484"/>
      <c r="F82" s="308"/>
      <c r="G82" s="485"/>
      <c r="H82" s="205"/>
      <c r="I82" s="486"/>
      <c r="J82" s="206" t="n">
        <f aca="false">H82*I82</f>
        <v>0</v>
      </c>
      <c r="K82" s="206" t="n">
        <f aca="false">J82</f>
        <v>0</v>
      </c>
      <c r="L82" s="206" t="str">
        <f aca="false">IF(E82=E83,"",M82)</f>
        <v/>
      </c>
      <c r="M82" s="214" t="n">
        <f aca="false">IF(E82=E81,K82+M81,K82)</f>
        <v>0</v>
      </c>
    </row>
    <row r="83" s="214" customFormat="true" ht="12" hidden="true" customHeight="false" outlineLevel="0" collapsed="false">
      <c r="A83" s="308"/>
      <c r="B83" s="481"/>
      <c r="C83" s="482"/>
      <c r="D83" s="483"/>
      <c r="E83" s="484"/>
      <c r="F83" s="308"/>
      <c r="G83" s="485"/>
      <c r="H83" s="205"/>
      <c r="I83" s="486"/>
      <c r="J83" s="206" t="n">
        <f aca="false">H83*I83</f>
        <v>0</v>
      </c>
      <c r="K83" s="206" t="n">
        <f aca="false">J83</f>
        <v>0</v>
      </c>
      <c r="L83" s="206" t="str">
        <f aca="false">IF(E83=E84,"",M83)</f>
        <v/>
      </c>
      <c r="M83" s="214" t="n">
        <f aca="false">IF(E83=E82,K83+M82,K83)</f>
        <v>0</v>
      </c>
    </row>
    <row r="84" s="214" customFormat="true" ht="12" hidden="true" customHeight="false" outlineLevel="0" collapsed="false">
      <c r="A84" s="308"/>
      <c r="B84" s="481"/>
      <c r="C84" s="482"/>
      <c r="D84" s="483"/>
      <c r="E84" s="484"/>
      <c r="F84" s="308"/>
      <c r="G84" s="485"/>
      <c r="H84" s="205"/>
      <c r="I84" s="486"/>
      <c r="J84" s="206" t="n">
        <f aca="false">H84*I84</f>
        <v>0</v>
      </c>
      <c r="K84" s="206" t="n">
        <f aca="false">J84</f>
        <v>0</v>
      </c>
      <c r="L84" s="206" t="str">
        <f aca="false">IF(E84=E85,"",M84)</f>
        <v/>
      </c>
      <c r="M84" s="214" t="n">
        <f aca="false">IF(E84=E83,K84+M83,K84)</f>
        <v>0</v>
      </c>
    </row>
    <row r="85" s="214" customFormat="true" ht="12" hidden="true" customHeight="false" outlineLevel="0" collapsed="false">
      <c r="A85" s="308"/>
      <c r="B85" s="481"/>
      <c r="C85" s="482"/>
      <c r="D85" s="483"/>
      <c r="E85" s="484"/>
      <c r="F85" s="308"/>
      <c r="G85" s="485"/>
      <c r="H85" s="205"/>
      <c r="I85" s="486"/>
      <c r="J85" s="206" t="n">
        <f aca="false">H85*I85</f>
        <v>0</v>
      </c>
      <c r="K85" s="206" t="n">
        <f aca="false">J85</f>
        <v>0</v>
      </c>
      <c r="L85" s="206" t="str">
        <f aca="false">IF(E85=E86,"",M85)</f>
        <v/>
      </c>
      <c r="M85" s="214" t="n">
        <f aca="false">IF(E85=E84,K85+M84,K85)</f>
        <v>0</v>
      </c>
    </row>
    <row r="86" s="214" customFormat="true" ht="12" hidden="true" customHeight="false" outlineLevel="0" collapsed="false">
      <c r="A86" s="308"/>
      <c r="B86" s="481"/>
      <c r="C86" s="482"/>
      <c r="D86" s="483"/>
      <c r="E86" s="484"/>
      <c r="F86" s="308"/>
      <c r="G86" s="485"/>
      <c r="H86" s="205"/>
      <c r="I86" s="486"/>
      <c r="J86" s="206" t="n">
        <f aca="false">H86*I86</f>
        <v>0</v>
      </c>
      <c r="K86" s="206" t="n">
        <f aca="false">J86</f>
        <v>0</v>
      </c>
      <c r="L86" s="206" t="str">
        <f aca="false">IF(E86=E87,"",M86)</f>
        <v/>
      </c>
      <c r="M86" s="214" t="n">
        <f aca="false">IF(E86=E85,K86+M85,K86)</f>
        <v>0</v>
      </c>
    </row>
    <row r="87" s="214" customFormat="true" ht="12" hidden="true" customHeight="false" outlineLevel="0" collapsed="false">
      <c r="A87" s="308"/>
      <c r="B87" s="481"/>
      <c r="C87" s="482"/>
      <c r="D87" s="483"/>
      <c r="E87" s="484"/>
      <c r="F87" s="308"/>
      <c r="G87" s="485"/>
      <c r="H87" s="205"/>
      <c r="I87" s="486"/>
      <c r="J87" s="206" t="n">
        <f aca="false">H87*I87</f>
        <v>0</v>
      </c>
      <c r="K87" s="206" t="n">
        <f aca="false">J87</f>
        <v>0</v>
      </c>
      <c r="L87" s="206" t="str">
        <f aca="false">IF(E87=E88,"",M87)</f>
        <v/>
      </c>
      <c r="M87" s="214" t="n">
        <f aca="false">IF(E87=E86,K87+M86,K87)</f>
        <v>0</v>
      </c>
    </row>
    <row r="88" s="214" customFormat="true" ht="12" hidden="true" customHeight="false" outlineLevel="0" collapsed="false">
      <c r="A88" s="308"/>
      <c r="B88" s="481"/>
      <c r="C88" s="482"/>
      <c r="D88" s="483"/>
      <c r="E88" s="484"/>
      <c r="F88" s="308"/>
      <c r="G88" s="485"/>
      <c r="H88" s="205"/>
      <c r="I88" s="486"/>
      <c r="J88" s="206" t="n">
        <f aca="false">H88*I88</f>
        <v>0</v>
      </c>
      <c r="K88" s="206" t="n">
        <f aca="false">J88</f>
        <v>0</v>
      </c>
      <c r="L88" s="206" t="str">
        <f aca="false">IF(E88=E89,"",M88)</f>
        <v/>
      </c>
      <c r="M88" s="214" t="n">
        <f aca="false">IF(E88=E87,K88+M87,K88)</f>
        <v>0</v>
      </c>
    </row>
    <row r="89" s="214" customFormat="true" ht="12" hidden="true" customHeight="false" outlineLevel="0" collapsed="false">
      <c r="A89" s="308"/>
      <c r="B89" s="481"/>
      <c r="C89" s="482"/>
      <c r="D89" s="483"/>
      <c r="E89" s="484"/>
      <c r="F89" s="308"/>
      <c r="G89" s="485"/>
      <c r="H89" s="205"/>
      <c r="I89" s="486"/>
      <c r="J89" s="206" t="n">
        <f aca="false">H89*I89</f>
        <v>0</v>
      </c>
      <c r="K89" s="206" t="n">
        <f aca="false">J89</f>
        <v>0</v>
      </c>
      <c r="L89" s="206" t="str">
        <f aca="false">IF(E89=E90,"",M89)</f>
        <v/>
      </c>
      <c r="M89" s="214" t="n">
        <f aca="false">IF(E89=E88,K89+M88,K89)</f>
        <v>0</v>
      </c>
    </row>
    <row r="90" s="214" customFormat="true" ht="12" hidden="true" customHeight="false" outlineLevel="0" collapsed="false">
      <c r="A90" s="308"/>
      <c r="B90" s="481"/>
      <c r="C90" s="482"/>
      <c r="D90" s="483"/>
      <c r="E90" s="484"/>
      <c r="F90" s="308"/>
      <c r="G90" s="485"/>
      <c r="H90" s="205"/>
      <c r="I90" s="486"/>
      <c r="J90" s="206" t="n">
        <f aca="false">H90*I90</f>
        <v>0</v>
      </c>
      <c r="K90" s="206" t="n">
        <f aca="false">J90</f>
        <v>0</v>
      </c>
      <c r="L90" s="206" t="str">
        <f aca="false">IF(E90=E91,"",M90)</f>
        <v/>
      </c>
      <c r="M90" s="214" t="n">
        <f aca="false">IF(E90=E89,K90+M89,K90)</f>
        <v>0</v>
      </c>
    </row>
    <row r="91" s="214" customFormat="true" ht="12" hidden="true" customHeight="false" outlineLevel="0" collapsed="false">
      <c r="A91" s="308"/>
      <c r="B91" s="481"/>
      <c r="C91" s="482"/>
      <c r="D91" s="483"/>
      <c r="E91" s="484"/>
      <c r="F91" s="308"/>
      <c r="G91" s="485"/>
      <c r="H91" s="205"/>
      <c r="I91" s="486"/>
      <c r="J91" s="206" t="n">
        <f aca="false">H91*I91</f>
        <v>0</v>
      </c>
      <c r="K91" s="206" t="n">
        <f aca="false">J91</f>
        <v>0</v>
      </c>
      <c r="L91" s="206" t="str">
        <f aca="false">IF(E91=E92,"",M91)</f>
        <v/>
      </c>
      <c r="M91" s="214" t="n">
        <f aca="false">IF(E91=E90,K91+M90,K91)</f>
        <v>0</v>
      </c>
    </row>
    <row r="92" s="214" customFormat="true" ht="12" hidden="true" customHeight="false" outlineLevel="0" collapsed="false">
      <c r="A92" s="308"/>
      <c r="B92" s="481"/>
      <c r="C92" s="482"/>
      <c r="D92" s="483"/>
      <c r="E92" s="484"/>
      <c r="F92" s="308"/>
      <c r="G92" s="485"/>
      <c r="H92" s="205"/>
      <c r="I92" s="486"/>
      <c r="J92" s="206" t="n">
        <f aca="false">H92*I92</f>
        <v>0</v>
      </c>
      <c r="K92" s="206" t="n">
        <f aca="false">J92</f>
        <v>0</v>
      </c>
      <c r="L92" s="206" t="str">
        <f aca="false">IF(E92=E93,"",M92)</f>
        <v/>
      </c>
      <c r="M92" s="214" t="n">
        <f aca="false">IF(E92=E91,K92+M91,K92)</f>
        <v>0</v>
      </c>
    </row>
    <row r="93" s="214" customFormat="true" ht="12" hidden="true" customHeight="false" outlineLevel="0" collapsed="false">
      <c r="A93" s="308"/>
      <c r="B93" s="481"/>
      <c r="C93" s="482"/>
      <c r="D93" s="483"/>
      <c r="E93" s="484"/>
      <c r="F93" s="308"/>
      <c r="G93" s="485"/>
      <c r="H93" s="205"/>
      <c r="I93" s="486"/>
      <c r="J93" s="206" t="n">
        <f aca="false">H93*I93</f>
        <v>0</v>
      </c>
      <c r="K93" s="206" t="n">
        <f aca="false">J93</f>
        <v>0</v>
      </c>
      <c r="L93" s="206" t="str">
        <f aca="false">IF(E93=E94,"",M93)</f>
        <v/>
      </c>
      <c r="M93" s="214" t="n">
        <f aca="false">IF(E93=E92,K93+M92,K93)</f>
        <v>0</v>
      </c>
    </row>
    <row r="94" s="214" customFormat="true" ht="12" hidden="true" customHeight="false" outlineLevel="0" collapsed="false">
      <c r="A94" s="308"/>
      <c r="B94" s="481"/>
      <c r="C94" s="482"/>
      <c r="D94" s="483"/>
      <c r="E94" s="484"/>
      <c r="F94" s="308"/>
      <c r="G94" s="485"/>
      <c r="H94" s="205"/>
      <c r="I94" s="486"/>
      <c r="J94" s="206" t="n">
        <f aca="false">H94*I94</f>
        <v>0</v>
      </c>
      <c r="K94" s="206" t="n">
        <f aca="false">J94</f>
        <v>0</v>
      </c>
      <c r="L94" s="206" t="str">
        <f aca="false">IF(E94=E95,"",M94)</f>
        <v/>
      </c>
      <c r="M94" s="214" t="n">
        <f aca="false">IF(E94=E93,K94+M93,K94)</f>
        <v>0</v>
      </c>
    </row>
    <row r="95" s="214" customFormat="true" ht="12" hidden="true" customHeight="false" outlineLevel="0" collapsed="false">
      <c r="A95" s="308"/>
      <c r="B95" s="481"/>
      <c r="C95" s="482"/>
      <c r="D95" s="483"/>
      <c r="E95" s="484"/>
      <c r="F95" s="308"/>
      <c r="G95" s="485"/>
      <c r="H95" s="205"/>
      <c r="I95" s="486"/>
      <c r="J95" s="206" t="n">
        <f aca="false">H95*I95</f>
        <v>0</v>
      </c>
      <c r="K95" s="206" t="n">
        <f aca="false">J95</f>
        <v>0</v>
      </c>
      <c r="L95" s="206" t="str">
        <f aca="false">IF(E95=E96,"",M95)</f>
        <v/>
      </c>
      <c r="M95" s="214" t="n">
        <f aca="false">IF(E95=E94,K95+M94,K95)</f>
        <v>0</v>
      </c>
    </row>
    <row r="96" s="214" customFormat="true" ht="12" hidden="true" customHeight="false" outlineLevel="0" collapsed="false">
      <c r="A96" s="308"/>
      <c r="B96" s="481"/>
      <c r="C96" s="482"/>
      <c r="D96" s="483"/>
      <c r="E96" s="484"/>
      <c r="F96" s="308"/>
      <c r="G96" s="485"/>
      <c r="H96" s="205"/>
      <c r="I96" s="486"/>
      <c r="J96" s="206" t="n">
        <f aca="false">H96*I96</f>
        <v>0</v>
      </c>
      <c r="K96" s="206" t="n">
        <f aca="false">J96</f>
        <v>0</v>
      </c>
      <c r="L96" s="206" t="str">
        <f aca="false">IF(E96=E97,"",M96)</f>
        <v/>
      </c>
      <c r="M96" s="214" t="n">
        <f aca="false">IF(E96=E95,K96+M95,K96)</f>
        <v>0</v>
      </c>
    </row>
    <row r="97" s="214" customFormat="true" ht="12" hidden="true" customHeight="false" outlineLevel="0" collapsed="false">
      <c r="A97" s="308"/>
      <c r="B97" s="481"/>
      <c r="C97" s="482"/>
      <c r="D97" s="483"/>
      <c r="E97" s="484"/>
      <c r="F97" s="308"/>
      <c r="G97" s="485"/>
      <c r="H97" s="205"/>
      <c r="I97" s="486"/>
      <c r="J97" s="206" t="n">
        <f aca="false">H97*I97</f>
        <v>0</v>
      </c>
      <c r="K97" s="206" t="n">
        <f aca="false">J97</f>
        <v>0</v>
      </c>
      <c r="L97" s="206" t="str">
        <f aca="false">IF(E97=E98,"",M97)</f>
        <v/>
      </c>
      <c r="M97" s="214" t="n">
        <f aca="false">IF(E97=E96,K97+M96,K97)</f>
        <v>0</v>
      </c>
    </row>
    <row r="98" s="214" customFormat="true" ht="12" hidden="true" customHeight="false" outlineLevel="0" collapsed="false">
      <c r="A98" s="308"/>
      <c r="B98" s="481"/>
      <c r="C98" s="482"/>
      <c r="D98" s="483"/>
      <c r="E98" s="484"/>
      <c r="F98" s="308"/>
      <c r="G98" s="485"/>
      <c r="H98" s="205"/>
      <c r="I98" s="486"/>
      <c r="J98" s="206" t="n">
        <f aca="false">H98*I98</f>
        <v>0</v>
      </c>
      <c r="K98" s="206" t="n">
        <f aca="false">J98</f>
        <v>0</v>
      </c>
      <c r="L98" s="206" t="str">
        <f aca="false">IF(E98=E99,"",M98)</f>
        <v/>
      </c>
      <c r="M98" s="214" t="n">
        <f aca="false">IF(E98=E97,K98+M97,K98)</f>
        <v>0</v>
      </c>
    </row>
    <row r="99" s="214" customFormat="true" ht="12" hidden="true" customHeight="false" outlineLevel="0" collapsed="false">
      <c r="A99" s="308"/>
      <c r="B99" s="481"/>
      <c r="C99" s="482"/>
      <c r="D99" s="483"/>
      <c r="E99" s="484"/>
      <c r="F99" s="308"/>
      <c r="G99" s="485"/>
      <c r="H99" s="205"/>
      <c r="I99" s="486"/>
      <c r="J99" s="206" t="n">
        <f aca="false">H99*I99</f>
        <v>0</v>
      </c>
      <c r="K99" s="206" t="n">
        <f aca="false">J99</f>
        <v>0</v>
      </c>
      <c r="L99" s="206" t="str">
        <f aca="false">IF(E99=E100,"",M99)</f>
        <v/>
      </c>
      <c r="M99" s="214" t="n">
        <f aca="false">IF(E99=E98,K99+M98,K99)</f>
        <v>0</v>
      </c>
    </row>
    <row r="100" s="214" customFormat="true" ht="12" hidden="true" customHeight="false" outlineLevel="0" collapsed="false">
      <c r="A100" s="308"/>
      <c r="B100" s="481"/>
      <c r="C100" s="482"/>
      <c r="D100" s="483"/>
      <c r="E100" s="484"/>
      <c r="F100" s="308"/>
      <c r="G100" s="485"/>
      <c r="H100" s="205"/>
      <c r="I100" s="486"/>
      <c r="J100" s="206" t="n">
        <f aca="false">H100*I100</f>
        <v>0</v>
      </c>
      <c r="K100" s="206" t="n">
        <f aca="false">J100</f>
        <v>0</v>
      </c>
      <c r="L100" s="206" t="str">
        <f aca="false">IF(E100=E101,"",M100)</f>
        <v/>
      </c>
      <c r="M100" s="214" t="n">
        <f aca="false">IF(E100=E99,K100+M99,K100)</f>
        <v>0</v>
      </c>
    </row>
    <row r="101" s="214" customFormat="true" ht="12" hidden="true" customHeight="false" outlineLevel="0" collapsed="false">
      <c r="A101" s="308"/>
      <c r="B101" s="481"/>
      <c r="C101" s="482"/>
      <c r="D101" s="483"/>
      <c r="E101" s="484"/>
      <c r="F101" s="308"/>
      <c r="G101" s="485"/>
      <c r="H101" s="205"/>
      <c r="I101" s="486"/>
      <c r="J101" s="206" t="n">
        <f aca="false">H101*I101</f>
        <v>0</v>
      </c>
      <c r="K101" s="206" t="n">
        <f aca="false">J101</f>
        <v>0</v>
      </c>
      <c r="L101" s="206" t="str">
        <f aca="false">IF(E101=E102,"",M101)</f>
        <v/>
      </c>
      <c r="M101" s="214" t="n">
        <f aca="false">IF(E101=E100,K101+M100,K101)</f>
        <v>0</v>
      </c>
    </row>
    <row r="102" s="214" customFormat="true" ht="12" hidden="true" customHeight="false" outlineLevel="0" collapsed="false">
      <c r="A102" s="308"/>
      <c r="B102" s="481"/>
      <c r="C102" s="482"/>
      <c r="D102" s="483"/>
      <c r="E102" s="484"/>
      <c r="F102" s="308"/>
      <c r="G102" s="485"/>
      <c r="H102" s="205"/>
      <c r="I102" s="486"/>
      <c r="J102" s="206" t="n">
        <f aca="false">H102*I102</f>
        <v>0</v>
      </c>
      <c r="K102" s="206" t="n">
        <f aca="false">J102</f>
        <v>0</v>
      </c>
      <c r="L102" s="206" t="str">
        <f aca="false">IF(E102=E103,"",M102)</f>
        <v/>
      </c>
      <c r="M102" s="214" t="n">
        <f aca="false">IF(E102=E101,K102+M101,K102)</f>
        <v>0</v>
      </c>
    </row>
    <row r="103" s="214" customFormat="true" ht="12" hidden="true" customHeight="false" outlineLevel="0" collapsed="false">
      <c r="A103" s="308"/>
      <c r="B103" s="481"/>
      <c r="C103" s="482"/>
      <c r="D103" s="483"/>
      <c r="E103" s="484"/>
      <c r="F103" s="308"/>
      <c r="G103" s="485"/>
      <c r="H103" s="205"/>
      <c r="I103" s="486"/>
      <c r="J103" s="206" t="n">
        <f aca="false">H103*I103</f>
        <v>0</v>
      </c>
      <c r="K103" s="206" t="n">
        <f aca="false">J103</f>
        <v>0</v>
      </c>
      <c r="L103" s="206" t="str">
        <f aca="false">IF(E103=E104,"",M103)</f>
        <v/>
      </c>
      <c r="M103" s="214" t="n">
        <f aca="false">IF(E103=E102,K103+M102,K103)</f>
        <v>0</v>
      </c>
    </row>
    <row r="104" s="214" customFormat="true" ht="12" hidden="true" customHeight="false" outlineLevel="0" collapsed="false">
      <c r="A104" s="308"/>
      <c r="B104" s="481"/>
      <c r="C104" s="482"/>
      <c r="D104" s="483"/>
      <c r="E104" s="484"/>
      <c r="F104" s="308"/>
      <c r="G104" s="485"/>
      <c r="H104" s="205"/>
      <c r="I104" s="486"/>
      <c r="J104" s="206" t="n">
        <f aca="false">H104*I104</f>
        <v>0</v>
      </c>
      <c r="K104" s="206" t="n">
        <f aca="false">J104</f>
        <v>0</v>
      </c>
      <c r="L104" s="206" t="str">
        <f aca="false">IF(E104=E105,"",M104)</f>
        <v/>
      </c>
      <c r="M104" s="214" t="n">
        <f aca="false">IF(E104=E103,K104+M103,K104)</f>
        <v>0</v>
      </c>
    </row>
    <row r="105" s="214" customFormat="true" ht="12" hidden="true" customHeight="false" outlineLevel="0" collapsed="false">
      <c r="A105" s="308"/>
      <c r="B105" s="481"/>
      <c r="C105" s="482"/>
      <c r="D105" s="483"/>
      <c r="E105" s="484"/>
      <c r="F105" s="308"/>
      <c r="G105" s="485"/>
      <c r="H105" s="205"/>
      <c r="I105" s="486"/>
      <c r="J105" s="206" t="n">
        <f aca="false">H105*I105</f>
        <v>0</v>
      </c>
      <c r="K105" s="206" t="n">
        <f aca="false">J105</f>
        <v>0</v>
      </c>
      <c r="L105" s="206" t="str">
        <f aca="false">IF(E105=E106,"",M105)</f>
        <v/>
      </c>
      <c r="M105" s="214" t="n">
        <f aca="false">IF(E105=E104,K105+M104,K105)</f>
        <v>0</v>
      </c>
    </row>
    <row r="106" s="214" customFormat="true" ht="12" hidden="true" customHeight="false" outlineLevel="0" collapsed="false">
      <c r="A106" s="308"/>
      <c r="B106" s="481"/>
      <c r="C106" s="482"/>
      <c r="D106" s="483"/>
      <c r="E106" s="484"/>
      <c r="F106" s="308"/>
      <c r="G106" s="485"/>
      <c r="H106" s="205"/>
      <c r="I106" s="486"/>
      <c r="J106" s="206" t="n">
        <f aca="false">H106*I106</f>
        <v>0</v>
      </c>
      <c r="K106" s="206" t="n">
        <f aca="false">J106</f>
        <v>0</v>
      </c>
      <c r="L106" s="206" t="str">
        <f aca="false">IF(E106=E107,"",M106)</f>
        <v/>
      </c>
      <c r="M106" s="214" t="n">
        <f aca="false">IF(E106=E105,K106+M105,K106)</f>
        <v>0</v>
      </c>
    </row>
    <row r="107" s="214" customFormat="true" ht="12" hidden="true" customHeight="false" outlineLevel="0" collapsed="false">
      <c r="A107" s="308"/>
      <c r="B107" s="481"/>
      <c r="C107" s="482"/>
      <c r="D107" s="483"/>
      <c r="E107" s="484"/>
      <c r="F107" s="308"/>
      <c r="G107" s="485"/>
      <c r="H107" s="205"/>
      <c r="I107" s="486"/>
      <c r="J107" s="206" t="n">
        <f aca="false">H107*I107</f>
        <v>0</v>
      </c>
      <c r="K107" s="206" t="n">
        <f aca="false">J107</f>
        <v>0</v>
      </c>
      <c r="L107" s="206" t="str">
        <f aca="false">IF(E107=E108,"",M107)</f>
        <v/>
      </c>
      <c r="M107" s="214" t="n">
        <f aca="false">IF(E107=E106,K107+M106,K107)</f>
        <v>0</v>
      </c>
    </row>
    <row r="108" s="214" customFormat="true" ht="12" hidden="true" customHeight="false" outlineLevel="0" collapsed="false">
      <c r="A108" s="308"/>
      <c r="B108" s="481"/>
      <c r="C108" s="482"/>
      <c r="D108" s="483"/>
      <c r="E108" s="484"/>
      <c r="F108" s="308"/>
      <c r="G108" s="485"/>
      <c r="H108" s="205"/>
      <c r="I108" s="486"/>
      <c r="J108" s="206" t="n">
        <f aca="false">H108*I108</f>
        <v>0</v>
      </c>
      <c r="K108" s="206" t="n">
        <f aca="false">J108</f>
        <v>0</v>
      </c>
      <c r="L108" s="206" t="str">
        <f aca="false">IF(E108=E109,"",M108)</f>
        <v/>
      </c>
      <c r="M108" s="214" t="n">
        <f aca="false">IF(E108=E107,K108+M107,K108)</f>
        <v>0</v>
      </c>
    </row>
    <row r="109" s="214" customFormat="true" ht="12" hidden="true" customHeight="false" outlineLevel="0" collapsed="false">
      <c r="A109" s="308"/>
      <c r="B109" s="481"/>
      <c r="C109" s="482"/>
      <c r="D109" s="483"/>
      <c r="E109" s="484"/>
      <c r="F109" s="308"/>
      <c r="G109" s="485"/>
      <c r="H109" s="205"/>
      <c r="I109" s="486"/>
      <c r="J109" s="206" t="n">
        <f aca="false">H109*I109</f>
        <v>0</v>
      </c>
      <c r="K109" s="206" t="n">
        <f aca="false">J109</f>
        <v>0</v>
      </c>
      <c r="L109" s="206" t="str">
        <f aca="false">IF(E109=E110,"",M109)</f>
        <v/>
      </c>
      <c r="M109" s="214" t="n">
        <f aca="false">IF(E109=E108,K109+M108,K109)</f>
        <v>0</v>
      </c>
    </row>
    <row r="110" s="214" customFormat="true" ht="12" hidden="true" customHeight="false" outlineLevel="0" collapsed="false">
      <c r="A110" s="308"/>
      <c r="B110" s="481"/>
      <c r="C110" s="482"/>
      <c r="D110" s="483"/>
      <c r="E110" s="484"/>
      <c r="F110" s="308"/>
      <c r="G110" s="485"/>
      <c r="H110" s="205"/>
      <c r="I110" s="486"/>
      <c r="J110" s="206" t="n">
        <f aca="false">H110*I110</f>
        <v>0</v>
      </c>
      <c r="K110" s="206" t="n">
        <f aca="false">J110</f>
        <v>0</v>
      </c>
      <c r="L110" s="206" t="str">
        <f aca="false">IF(E110=E111,"",M110)</f>
        <v/>
      </c>
      <c r="M110" s="214" t="n">
        <f aca="false">IF(E110=E109,K110+M109,K110)</f>
        <v>0</v>
      </c>
    </row>
    <row r="111" s="214" customFormat="true" ht="12" hidden="true" customHeight="false" outlineLevel="0" collapsed="false">
      <c r="A111" s="308"/>
      <c r="B111" s="481"/>
      <c r="C111" s="482"/>
      <c r="D111" s="483"/>
      <c r="E111" s="484"/>
      <c r="F111" s="308"/>
      <c r="G111" s="485"/>
      <c r="H111" s="205"/>
      <c r="I111" s="486"/>
      <c r="J111" s="206" t="n">
        <f aca="false">H111*I111</f>
        <v>0</v>
      </c>
      <c r="K111" s="206" t="n">
        <f aca="false">J111</f>
        <v>0</v>
      </c>
      <c r="L111" s="206" t="str">
        <f aca="false">IF(E111=E112,"",M111)</f>
        <v/>
      </c>
      <c r="M111" s="214" t="n">
        <f aca="false">IF(E111=E110,K111+M110,K111)</f>
        <v>0</v>
      </c>
    </row>
    <row r="112" s="214" customFormat="true" ht="12" hidden="true" customHeight="false" outlineLevel="0" collapsed="false">
      <c r="A112" s="308"/>
      <c r="B112" s="481"/>
      <c r="C112" s="482"/>
      <c r="D112" s="483"/>
      <c r="E112" s="484"/>
      <c r="F112" s="308"/>
      <c r="G112" s="485"/>
      <c r="H112" s="205"/>
      <c r="I112" s="486"/>
      <c r="J112" s="206" t="n">
        <f aca="false">H112*I112</f>
        <v>0</v>
      </c>
      <c r="K112" s="206" t="n">
        <f aca="false">J112</f>
        <v>0</v>
      </c>
      <c r="L112" s="206" t="str">
        <f aca="false">IF(E112=E113,"",M112)</f>
        <v/>
      </c>
      <c r="M112" s="214" t="n">
        <f aca="false">IF(E112=E111,K112+M111,K112)</f>
        <v>0</v>
      </c>
    </row>
    <row r="113" s="214" customFormat="true" ht="12" hidden="true" customHeight="false" outlineLevel="0" collapsed="false">
      <c r="A113" s="308"/>
      <c r="B113" s="481"/>
      <c r="C113" s="482"/>
      <c r="D113" s="483"/>
      <c r="E113" s="484"/>
      <c r="F113" s="308"/>
      <c r="G113" s="485"/>
      <c r="H113" s="205"/>
      <c r="I113" s="486"/>
      <c r="J113" s="206" t="n">
        <f aca="false">H113*I113</f>
        <v>0</v>
      </c>
      <c r="K113" s="206" t="n">
        <f aca="false">J113</f>
        <v>0</v>
      </c>
      <c r="L113" s="206" t="str">
        <f aca="false">IF(E113=E114,"",M113)</f>
        <v/>
      </c>
      <c r="M113" s="214" t="n">
        <f aca="false">IF(E113=E112,K113+M112,K113)</f>
        <v>0</v>
      </c>
    </row>
    <row r="114" s="214" customFormat="true" ht="12" hidden="true" customHeight="false" outlineLevel="0" collapsed="false">
      <c r="A114" s="308"/>
      <c r="B114" s="481"/>
      <c r="C114" s="482"/>
      <c r="D114" s="483"/>
      <c r="E114" s="484"/>
      <c r="F114" s="308"/>
      <c r="G114" s="485"/>
      <c r="H114" s="205"/>
      <c r="I114" s="486"/>
      <c r="J114" s="206" t="n">
        <f aca="false">H114*I114</f>
        <v>0</v>
      </c>
      <c r="K114" s="206" t="n">
        <f aca="false">J114</f>
        <v>0</v>
      </c>
      <c r="L114" s="206" t="str">
        <f aca="false">IF(E114=E115,"",M114)</f>
        <v/>
      </c>
      <c r="M114" s="214" t="n">
        <f aca="false">IF(E114=E113,K114+M113,K114)</f>
        <v>0</v>
      </c>
    </row>
    <row r="115" s="214" customFormat="true" ht="12" hidden="true" customHeight="false" outlineLevel="0" collapsed="false">
      <c r="A115" s="308"/>
      <c r="B115" s="481"/>
      <c r="C115" s="482"/>
      <c r="D115" s="483"/>
      <c r="E115" s="484"/>
      <c r="F115" s="308"/>
      <c r="G115" s="485"/>
      <c r="H115" s="205"/>
      <c r="I115" s="486"/>
      <c r="J115" s="206" t="n">
        <f aca="false">H115*I115</f>
        <v>0</v>
      </c>
      <c r="K115" s="206" t="n">
        <f aca="false">J115</f>
        <v>0</v>
      </c>
      <c r="L115" s="206" t="str">
        <f aca="false">IF(E115=E116,"",M115)</f>
        <v/>
      </c>
      <c r="M115" s="214" t="n">
        <f aca="false">IF(E115=E114,K115+M114,K115)</f>
        <v>0</v>
      </c>
    </row>
    <row r="116" s="214" customFormat="true" ht="12" hidden="true" customHeight="false" outlineLevel="0" collapsed="false">
      <c r="A116" s="308"/>
      <c r="B116" s="481"/>
      <c r="C116" s="482"/>
      <c r="D116" s="483"/>
      <c r="E116" s="484"/>
      <c r="F116" s="308"/>
      <c r="G116" s="485"/>
      <c r="H116" s="205"/>
      <c r="I116" s="486"/>
      <c r="J116" s="206" t="n">
        <f aca="false">H116*I116</f>
        <v>0</v>
      </c>
      <c r="K116" s="206" t="n">
        <f aca="false">J116</f>
        <v>0</v>
      </c>
      <c r="L116" s="206" t="str">
        <f aca="false">IF(E116=E117,"",M116)</f>
        <v/>
      </c>
      <c r="M116" s="214" t="n">
        <f aca="false">IF(E116=E115,K116+M115,K116)</f>
        <v>0</v>
      </c>
    </row>
    <row r="117" s="214" customFormat="true" ht="12" hidden="true" customHeight="false" outlineLevel="0" collapsed="false">
      <c r="A117" s="308"/>
      <c r="B117" s="481"/>
      <c r="C117" s="482"/>
      <c r="D117" s="483"/>
      <c r="E117" s="484"/>
      <c r="F117" s="308"/>
      <c r="G117" s="485"/>
      <c r="H117" s="205"/>
      <c r="I117" s="486"/>
      <c r="J117" s="206" t="n">
        <f aca="false">H117*I117</f>
        <v>0</v>
      </c>
      <c r="K117" s="206" t="n">
        <f aca="false">J117</f>
        <v>0</v>
      </c>
      <c r="L117" s="206" t="str">
        <f aca="false">IF(E117=E118,"",M117)</f>
        <v/>
      </c>
      <c r="M117" s="214" t="n">
        <f aca="false">IF(E117=E116,K117+M116,K117)</f>
        <v>0</v>
      </c>
    </row>
    <row r="118" s="214" customFormat="true" ht="12" hidden="true" customHeight="false" outlineLevel="0" collapsed="false">
      <c r="A118" s="308"/>
      <c r="B118" s="481"/>
      <c r="C118" s="482"/>
      <c r="D118" s="483"/>
      <c r="E118" s="484"/>
      <c r="F118" s="308"/>
      <c r="G118" s="485"/>
      <c r="H118" s="205"/>
      <c r="I118" s="486"/>
      <c r="J118" s="206" t="n">
        <f aca="false">H118*I118</f>
        <v>0</v>
      </c>
      <c r="K118" s="206" t="n">
        <f aca="false">J118</f>
        <v>0</v>
      </c>
      <c r="L118" s="206" t="str">
        <f aca="false">IF(E118=E119,"",M118)</f>
        <v/>
      </c>
      <c r="M118" s="214" t="n">
        <f aca="false">IF(E118=E117,K118+M117,K118)</f>
        <v>0</v>
      </c>
    </row>
    <row r="119" s="214" customFormat="true" ht="12" hidden="true" customHeight="false" outlineLevel="0" collapsed="false">
      <c r="A119" s="308"/>
      <c r="B119" s="481"/>
      <c r="C119" s="482"/>
      <c r="D119" s="483"/>
      <c r="E119" s="484"/>
      <c r="F119" s="308"/>
      <c r="G119" s="485"/>
      <c r="H119" s="205"/>
      <c r="I119" s="486"/>
      <c r="J119" s="206" t="n">
        <f aca="false">H119*I119</f>
        <v>0</v>
      </c>
      <c r="K119" s="206" t="n">
        <f aca="false">J119</f>
        <v>0</v>
      </c>
      <c r="L119" s="206" t="str">
        <f aca="false">IF(E119=E120,"",M119)</f>
        <v/>
      </c>
      <c r="M119" s="214" t="n">
        <f aca="false">IF(E119=E118,K119+M118,K119)</f>
        <v>0</v>
      </c>
    </row>
    <row r="120" s="214" customFormat="true" ht="12" hidden="true" customHeight="false" outlineLevel="0" collapsed="false">
      <c r="A120" s="308"/>
      <c r="B120" s="481"/>
      <c r="C120" s="482"/>
      <c r="D120" s="483"/>
      <c r="E120" s="484"/>
      <c r="F120" s="308"/>
      <c r="G120" s="485"/>
      <c r="H120" s="205"/>
      <c r="I120" s="486"/>
      <c r="J120" s="206" t="n">
        <f aca="false">H120*I120</f>
        <v>0</v>
      </c>
      <c r="K120" s="206" t="n">
        <f aca="false">J120</f>
        <v>0</v>
      </c>
      <c r="L120" s="206" t="str">
        <f aca="false">IF(E120=E121,"",M120)</f>
        <v/>
      </c>
      <c r="M120" s="214" t="n">
        <f aca="false">IF(E120=E119,K120+M119,K120)</f>
        <v>0</v>
      </c>
    </row>
    <row r="121" s="214" customFormat="true" ht="12" hidden="true" customHeight="false" outlineLevel="0" collapsed="false">
      <c r="A121" s="308"/>
      <c r="B121" s="481"/>
      <c r="C121" s="482"/>
      <c r="D121" s="483"/>
      <c r="E121" s="484"/>
      <c r="F121" s="308"/>
      <c r="G121" s="485"/>
      <c r="H121" s="205"/>
      <c r="I121" s="486"/>
      <c r="J121" s="206" t="n">
        <f aca="false">H121*I121</f>
        <v>0</v>
      </c>
      <c r="K121" s="206" t="n">
        <f aca="false">J121</f>
        <v>0</v>
      </c>
      <c r="L121" s="206" t="str">
        <f aca="false">IF(E121=E122,"",M121)</f>
        <v/>
      </c>
      <c r="M121" s="214" t="n">
        <f aca="false">IF(E121=E120,K121+M120,K121)</f>
        <v>0</v>
      </c>
    </row>
    <row r="122" s="214" customFormat="true" ht="12" hidden="true" customHeight="false" outlineLevel="0" collapsed="false">
      <c r="A122" s="308"/>
      <c r="B122" s="481"/>
      <c r="C122" s="482"/>
      <c r="D122" s="483"/>
      <c r="E122" s="484"/>
      <c r="F122" s="308"/>
      <c r="G122" s="485"/>
      <c r="H122" s="205"/>
      <c r="I122" s="486"/>
      <c r="J122" s="206" t="n">
        <f aca="false">H122*I122</f>
        <v>0</v>
      </c>
      <c r="K122" s="206" t="n">
        <f aca="false">J122</f>
        <v>0</v>
      </c>
      <c r="L122" s="206" t="str">
        <f aca="false">IF(E122=E123,"",M122)</f>
        <v/>
      </c>
      <c r="M122" s="214" t="n">
        <f aca="false">IF(E122=E121,K122+M121,K122)</f>
        <v>0</v>
      </c>
    </row>
    <row r="123" s="214" customFormat="true" ht="12" hidden="true" customHeight="false" outlineLevel="0" collapsed="false">
      <c r="A123" s="308"/>
      <c r="B123" s="481"/>
      <c r="C123" s="482"/>
      <c r="D123" s="483"/>
      <c r="E123" s="484"/>
      <c r="F123" s="308"/>
      <c r="G123" s="485"/>
      <c r="H123" s="205"/>
      <c r="I123" s="486"/>
      <c r="J123" s="206" t="n">
        <f aca="false">H123*I123</f>
        <v>0</v>
      </c>
      <c r="K123" s="206" t="n">
        <f aca="false">J123</f>
        <v>0</v>
      </c>
      <c r="L123" s="206" t="str">
        <f aca="false">IF(E123=E124,"",M123)</f>
        <v/>
      </c>
      <c r="M123" s="214" t="n">
        <f aca="false">IF(E123=E122,K123+M122,K123)</f>
        <v>0</v>
      </c>
    </row>
    <row r="124" s="214" customFormat="true" ht="12" hidden="true" customHeight="false" outlineLevel="0" collapsed="false">
      <c r="A124" s="308"/>
      <c r="B124" s="481"/>
      <c r="C124" s="482"/>
      <c r="D124" s="483"/>
      <c r="E124" s="484"/>
      <c r="F124" s="308"/>
      <c r="G124" s="485"/>
      <c r="H124" s="205"/>
      <c r="I124" s="486"/>
      <c r="J124" s="206" t="n">
        <f aca="false">H124*I124</f>
        <v>0</v>
      </c>
      <c r="K124" s="206" t="n">
        <f aca="false">J124</f>
        <v>0</v>
      </c>
      <c r="L124" s="206" t="str">
        <f aca="false">IF(E124=E125,"",M124)</f>
        <v/>
      </c>
      <c r="M124" s="214" t="n">
        <f aca="false">IF(E124=E123,K124+M123,K124)</f>
        <v>0</v>
      </c>
    </row>
    <row r="125" s="214" customFormat="true" ht="12" hidden="true" customHeight="false" outlineLevel="0" collapsed="false">
      <c r="A125" s="308"/>
      <c r="B125" s="481"/>
      <c r="C125" s="482"/>
      <c r="D125" s="483"/>
      <c r="E125" s="484"/>
      <c r="F125" s="308"/>
      <c r="G125" s="485"/>
      <c r="H125" s="205"/>
      <c r="I125" s="486"/>
      <c r="J125" s="206" t="n">
        <f aca="false">H125*I125</f>
        <v>0</v>
      </c>
      <c r="K125" s="206" t="n">
        <f aca="false">J125</f>
        <v>0</v>
      </c>
      <c r="L125" s="206" t="str">
        <f aca="false">IF(E125=E126,"",M125)</f>
        <v/>
      </c>
      <c r="M125" s="214" t="n">
        <f aca="false">IF(E125=E124,K125+M124,K125)</f>
        <v>0</v>
      </c>
    </row>
    <row r="126" s="214" customFormat="true" ht="12" hidden="true" customHeight="false" outlineLevel="0" collapsed="false">
      <c r="A126" s="308"/>
      <c r="B126" s="481"/>
      <c r="C126" s="482"/>
      <c r="D126" s="483"/>
      <c r="E126" s="484"/>
      <c r="F126" s="308"/>
      <c r="G126" s="485"/>
      <c r="H126" s="205"/>
      <c r="I126" s="486"/>
      <c r="J126" s="206" t="n">
        <f aca="false">H126*I126</f>
        <v>0</v>
      </c>
      <c r="K126" s="206" t="n">
        <f aca="false">J126</f>
        <v>0</v>
      </c>
      <c r="L126" s="206" t="str">
        <f aca="false">IF(E126=E127,"",M126)</f>
        <v/>
      </c>
      <c r="M126" s="214" t="n">
        <f aca="false">IF(E126=E125,K126+M125,K126)</f>
        <v>0</v>
      </c>
    </row>
    <row r="127" s="214" customFormat="true" ht="12" hidden="true" customHeight="false" outlineLevel="0" collapsed="false">
      <c r="A127" s="308"/>
      <c r="B127" s="481"/>
      <c r="C127" s="482"/>
      <c r="D127" s="483"/>
      <c r="E127" s="484"/>
      <c r="F127" s="308"/>
      <c r="G127" s="485"/>
      <c r="H127" s="205"/>
      <c r="I127" s="486"/>
      <c r="J127" s="206" t="n">
        <f aca="false">H127*I127</f>
        <v>0</v>
      </c>
      <c r="K127" s="206" t="n">
        <f aca="false">J127</f>
        <v>0</v>
      </c>
      <c r="L127" s="206" t="str">
        <f aca="false">IF(E127=E128,"",M127)</f>
        <v/>
      </c>
      <c r="M127" s="214" t="n">
        <f aca="false">IF(E127=E126,K127+M126,K127)</f>
        <v>0</v>
      </c>
    </row>
    <row r="128" s="214" customFormat="true" ht="12" hidden="true" customHeight="false" outlineLevel="0" collapsed="false">
      <c r="A128" s="308"/>
      <c r="B128" s="481"/>
      <c r="C128" s="482"/>
      <c r="D128" s="483"/>
      <c r="E128" s="484"/>
      <c r="F128" s="308"/>
      <c r="G128" s="485"/>
      <c r="H128" s="205"/>
      <c r="I128" s="486"/>
      <c r="J128" s="206" t="n">
        <f aca="false">H128*I128</f>
        <v>0</v>
      </c>
      <c r="K128" s="206" t="n">
        <f aca="false">J128</f>
        <v>0</v>
      </c>
      <c r="L128" s="206" t="str">
        <f aca="false">IF(E128=E129,"",M128)</f>
        <v/>
      </c>
      <c r="M128" s="214" t="n">
        <f aca="false">IF(E128=E127,K128+M127,K128)</f>
        <v>0</v>
      </c>
    </row>
    <row r="129" s="214" customFormat="true" ht="12" hidden="true" customHeight="false" outlineLevel="0" collapsed="false">
      <c r="A129" s="308"/>
      <c r="B129" s="481"/>
      <c r="C129" s="482"/>
      <c r="D129" s="483"/>
      <c r="E129" s="484"/>
      <c r="F129" s="308"/>
      <c r="G129" s="485"/>
      <c r="H129" s="205"/>
      <c r="I129" s="486"/>
      <c r="J129" s="206" t="n">
        <f aca="false">H129*I129</f>
        <v>0</v>
      </c>
      <c r="K129" s="206" t="n">
        <f aca="false">J129</f>
        <v>0</v>
      </c>
      <c r="L129" s="206" t="str">
        <f aca="false">IF(E129=E130,"",M129)</f>
        <v/>
      </c>
      <c r="M129" s="214" t="n">
        <f aca="false">IF(E129=E128,K129+M128,K129)</f>
        <v>0</v>
      </c>
    </row>
    <row r="130" s="214" customFormat="true" ht="12" hidden="true" customHeight="false" outlineLevel="0" collapsed="false">
      <c r="A130" s="308"/>
      <c r="B130" s="481"/>
      <c r="C130" s="482"/>
      <c r="D130" s="483"/>
      <c r="E130" s="484"/>
      <c r="F130" s="308"/>
      <c r="G130" s="485"/>
      <c r="H130" s="205"/>
      <c r="I130" s="486"/>
      <c r="J130" s="206" t="n">
        <f aca="false">H130*I130</f>
        <v>0</v>
      </c>
      <c r="K130" s="206" t="n">
        <f aca="false">J130</f>
        <v>0</v>
      </c>
      <c r="L130" s="206" t="str">
        <f aca="false">IF(E130=E131,"",M130)</f>
        <v/>
      </c>
      <c r="M130" s="214" t="n">
        <f aca="false">IF(E130=E129,K130+M129,K130)</f>
        <v>0</v>
      </c>
    </row>
    <row r="131" s="214" customFormat="true" ht="12" hidden="true" customHeight="false" outlineLevel="0" collapsed="false">
      <c r="A131" s="308"/>
      <c r="B131" s="481"/>
      <c r="C131" s="482"/>
      <c r="D131" s="483"/>
      <c r="E131" s="484"/>
      <c r="F131" s="308"/>
      <c r="G131" s="485"/>
      <c r="H131" s="205"/>
      <c r="I131" s="486"/>
      <c r="J131" s="206" t="n">
        <f aca="false">H131*I131</f>
        <v>0</v>
      </c>
      <c r="K131" s="206" t="n">
        <f aca="false">J131</f>
        <v>0</v>
      </c>
      <c r="L131" s="206" t="str">
        <f aca="false">IF(E131=E132,"",M131)</f>
        <v/>
      </c>
      <c r="M131" s="214" t="n">
        <f aca="false">IF(E131=E130,K131+M130,K131)</f>
        <v>0</v>
      </c>
    </row>
    <row r="132" s="214" customFormat="true" ht="12" hidden="true" customHeight="false" outlineLevel="0" collapsed="false">
      <c r="A132" s="308"/>
      <c r="B132" s="481"/>
      <c r="C132" s="482"/>
      <c r="D132" s="483"/>
      <c r="E132" s="484"/>
      <c r="F132" s="308"/>
      <c r="G132" s="485"/>
      <c r="H132" s="205"/>
      <c r="I132" s="486"/>
      <c r="J132" s="206" t="n">
        <f aca="false">H132*I132</f>
        <v>0</v>
      </c>
      <c r="K132" s="206" t="n">
        <f aca="false">J132</f>
        <v>0</v>
      </c>
      <c r="L132" s="206" t="str">
        <f aca="false">IF(E132=E133,"",M132)</f>
        <v/>
      </c>
      <c r="M132" s="214" t="n">
        <f aca="false">IF(E132=E131,K132+M131,K132)</f>
        <v>0</v>
      </c>
    </row>
    <row r="133" s="214" customFormat="true" ht="12" hidden="true" customHeight="false" outlineLevel="0" collapsed="false">
      <c r="A133" s="308"/>
      <c r="B133" s="481"/>
      <c r="C133" s="482"/>
      <c r="D133" s="483"/>
      <c r="E133" s="484"/>
      <c r="F133" s="308"/>
      <c r="G133" s="485"/>
      <c r="H133" s="205"/>
      <c r="I133" s="486"/>
      <c r="J133" s="206" t="n">
        <f aca="false">H133*I133</f>
        <v>0</v>
      </c>
      <c r="K133" s="206" t="n">
        <f aca="false">J133</f>
        <v>0</v>
      </c>
      <c r="L133" s="206" t="str">
        <f aca="false">IF(E133=E134,"",M133)</f>
        <v/>
      </c>
      <c r="M133" s="214" t="n">
        <f aca="false">IF(E133=E132,K133+M132,K133)</f>
        <v>0</v>
      </c>
    </row>
    <row r="134" s="214" customFormat="true" ht="12" hidden="true" customHeight="false" outlineLevel="0" collapsed="false">
      <c r="A134" s="308"/>
      <c r="B134" s="481"/>
      <c r="C134" s="482"/>
      <c r="D134" s="483"/>
      <c r="E134" s="484"/>
      <c r="F134" s="308"/>
      <c r="G134" s="485"/>
      <c r="H134" s="205"/>
      <c r="I134" s="486"/>
      <c r="J134" s="206" t="n">
        <f aca="false">H134*I134</f>
        <v>0</v>
      </c>
      <c r="K134" s="206" t="n">
        <f aca="false">J134</f>
        <v>0</v>
      </c>
      <c r="L134" s="206" t="str">
        <f aca="false">IF(E134=E135,"",M134)</f>
        <v/>
      </c>
      <c r="M134" s="214" t="n">
        <f aca="false">IF(E134=E133,K134+M133,K134)</f>
        <v>0</v>
      </c>
    </row>
    <row r="135" s="214" customFormat="true" ht="12" hidden="true" customHeight="false" outlineLevel="0" collapsed="false">
      <c r="A135" s="308"/>
      <c r="B135" s="481"/>
      <c r="C135" s="482"/>
      <c r="D135" s="483"/>
      <c r="E135" s="484"/>
      <c r="F135" s="308"/>
      <c r="G135" s="485"/>
      <c r="H135" s="205"/>
      <c r="I135" s="486"/>
      <c r="J135" s="206" t="n">
        <f aca="false">H135*I135</f>
        <v>0</v>
      </c>
      <c r="K135" s="206" t="n">
        <f aca="false">J135</f>
        <v>0</v>
      </c>
      <c r="L135" s="206" t="str">
        <f aca="false">IF(E135=E136,"",M135)</f>
        <v/>
      </c>
      <c r="M135" s="214" t="n">
        <f aca="false">IF(E135=E134,K135+M134,K135)</f>
        <v>0</v>
      </c>
    </row>
    <row r="136" s="214" customFormat="true" ht="12" hidden="true" customHeight="false" outlineLevel="0" collapsed="false">
      <c r="A136" s="308"/>
      <c r="B136" s="481"/>
      <c r="C136" s="482"/>
      <c r="D136" s="483"/>
      <c r="E136" s="484"/>
      <c r="F136" s="308"/>
      <c r="G136" s="485"/>
      <c r="H136" s="205"/>
      <c r="I136" s="486"/>
      <c r="J136" s="206" t="n">
        <f aca="false">H136*I136</f>
        <v>0</v>
      </c>
      <c r="K136" s="206" t="n">
        <f aca="false">J136</f>
        <v>0</v>
      </c>
      <c r="L136" s="206" t="str">
        <f aca="false">IF(E136=E137,"",M136)</f>
        <v/>
      </c>
      <c r="M136" s="214" t="n">
        <f aca="false">IF(E136=E135,K136+M135,K136)</f>
        <v>0</v>
      </c>
    </row>
    <row r="137" s="214" customFormat="true" ht="12" hidden="true" customHeight="false" outlineLevel="0" collapsed="false">
      <c r="A137" s="308"/>
      <c r="B137" s="481"/>
      <c r="C137" s="482"/>
      <c r="D137" s="483"/>
      <c r="E137" s="484"/>
      <c r="F137" s="308"/>
      <c r="G137" s="485"/>
      <c r="H137" s="205"/>
      <c r="I137" s="486"/>
      <c r="J137" s="206" t="n">
        <f aca="false">H137*I137</f>
        <v>0</v>
      </c>
      <c r="K137" s="206" t="n">
        <f aca="false">J137</f>
        <v>0</v>
      </c>
      <c r="L137" s="206" t="str">
        <f aca="false">IF(E137=E138,"",M137)</f>
        <v/>
      </c>
      <c r="M137" s="214" t="n">
        <f aca="false">IF(E137=E136,K137+M136,K137)</f>
        <v>0</v>
      </c>
    </row>
    <row r="138" s="214" customFormat="true" ht="12" hidden="true" customHeight="false" outlineLevel="0" collapsed="false">
      <c r="A138" s="308"/>
      <c r="B138" s="481"/>
      <c r="C138" s="482"/>
      <c r="D138" s="483"/>
      <c r="E138" s="484"/>
      <c r="F138" s="308"/>
      <c r="G138" s="485"/>
      <c r="H138" s="205"/>
      <c r="I138" s="486"/>
      <c r="J138" s="206" t="n">
        <f aca="false">H138*I138</f>
        <v>0</v>
      </c>
      <c r="K138" s="206" t="n">
        <f aca="false">J138</f>
        <v>0</v>
      </c>
      <c r="L138" s="206" t="str">
        <f aca="false">IF(E138=E139,"",M138)</f>
        <v/>
      </c>
      <c r="M138" s="214" t="n">
        <f aca="false">IF(E138=E137,K138+M137,K138)</f>
        <v>0</v>
      </c>
    </row>
    <row r="139" s="214" customFormat="true" ht="12" hidden="true" customHeight="false" outlineLevel="0" collapsed="false">
      <c r="A139" s="308"/>
      <c r="B139" s="481"/>
      <c r="C139" s="482"/>
      <c r="D139" s="483"/>
      <c r="E139" s="484"/>
      <c r="F139" s="308"/>
      <c r="G139" s="485"/>
      <c r="H139" s="205"/>
      <c r="I139" s="486"/>
      <c r="J139" s="206" t="n">
        <f aca="false">H139*I139</f>
        <v>0</v>
      </c>
      <c r="K139" s="206" t="n">
        <f aca="false">J139</f>
        <v>0</v>
      </c>
      <c r="L139" s="206" t="str">
        <f aca="false">IF(E139=E140,"",M139)</f>
        <v/>
      </c>
      <c r="M139" s="214" t="n">
        <f aca="false">IF(E139=E138,K139+M138,K139)</f>
        <v>0</v>
      </c>
    </row>
    <row r="140" s="214" customFormat="true" ht="12" hidden="true" customHeight="false" outlineLevel="0" collapsed="false">
      <c r="A140" s="308"/>
      <c r="B140" s="481"/>
      <c r="C140" s="482"/>
      <c r="D140" s="483"/>
      <c r="E140" s="484"/>
      <c r="F140" s="308"/>
      <c r="G140" s="485"/>
      <c r="H140" s="205"/>
      <c r="I140" s="486"/>
      <c r="J140" s="206" t="n">
        <f aca="false">H140*I140</f>
        <v>0</v>
      </c>
      <c r="K140" s="206" t="n">
        <f aca="false">J140</f>
        <v>0</v>
      </c>
      <c r="L140" s="206" t="str">
        <f aca="false">IF(E140=E141,"",M140)</f>
        <v/>
      </c>
      <c r="M140" s="214" t="n">
        <f aca="false">IF(E140=E139,K140+M139,K140)</f>
        <v>0</v>
      </c>
    </row>
    <row r="141" s="214" customFormat="true" ht="12" hidden="true" customHeight="false" outlineLevel="0" collapsed="false">
      <c r="A141" s="308"/>
      <c r="B141" s="481"/>
      <c r="C141" s="482"/>
      <c r="D141" s="483"/>
      <c r="E141" s="484"/>
      <c r="F141" s="308"/>
      <c r="G141" s="485"/>
      <c r="H141" s="205"/>
      <c r="I141" s="486"/>
      <c r="J141" s="206" t="n">
        <f aca="false">H141*I141</f>
        <v>0</v>
      </c>
      <c r="K141" s="206" t="n">
        <f aca="false">J141</f>
        <v>0</v>
      </c>
      <c r="L141" s="206" t="str">
        <f aca="false">IF(E141=E142,"",M141)</f>
        <v/>
      </c>
      <c r="M141" s="214" t="n">
        <f aca="false">IF(E141=E140,K141+M140,K141)</f>
        <v>0</v>
      </c>
    </row>
    <row r="142" s="214" customFormat="true" ht="12" hidden="true" customHeight="false" outlineLevel="0" collapsed="false">
      <c r="A142" s="308"/>
      <c r="B142" s="481"/>
      <c r="C142" s="482"/>
      <c r="D142" s="483"/>
      <c r="E142" s="484"/>
      <c r="F142" s="308"/>
      <c r="G142" s="485"/>
      <c r="H142" s="205"/>
      <c r="I142" s="486"/>
      <c r="J142" s="206" t="n">
        <f aca="false">H142*I142</f>
        <v>0</v>
      </c>
      <c r="K142" s="206" t="n">
        <f aca="false">J142</f>
        <v>0</v>
      </c>
      <c r="L142" s="206" t="str">
        <f aca="false">IF(E142=E143,"",M142)</f>
        <v/>
      </c>
      <c r="M142" s="214" t="n">
        <f aca="false">IF(E142=E141,K142+M141,K142)</f>
        <v>0</v>
      </c>
    </row>
    <row r="143" s="214" customFormat="true" ht="12" hidden="true" customHeight="false" outlineLevel="0" collapsed="false">
      <c r="A143" s="308"/>
      <c r="B143" s="481"/>
      <c r="C143" s="482"/>
      <c r="D143" s="483"/>
      <c r="E143" s="484"/>
      <c r="F143" s="308"/>
      <c r="G143" s="485"/>
      <c r="H143" s="205"/>
      <c r="I143" s="486"/>
      <c r="J143" s="206" t="n">
        <f aca="false">H143*I143</f>
        <v>0</v>
      </c>
      <c r="K143" s="206" t="n">
        <f aca="false">J143</f>
        <v>0</v>
      </c>
      <c r="L143" s="206" t="str">
        <f aca="false">IF(E143=E144,"",M143)</f>
        <v/>
      </c>
      <c r="M143" s="214" t="n">
        <f aca="false">IF(E143=E142,K143+M142,K143)</f>
        <v>0</v>
      </c>
    </row>
    <row r="144" s="214" customFormat="true" ht="12" hidden="true" customHeight="false" outlineLevel="0" collapsed="false">
      <c r="A144" s="308"/>
      <c r="B144" s="481"/>
      <c r="C144" s="482"/>
      <c r="D144" s="483"/>
      <c r="E144" s="484"/>
      <c r="F144" s="308"/>
      <c r="G144" s="485"/>
      <c r="H144" s="205"/>
      <c r="I144" s="486"/>
      <c r="J144" s="206" t="n">
        <f aca="false">H144*I144</f>
        <v>0</v>
      </c>
      <c r="K144" s="206" t="n">
        <f aca="false">J144</f>
        <v>0</v>
      </c>
      <c r="L144" s="206" t="str">
        <f aca="false">IF(E144=E145,"",M144)</f>
        <v/>
      </c>
      <c r="M144" s="214" t="n">
        <f aca="false">IF(E144=E143,K144+M143,K144)</f>
        <v>0</v>
      </c>
    </row>
    <row r="145" s="214" customFormat="true" ht="12" hidden="true" customHeight="false" outlineLevel="0" collapsed="false">
      <c r="A145" s="308"/>
      <c r="B145" s="481"/>
      <c r="C145" s="482"/>
      <c r="D145" s="483"/>
      <c r="E145" s="484"/>
      <c r="F145" s="308"/>
      <c r="G145" s="485"/>
      <c r="H145" s="205"/>
      <c r="I145" s="486"/>
      <c r="J145" s="206" t="n">
        <f aca="false">H145*I145</f>
        <v>0</v>
      </c>
      <c r="K145" s="206" t="n">
        <f aca="false">J145</f>
        <v>0</v>
      </c>
      <c r="L145" s="206" t="str">
        <f aca="false">IF(E145=E146,"",M145)</f>
        <v/>
      </c>
      <c r="M145" s="214" t="n">
        <f aca="false">IF(E145=E144,K145+M144,K145)</f>
        <v>0</v>
      </c>
    </row>
    <row r="146" s="214" customFormat="true" ht="12" hidden="true" customHeight="false" outlineLevel="0" collapsed="false">
      <c r="A146" s="308"/>
      <c r="B146" s="481"/>
      <c r="C146" s="482"/>
      <c r="D146" s="483"/>
      <c r="E146" s="484"/>
      <c r="F146" s="308"/>
      <c r="G146" s="485"/>
      <c r="H146" s="205"/>
      <c r="I146" s="486"/>
      <c r="J146" s="206" t="n">
        <f aca="false">H146*I146</f>
        <v>0</v>
      </c>
      <c r="K146" s="206" t="n">
        <f aca="false">J146</f>
        <v>0</v>
      </c>
      <c r="L146" s="206" t="str">
        <f aca="false">IF(E146=E147,"",M146)</f>
        <v/>
      </c>
      <c r="M146" s="214" t="n">
        <f aca="false">IF(E146=E145,K146+M145,K146)</f>
        <v>0</v>
      </c>
    </row>
    <row r="147" s="214" customFormat="true" ht="12" hidden="true" customHeight="false" outlineLevel="0" collapsed="false">
      <c r="A147" s="308"/>
      <c r="B147" s="481"/>
      <c r="C147" s="482"/>
      <c r="D147" s="483"/>
      <c r="E147" s="484"/>
      <c r="F147" s="308"/>
      <c r="G147" s="485"/>
      <c r="H147" s="205"/>
      <c r="I147" s="486"/>
      <c r="J147" s="206" t="n">
        <f aca="false">H147*I147</f>
        <v>0</v>
      </c>
      <c r="K147" s="206" t="n">
        <f aca="false">J147</f>
        <v>0</v>
      </c>
      <c r="L147" s="206" t="str">
        <f aca="false">IF(E147=E148,"",M147)</f>
        <v/>
      </c>
      <c r="M147" s="214" t="n">
        <f aca="false">IF(E147=E146,K147+M146,K147)</f>
        <v>0</v>
      </c>
    </row>
    <row r="148" s="214" customFormat="true" ht="12" hidden="true" customHeight="false" outlineLevel="0" collapsed="false">
      <c r="A148" s="308"/>
      <c r="B148" s="481"/>
      <c r="C148" s="482"/>
      <c r="D148" s="483"/>
      <c r="E148" s="484"/>
      <c r="F148" s="308"/>
      <c r="G148" s="485"/>
      <c r="H148" s="205"/>
      <c r="I148" s="486"/>
      <c r="J148" s="206" t="n">
        <f aca="false">H148*I148</f>
        <v>0</v>
      </c>
      <c r="K148" s="206" t="n">
        <f aca="false">J148</f>
        <v>0</v>
      </c>
      <c r="L148" s="206" t="str">
        <f aca="false">IF(E148=E149,"",M148)</f>
        <v/>
      </c>
      <c r="M148" s="214" t="n">
        <f aca="false">IF(E148=E147,K148+M147,K148)</f>
        <v>0</v>
      </c>
    </row>
    <row r="149" s="214" customFormat="true" ht="12" hidden="true" customHeight="false" outlineLevel="0" collapsed="false">
      <c r="A149" s="308"/>
      <c r="B149" s="481"/>
      <c r="C149" s="482"/>
      <c r="D149" s="483"/>
      <c r="E149" s="484"/>
      <c r="F149" s="308"/>
      <c r="G149" s="485"/>
      <c r="H149" s="205"/>
      <c r="I149" s="486"/>
      <c r="J149" s="206" t="n">
        <f aca="false">H149*I149</f>
        <v>0</v>
      </c>
      <c r="K149" s="206" t="n">
        <f aca="false">J149</f>
        <v>0</v>
      </c>
      <c r="L149" s="206" t="str">
        <f aca="false">IF(E149=E150,"",M149)</f>
        <v/>
      </c>
      <c r="M149" s="214" t="n">
        <f aca="false">IF(E149=E148,K149+M148,K149)</f>
        <v>0</v>
      </c>
    </row>
    <row r="150" s="214" customFormat="true" ht="12" hidden="true" customHeight="false" outlineLevel="0" collapsed="false">
      <c r="A150" s="308"/>
      <c r="B150" s="481"/>
      <c r="C150" s="482"/>
      <c r="D150" s="483"/>
      <c r="E150" s="484"/>
      <c r="F150" s="308"/>
      <c r="G150" s="485"/>
      <c r="H150" s="205"/>
      <c r="I150" s="486"/>
      <c r="J150" s="206" t="n">
        <f aca="false">H150*I150</f>
        <v>0</v>
      </c>
      <c r="K150" s="206" t="n">
        <f aca="false">J150</f>
        <v>0</v>
      </c>
      <c r="L150" s="206" t="str">
        <f aca="false">IF(E150=E151,"",M150)</f>
        <v/>
      </c>
      <c r="M150" s="214" t="n">
        <f aca="false">IF(E150=E149,K150+M149,K150)</f>
        <v>0</v>
      </c>
    </row>
    <row r="151" s="214" customFormat="true" ht="12" hidden="true" customHeight="false" outlineLevel="0" collapsed="false">
      <c r="A151" s="308"/>
      <c r="B151" s="481"/>
      <c r="C151" s="482"/>
      <c r="D151" s="483"/>
      <c r="E151" s="484"/>
      <c r="F151" s="308"/>
      <c r="G151" s="485"/>
      <c r="H151" s="205"/>
      <c r="I151" s="486"/>
      <c r="J151" s="206" t="n">
        <f aca="false">H151*I151</f>
        <v>0</v>
      </c>
      <c r="K151" s="206" t="n">
        <f aca="false">J151</f>
        <v>0</v>
      </c>
      <c r="L151" s="206" t="str">
        <f aca="false">IF(E151=E152,"",M151)</f>
        <v/>
      </c>
      <c r="M151" s="214" t="n">
        <f aca="false">IF(E151=E150,K151+M150,K151)</f>
        <v>0</v>
      </c>
    </row>
    <row r="152" s="214" customFormat="true" ht="12" hidden="true" customHeight="false" outlineLevel="0" collapsed="false">
      <c r="A152" s="308"/>
      <c r="B152" s="481"/>
      <c r="C152" s="482"/>
      <c r="D152" s="483"/>
      <c r="E152" s="484"/>
      <c r="F152" s="308"/>
      <c r="G152" s="485"/>
      <c r="H152" s="205"/>
      <c r="I152" s="486"/>
      <c r="J152" s="206" t="n">
        <f aca="false">H152*I152</f>
        <v>0</v>
      </c>
      <c r="K152" s="206" t="n">
        <f aca="false">J152</f>
        <v>0</v>
      </c>
      <c r="L152" s="206" t="str">
        <f aca="false">IF(E152=E153,"",M152)</f>
        <v/>
      </c>
      <c r="M152" s="214" t="n">
        <f aca="false">IF(E152=E151,K152+M151,K152)</f>
        <v>0</v>
      </c>
    </row>
    <row r="153" s="214" customFormat="true" ht="12" hidden="true" customHeight="false" outlineLevel="0" collapsed="false">
      <c r="A153" s="308"/>
      <c r="B153" s="481"/>
      <c r="C153" s="482"/>
      <c r="D153" s="483"/>
      <c r="E153" s="484"/>
      <c r="F153" s="308"/>
      <c r="G153" s="485"/>
      <c r="H153" s="205"/>
      <c r="I153" s="486"/>
      <c r="J153" s="206" t="n">
        <f aca="false">H153*I153</f>
        <v>0</v>
      </c>
      <c r="K153" s="206" t="n">
        <f aca="false">J153</f>
        <v>0</v>
      </c>
      <c r="L153" s="206" t="str">
        <f aca="false">IF(E153=E154,"",M153)</f>
        <v/>
      </c>
      <c r="M153" s="214" t="n">
        <f aca="false">IF(E153=E152,K153+M152,K153)</f>
        <v>0</v>
      </c>
    </row>
    <row r="154" s="214" customFormat="true" ht="12" hidden="true" customHeight="false" outlineLevel="0" collapsed="false">
      <c r="A154" s="308"/>
      <c r="B154" s="481"/>
      <c r="C154" s="482"/>
      <c r="D154" s="483"/>
      <c r="E154" s="484"/>
      <c r="F154" s="308"/>
      <c r="G154" s="485"/>
      <c r="H154" s="205"/>
      <c r="I154" s="486"/>
      <c r="J154" s="206" t="n">
        <f aca="false">H154*I154</f>
        <v>0</v>
      </c>
      <c r="K154" s="206" t="n">
        <f aca="false">J154</f>
        <v>0</v>
      </c>
      <c r="L154" s="206" t="str">
        <f aca="false">IF(E154=E155,"",M154)</f>
        <v/>
      </c>
      <c r="M154" s="214" t="n">
        <f aca="false">IF(E154=E153,K154+M153,K154)</f>
        <v>0</v>
      </c>
    </row>
    <row r="155" s="214" customFormat="true" ht="12" hidden="true" customHeight="false" outlineLevel="0" collapsed="false">
      <c r="A155" s="308"/>
      <c r="B155" s="481"/>
      <c r="C155" s="482"/>
      <c r="D155" s="483"/>
      <c r="E155" s="484"/>
      <c r="F155" s="308"/>
      <c r="G155" s="485"/>
      <c r="H155" s="205"/>
      <c r="I155" s="486"/>
      <c r="J155" s="206" t="n">
        <f aca="false">H155*I155</f>
        <v>0</v>
      </c>
      <c r="K155" s="206" t="n">
        <f aca="false">J155</f>
        <v>0</v>
      </c>
      <c r="L155" s="206" t="str">
        <f aca="false">IF(E155=E156,"",M155)</f>
        <v/>
      </c>
      <c r="M155" s="214" t="n">
        <f aca="false">IF(E155=E154,K155+M154,K155)</f>
        <v>0</v>
      </c>
    </row>
    <row r="156" s="214" customFormat="true" ht="12" hidden="true" customHeight="false" outlineLevel="0" collapsed="false">
      <c r="A156" s="308"/>
      <c r="B156" s="481"/>
      <c r="C156" s="482"/>
      <c r="D156" s="483"/>
      <c r="E156" s="484"/>
      <c r="F156" s="308"/>
      <c r="G156" s="485"/>
      <c r="H156" s="205"/>
      <c r="I156" s="486"/>
      <c r="J156" s="206" t="n">
        <f aca="false">H156*I156</f>
        <v>0</v>
      </c>
      <c r="K156" s="206" t="n">
        <f aca="false">J156</f>
        <v>0</v>
      </c>
      <c r="L156" s="206" t="str">
        <f aca="false">IF(E156=E157,"",M156)</f>
        <v/>
      </c>
      <c r="M156" s="214" t="n">
        <f aca="false">IF(E156=E155,K156+M155,K156)</f>
        <v>0</v>
      </c>
    </row>
    <row r="157" s="214" customFormat="true" ht="12" hidden="true" customHeight="false" outlineLevel="0" collapsed="false">
      <c r="A157" s="308"/>
      <c r="B157" s="481"/>
      <c r="C157" s="482"/>
      <c r="D157" s="483"/>
      <c r="E157" s="484"/>
      <c r="F157" s="308"/>
      <c r="G157" s="485"/>
      <c r="H157" s="205"/>
      <c r="I157" s="486"/>
      <c r="J157" s="206" t="n">
        <f aca="false">H157*I157</f>
        <v>0</v>
      </c>
      <c r="K157" s="206" t="n">
        <f aca="false">J157</f>
        <v>0</v>
      </c>
      <c r="L157" s="206" t="str">
        <f aca="false">IF(E157=E158,"",M157)</f>
        <v/>
      </c>
      <c r="M157" s="214" t="n">
        <f aca="false">IF(E157=E156,K157+M156,K157)</f>
        <v>0</v>
      </c>
    </row>
    <row r="158" s="214" customFormat="true" ht="12" hidden="true" customHeight="false" outlineLevel="0" collapsed="false">
      <c r="A158" s="308"/>
      <c r="B158" s="481"/>
      <c r="C158" s="482"/>
      <c r="D158" s="483"/>
      <c r="E158" s="484"/>
      <c r="F158" s="308"/>
      <c r="G158" s="485"/>
      <c r="H158" s="205"/>
      <c r="I158" s="486"/>
      <c r="J158" s="206" t="n">
        <f aca="false">H158*I158</f>
        <v>0</v>
      </c>
      <c r="K158" s="206" t="n">
        <f aca="false">J158</f>
        <v>0</v>
      </c>
      <c r="L158" s="206" t="str">
        <f aca="false">IF(E158=E159,"",M158)</f>
        <v/>
      </c>
      <c r="M158" s="214" t="n">
        <f aca="false">IF(E158=E157,K158+M157,K158)</f>
        <v>0</v>
      </c>
    </row>
    <row r="159" s="214" customFormat="true" ht="12" hidden="true" customHeight="false" outlineLevel="0" collapsed="false">
      <c r="A159" s="308"/>
      <c r="B159" s="481"/>
      <c r="C159" s="482"/>
      <c r="D159" s="483"/>
      <c r="E159" s="484"/>
      <c r="F159" s="308"/>
      <c r="G159" s="485"/>
      <c r="H159" s="205"/>
      <c r="I159" s="486"/>
      <c r="J159" s="206" t="n">
        <f aca="false">H159*I159</f>
        <v>0</v>
      </c>
      <c r="K159" s="206" t="n">
        <f aca="false">J159</f>
        <v>0</v>
      </c>
      <c r="L159" s="206" t="str">
        <f aca="false">IF(E159=E160,"",M159)</f>
        <v/>
      </c>
      <c r="M159" s="214" t="n">
        <f aca="false">IF(E159=E158,K159+M158,K159)</f>
        <v>0</v>
      </c>
    </row>
    <row r="160" s="214" customFormat="true" ht="12" hidden="true" customHeight="false" outlineLevel="0" collapsed="false">
      <c r="A160" s="308"/>
      <c r="B160" s="481"/>
      <c r="C160" s="482"/>
      <c r="D160" s="483"/>
      <c r="E160" s="484"/>
      <c r="F160" s="308"/>
      <c r="G160" s="485"/>
      <c r="H160" s="205"/>
      <c r="I160" s="486"/>
      <c r="J160" s="206" t="n">
        <f aca="false">H160*I160</f>
        <v>0</v>
      </c>
      <c r="K160" s="206" t="n">
        <f aca="false">J160</f>
        <v>0</v>
      </c>
      <c r="L160" s="206" t="str">
        <f aca="false">IF(E160=E161,"",M160)</f>
        <v/>
      </c>
      <c r="M160" s="214" t="n">
        <f aca="false">IF(E160=E159,K160+M159,K160)</f>
        <v>0</v>
      </c>
    </row>
    <row r="161" s="214" customFormat="true" ht="12" hidden="true" customHeight="false" outlineLevel="0" collapsed="false">
      <c r="A161" s="308"/>
      <c r="B161" s="481"/>
      <c r="C161" s="482"/>
      <c r="D161" s="483"/>
      <c r="E161" s="484"/>
      <c r="F161" s="308"/>
      <c r="G161" s="485"/>
      <c r="H161" s="205"/>
      <c r="I161" s="486"/>
      <c r="J161" s="206" t="n">
        <f aca="false">H161*I161</f>
        <v>0</v>
      </c>
      <c r="K161" s="206" t="n">
        <f aca="false">J161</f>
        <v>0</v>
      </c>
      <c r="L161" s="206" t="str">
        <f aca="false">IF(E161=E162,"",M161)</f>
        <v/>
      </c>
      <c r="M161" s="214" t="n">
        <f aca="false">IF(E161=E160,K161+M160,K161)</f>
        <v>0</v>
      </c>
    </row>
    <row r="162" s="214" customFormat="true" ht="12" hidden="true" customHeight="false" outlineLevel="0" collapsed="false">
      <c r="A162" s="308"/>
      <c r="B162" s="481"/>
      <c r="C162" s="482"/>
      <c r="D162" s="483"/>
      <c r="E162" s="484"/>
      <c r="F162" s="308"/>
      <c r="G162" s="485"/>
      <c r="H162" s="205"/>
      <c r="I162" s="486"/>
      <c r="J162" s="206" t="n">
        <f aca="false">H162*I162</f>
        <v>0</v>
      </c>
      <c r="K162" s="206" t="n">
        <f aca="false">J162</f>
        <v>0</v>
      </c>
      <c r="L162" s="206" t="str">
        <f aca="false">IF(E162=E163,"",M162)</f>
        <v/>
      </c>
      <c r="M162" s="214" t="n">
        <f aca="false">IF(E162=E161,K162+M161,K162)</f>
        <v>0</v>
      </c>
    </row>
    <row r="163" s="214" customFormat="true" ht="12" hidden="true" customHeight="false" outlineLevel="0" collapsed="false">
      <c r="A163" s="308"/>
      <c r="B163" s="481"/>
      <c r="C163" s="482"/>
      <c r="D163" s="483"/>
      <c r="E163" s="484"/>
      <c r="F163" s="308"/>
      <c r="G163" s="485"/>
      <c r="H163" s="205"/>
      <c r="I163" s="486"/>
      <c r="J163" s="206" t="n">
        <f aca="false">H163*I163</f>
        <v>0</v>
      </c>
      <c r="K163" s="206" t="n">
        <f aca="false">J163</f>
        <v>0</v>
      </c>
      <c r="L163" s="206" t="str">
        <f aca="false">IF(E163=E164,"",M163)</f>
        <v/>
      </c>
      <c r="M163" s="214" t="n">
        <f aca="false">IF(E163=E162,K163+M162,K163)</f>
        <v>0</v>
      </c>
    </row>
    <row r="164" s="214" customFormat="true" ht="12" hidden="true" customHeight="false" outlineLevel="0" collapsed="false">
      <c r="A164" s="308"/>
      <c r="B164" s="481"/>
      <c r="C164" s="482"/>
      <c r="D164" s="483"/>
      <c r="E164" s="484"/>
      <c r="F164" s="308"/>
      <c r="G164" s="485"/>
      <c r="H164" s="205"/>
      <c r="I164" s="486"/>
      <c r="J164" s="206" t="n">
        <f aca="false">H164*I164</f>
        <v>0</v>
      </c>
      <c r="K164" s="206" t="n">
        <f aca="false">J164</f>
        <v>0</v>
      </c>
      <c r="L164" s="206" t="str">
        <f aca="false">IF(E164=E165,"",M164)</f>
        <v/>
      </c>
      <c r="M164" s="214" t="n">
        <f aca="false">IF(E164=E163,K164+M163,K164)</f>
        <v>0</v>
      </c>
    </row>
    <row r="165" s="214" customFormat="true" ht="12" hidden="true" customHeight="false" outlineLevel="0" collapsed="false">
      <c r="A165" s="308"/>
      <c r="B165" s="481"/>
      <c r="C165" s="482"/>
      <c r="D165" s="483"/>
      <c r="E165" s="484"/>
      <c r="F165" s="308"/>
      <c r="G165" s="485"/>
      <c r="H165" s="205"/>
      <c r="I165" s="486"/>
      <c r="J165" s="206" t="n">
        <f aca="false">H165*I165</f>
        <v>0</v>
      </c>
      <c r="K165" s="206" t="n">
        <f aca="false">J165</f>
        <v>0</v>
      </c>
      <c r="L165" s="206" t="str">
        <f aca="false">IF(E165=E166,"",M165)</f>
        <v/>
      </c>
      <c r="M165" s="214" t="n">
        <f aca="false">IF(E165=E164,K165+M164,K165)</f>
        <v>0</v>
      </c>
    </row>
    <row r="166" s="214" customFormat="true" ht="12" hidden="true" customHeight="false" outlineLevel="0" collapsed="false">
      <c r="A166" s="308"/>
      <c r="B166" s="481"/>
      <c r="C166" s="482"/>
      <c r="D166" s="483"/>
      <c r="E166" s="484"/>
      <c r="F166" s="308"/>
      <c r="G166" s="485"/>
      <c r="H166" s="205"/>
      <c r="I166" s="486"/>
      <c r="J166" s="206" t="n">
        <f aca="false">H166*I166</f>
        <v>0</v>
      </c>
      <c r="K166" s="206" t="n">
        <f aca="false">J166</f>
        <v>0</v>
      </c>
      <c r="L166" s="206" t="str">
        <f aca="false">IF(E166=E167,"",M166)</f>
        <v/>
      </c>
      <c r="M166" s="214" t="n">
        <f aca="false">IF(E166=E165,K166+M165,K166)</f>
        <v>0</v>
      </c>
    </row>
    <row r="167" s="214" customFormat="true" ht="12" hidden="true" customHeight="false" outlineLevel="0" collapsed="false">
      <c r="A167" s="308"/>
      <c r="B167" s="481"/>
      <c r="C167" s="482"/>
      <c r="D167" s="483"/>
      <c r="E167" s="484"/>
      <c r="F167" s="308"/>
      <c r="G167" s="485"/>
      <c r="H167" s="205"/>
      <c r="I167" s="486"/>
      <c r="J167" s="206" t="n">
        <f aca="false">H167*I167</f>
        <v>0</v>
      </c>
      <c r="K167" s="206" t="n">
        <f aca="false">J167</f>
        <v>0</v>
      </c>
      <c r="L167" s="206" t="str">
        <f aca="false">IF(E167=E168,"",M167)</f>
        <v/>
      </c>
      <c r="M167" s="214" t="n">
        <f aca="false">IF(E167=E166,K167+M166,K167)</f>
        <v>0</v>
      </c>
    </row>
    <row r="168" s="214" customFormat="true" ht="12" hidden="true" customHeight="false" outlineLevel="0" collapsed="false">
      <c r="A168" s="308"/>
      <c r="B168" s="481"/>
      <c r="C168" s="482"/>
      <c r="D168" s="483"/>
      <c r="E168" s="484"/>
      <c r="F168" s="308"/>
      <c r="G168" s="485"/>
      <c r="H168" s="205"/>
      <c r="I168" s="486"/>
      <c r="J168" s="206" t="n">
        <f aca="false">H168*I168</f>
        <v>0</v>
      </c>
      <c r="K168" s="206" t="n">
        <f aca="false">J168</f>
        <v>0</v>
      </c>
      <c r="L168" s="206" t="str">
        <f aca="false">IF(E168=E169,"",M168)</f>
        <v/>
      </c>
      <c r="M168" s="214" t="n">
        <f aca="false">IF(E168=E167,K168+M167,K168)</f>
        <v>0</v>
      </c>
    </row>
    <row r="169" s="214" customFormat="true" ht="12" hidden="true" customHeight="false" outlineLevel="0" collapsed="false">
      <c r="A169" s="308"/>
      <c r="B169" s="481"/>
      <c r="C169" s="482"/>
      <c r="D169" s="483"/>
      <c r="E169" s="484"/>
      <c r="F169" s="308"/>
      <c r="G169" s="485"/>
      <c r="H169" s="205"/>
      <c r="I169" s="486"/>
      <c r="J169" s="206" t="n">
        <f aca="false">H169*I169</f>
        <v>0</v>
      </c>
      <c r="K169" s="206" t="n">
        <f aca="false">J169</f>
        <v>0</v>
      </c>
      <c r="L169" s="206" t="str">
        <f aca="false">IF(E169=E170,"",M169)</f>
        <v/>
      </c>
      <c r="M169" s="214" t="n">
        <f aca="false">IF(E169=E168,K169+M168,K169)</f>
        <v>0</v>
      </c>
    </row>
    <row r="170" s="214" customFormat="true" ht="12" hidden="true" customHeight="false" outlineLevel="0" collapsed="false">
      <c r="A170" s="308"/>
      <c r="B170" s="481"/>
      <c r="C170" s="482"/>
      <c r="D170" s="483"/>
      <c r="E170" s="484"/>
      <c r="F170" s="308"/>
      <c r="G170" s="485"/>
      <c r="H170" s="205"/>
      <c r="I170" s="486"/>
      <c r="J170" s="206" t="n">
        <f aca="false">H170*I170</f>
        <v>0</v>
      </c>
      <c r="K170" s="206" t="n">
        <f aca="false">J170</f>
        <v>0</v>
      </c>
      <c r="L170" s="206" t="str">
        <f aca="false">IF(E170=E171,"",M170)</f>
        <v/>
      </c>
      <c r="M170" s="214" t="n">
        <f aca="false">IF(E170=E169,K170+M169,K170)</f>
        <v>0</v>
      </c>
    </row>
    <row r="171" s="214" customFormat="true" ht="12" hidden="true" customHeight="false" outlineLevel="0" collapsed="false">
      <c r="A171" s="308"/>
      <c r="B171" s="481"/>
      <c r="C171" s="482"/>
      <c r="D171" s="483"/>
      <c r="E171" s="484"/>
      <c r="F171" s="308"/>
      <c r="G171" s="485"/>
      <c r="H171" s="205"/>
      <c r="I171" s="486"/>
      <c r="J171" s="206" t="n">
        <f aca="false">H171*I171</f>
        <v>0</v>
      </c>
      <c r="K171" s="206" t="n">
        <f aca="false">J171</f>
        <v>0</v>
      </c>
      <c r="L171" s="206" t="str">
        <f aca="false">IF(E171=E172,"",M171)</f>
        <v/>
      </c>
      <c r="M171" s="214" t="n">
        <f aca="false">IF(E171=E170,K171+M170,K171)</f>
        <v>0</v>
      </c>
    </row>
    <row r="172" s="214" customFormat="true" ht="12" hidden="true" customHeight="false" outlineLevel="0" collapsed="false">
      <c r="A172" s="308"/>
      <c r="B172" s="481"/>
      <c r="C172" s="482"/>
      <c r="D172" s="483"/>
      <c r="E172" s="484"/>
      <c r="F172" s="308"/>
      <c r="G172" s="485"/>
      <c r="H172" s="205"/>
      <c r="I172" s="486"/>
      <c r="J172" s="206" t="n">
        <f aca="false">H172*I172</f>
        <v>0</v>
      </c>
      <c r="K172" s="206" t="n">
        <f aca="false">J172</f>
        <v>0</v>
      </c>
      <c r="L172" s="206" t="str">
        <f aca="false">IF(E172=E173,"",M172)</f>
        <v/>
      </c>
      <c r="M172" s="214" t="n">
        <f aca="false">IF(E172=E171,K172+M171,K172)</f>
        <v>0</v>
      </c>
    </row>
    <row r="173" s="214" customFormat="true" ht="12" hidden="true" customHeight="false" outlineLevel="0" collapsed="false">
      <c r="A173" s="308"/>
      <c r="B173" s="481"/>
      <c r="C173" s="482"/>
      <c r="D173" s="483"/>
      <c r="E173" s="484"/>
      <c r="F173" s="308"/>
      <c r="G173" s="485"/>
      <c r="H173" s="205"/>
      <c r="I173" s="486"/>
      <c r="J173" s="206" t="n">
        <f aca="false">H173*I173</f>
        <v>0</v>
      </c>
      <c r="K173" s="206" t="n">
        <f aca="false">J173</f>
        <v>0</v>
      </c>
      <c r="L173" s="206" t="str">
        <f aca="false">IF(E173=E174,"",M173)</f>
        <v/>
      </c>
      <c r="M173" s="214" t="n">
        <f aca="false">IF(E173=E172,K173+M172,K173)</f>
        <v>0</v>
      </c>
    </row>
    <row r="174" s="214" customFormat="true" ht="12" hidden="true" customHeight="false" outlineLevel="0" collapsed="false">
      <c r="A174" s="308"/>
      <c r="B174" s="481"/>
      <c r="C174" s="482"/>
      <c r="D174" s="483"/>
      <c r="E174" s="484"/>
      <c r="F174" s="308"/>
      <c r="G174" s="485"/>
      <c r="H174" s="205"/>
      <c r="I174" s="486"/>
      <c r="J174" s="206" t="n">
        <f aca="false">H174*I174</f>
        <v>0</v>
      </c>
      <c r="K174" s="206" t="n">
        <f aca="false">J174</f>
        <v>0</v>
      </c>
      <c r="L174" s="206" t="str">
        <f aca="false">IF(E174=E175,"",M174)</f>
        <v/>
      </c>
      <c r="M174" s="214" t="n">
        <f aca="false">IF(E174=E173,K174+M173,K174)</f>
        <v>0</v>
      </c>
    </row>
    <row r="175" s="214" customFormat="true" ht="12" hidden="true" customHeight="false" outlineLevel="0" collapsed="false">
      <c r="A175" s="308"/>
      <c r="B175" s="481"/>
      <c r="C175" s="482"/>
      <c r="D175" s="483"/>
      <c r="E175" s="484"/>
      <c r="F175" s="308"/>
      <c r="G175" s="485"/>
      <c r="H175" s="205"/>
      <c r="I175" s="486"/>
      <c r="J175" s="206" t="n">
        <f aca="false">H175*I175</f>
        <v>0</v>
      </c>
      <c r="K175" s="206" t="n">
        <f aca="false">J175</f>
        <v>0</v>
      </c>
      <c r="L175" s="206" t="str">
        <f aca="false">IF(E175=E176,"",M175)</f>
        <v/>
      </c>
      <c r="M175" s="214" t="n">
        <f aca="false">IF(E175=E174,K175+M174,K175)</f>
        <v>0</v>
      </c>
    </row>
    <row r="176" s="214" customFormat="true" ht="12" hidden="true" customHeight="false" outlineLevel="0" collapsed="false">
      <c r="A176" s="308"/>
      <c r="B176" s="481"/>
      <c r="C176" s="482"/>
      <c r="D176" s="483"/>
      <c r="E176" s="484"/>
      <c r="F176" s="308"/>
      <c r="G176" s="485"/>
      <c r="H176" s="205"/>
      <c r="I176" s="486"/>
      <c r="J176" s="206" t="n">
        <f aca="false">H176*I176</f>
        <v>0</v>
      </c>
      <c r="K176" s="206" t="n">
        <f aca="false">J176</f>
        <v>0</v>
      </c>
      <c r="L176" s="206" t="str">
        <f aca="false">IF(E176=E177,"",M176)</f>
        <v/>
      </c>
      <c r="M176" s="214" t="n">
        <f aca="false">IF(E176=E175,K176+M175,K176)</f>
        <v>0</v>
      </c>
    </row>
    <row r="177" s="214" customFormat="true" ht="12" hidden="true" customHeight="false" outlineLevel="0" collapsed="false">
      <c r="A177" s="308"/>
      <c r="B177" s="481"/>
      <c r="C177" s="482"/>
      <c r="D177" s="483"/>
      <c r="E177" s="484"/>
      <c r="F177" s="308"/>
      <c r="G177" s="485"/>
      <c r="H177" s="205"/>
      <c r="I177" s="486"/>
      <c r="J177" s="206" t="n">
        <f aca="false">H177*I177</f>
        <v>0</v>
      </c>
      <c r="K177" s="206" t="n">
        <f aca="false">J177</f>
        <v>0</v>
      </c>
      <c r="L177" s="206" t="str">
        <f aca="false">IF(E177=E178,"",M177)</f>
        <v/>
      </c>
      <c r="M177" s="214" t="n">
        <f aca="false">IF(E177=E176,K177+M176,K177)</f>
        <v>0</v>
      </c>
    </row>
    <row r="178" s="214" customFormat="true" ht="12" hidden="true" customHeight="false" outlineLevel="0" collapsed="false">
      <c r="A178" s="308"/>
      <c r="B178" s="481"/>
      <c r="C178" s="482"/>
      <c r="D178" s="483"/>
      <c r="E178" s="484"/>
      <c r="F178" s="308"/>
      <c r="G178" s="485"/>
      <c r="H178" s="205"/>
      <c r="I178" s="486"/>
      <c r="J178" s="206" t="n">
        <f aca="false">H178*I178</f>
        <v>0</v>
      </c>
      <c r="K178" s="206" t="n">
        <f aca="false">J178</f>
        <v>0</v>
      </c>
      <c r="L178" s="206" t="str">
        <f aca="false">IF(E178=E179,"",M178)</f>
        <v/>
      </c>
      <c r="M178" s="214" t="n">
        <f aca="false">IF(E178=E177,K178+M177,K178)</f>
        <v>0</v>
      </c>
    </row>
    <row r="179" s="214" customFormat="true" ht="12" hidden="true" customHeight="false" outlineLevel="0" collapsed="false">
      <c r="A179" s="308"/>
      <c r="B179" s="481"/>
      <c r="C179" s="482"/>
      <c r="D179" s="483"/>
      <c r="E179" s="484"/>
      <c r="F179" s="308"/>
      <c r="G179" s="485"/>
      <c r="H179" s="205"/>
      <c r="I179" s="486"/>
      <c r="J179" s="206" t="n">
        <f aca="false">H179*I179</f>
        <v>0</v>
      </c>
      <c r="K179" s="206" t="n">
        <f aca="false">J179</f>
        <v>0</v>
      </c>
      <c r="L179" s="206" t="str">
        <f aca="false">IF(E179=E180,"",M179)</f>
        <v/>
      </c>
      <c r="M179" s="214" t="n">
        <f aca="false">IF(E179=E178,K179+M178,K179)</f>
        <v>0</v>
      </c>
    </row>
    <row r="180" s="214" customFormat="true" ht="12" hidden="true" customHeight="false" outlineLevel="0" collapsed="false">
      <c r="A180" s="308"/>
      <c r="B180" s="481"/>
      <c r="C180" s="482"/>
      <c r="D180" s="483"/>
      <c r="E180" s="484"/>
      <c r="F180" s="308"/>
      <c r="G180" s="485"/>
      <c r="H180" s="205"/>
      <c r="I180" s="486"/>
      <c r="J180" s="206" t="n">
        <f aca="false">H180*I180</f>
        <v>0</v>
      </c>
      <c r="K180" s="206" t="n">
        <f aca="false">J180</f>
        <v>0</v>
      </c>
      <c r="L180" s="206" t="str">
        <f aca="false">IF(E180=E181,"",M180)</f>
        <v/>
      </c>
      <c r="M180" s="214" t="n">
        <f aca="false">IF(E180=E179,K180+M179,K180)</f>
        <v>0</v>
      </c>
    </row>
    <row r="181" s="214" customFormat="true" ht="12" hidden="true" customHeight="false" outlineLevel="0" collapsed="false">
      <c r="A181" s="308"/>
      <c r="B181" s="481"/>
      <c r="C181" s="482"/>
      <c r="D181" s="483"/>
      <c r="E181" s="484"/>
      <c r="F181" s="308"/>
      <c r="G181" s="485"/>
      <c r="H181" s="205"/>
      <c r="I181" s="486"/>
      <c r="J181" s="206" t="n">
        <f aca="false">H181*I181</f>
        <v>0</v>
      </c>
      <c r="K181" s="206" t="n">
        <f aca="false">J181</f>
        <v>0</v>
      </c>
      <c r="L181" s="206" t="str">
        <f aca="false">IF(E181=E182,"",M181)</f>
        <v/>
      </c>
      <c r="M181" s="214" t="n">
        <f aca="false">IF(E181=E180,K181+M180,K181)</f>
        <v>0</v>
      </c>
    </row>
    <row r="182" s="214" customFormat="true" ht="12" hidden="true" customHeight="false" outlineLevel="0" collapsed="false">
      <c r="A182" s="308"/>
      <c r="B182" s="481"/>
      <c r="C182" s="482"/>
      <c r="D182" s="483"/>
      <c r="E182" s="484"/>
      <c r="F182" s="308"/>
      <c r="G182" s="485"/>
      <c r="H182" s="205"/>
      <c r="I182" s="486"/>
      <c r="J182" s="206" t="n">
        <f aca="false">H182*I182</f>
        <v>0</v>
      </c>
      <c r="K182" s="206" t="n">
        <f aca="false">J182</f>
        <v>0</v>
      </c>
      <c r="L182" s="206" t="str">
        <f aca="false">IF(E182=E183,"",M182)</f>
        <v/>
      </c>
      <c r="M182" s="214" t="n">
        <f aca="false">IF(E182=E181,K182+M181,K182)</f>
        <v>0</v>
      </c>
    </row>
    <row r="183" s="214" customFormat="true" ht="12" hidden="true" customHeight="false" outlineLevel="0" collapsed="false">
      <c r="A183" s="308"/>
      <c r="B183" s="481"/>
      <c r="C183" s="482"/>
      <c r="D183" s="483"/>
      <c r="E183" s="484"/>
      <c r="F183" s="308"/>
      <c r="G183" s="485"/>
      <c r="H183" s="205"/>
      <c r="I183" s="486"/>
      <c r="J183" s="206" t="n">
        <f aca="false">H183*I183</f>
        <v>0</v>
      </c>
      <c r="K183" s="206" t="n">
        <f aca="false">J183</f>
        <v>0</v>
      </c>
      <c r="L183" s="206" t="str">
        <f aca="false">IF(E183=E184,"",M183)</f>
        <v/>
      </c>
      <c r="M183" s="214" t="n">
        <f aca="false">IF(E183=E182,K183+M182,K183)</f>
        <v>0</v>
      </c>
    </row>
    <row r="184" s="214" customFormat="true" ht="12" hidden="true" customHeight="false" outlineLevel="0" collapsed="false">
      <c r="A184" s="308"/>
      <c r="B184" s="481"/>
      <c r="C184" s="482"/>
      <c r="D184" s="483"/>
      <c r="E184" s="484"/>
      <c r="F184" s="308"/>
      <c r="G184" s="485"/>
      <c r="H184" s="205"/>
      <c r="I184" s="486"/>
      <c r="J184" s="206" t="n">
        <f aca="false">H184*I184</f>
        <v>0</v>
      </c>
      <c r="K184" s="206" t="n">
        <f aca="false">J184</f>
        <v>0</v>
      </c>
      <c r="L184" s="206" t="str">
        <f aca="false">IF(E184=E185,"",M184)</f>
        <v/>
      </c>
      <c r="M184" s="214" t="n">
        <f aca="false">IF(E184=E183,K184+M183,K184)</f>
        <v>0</v>
      </c>
    </row>
    <row r="185" s="214" customFormat="true" ht="12" hidden="true" customHeight="false" outlineLevel="0" collapsed="false">
      <c r="A185" s="308"/>
      <c r="B185" s="481"/>
      <c r="C185" s="482"/>
      <c r="D185" s="483"/>
      <c r="E185" s="484"/>
      <c r="F185" s="308"/>
      <c r="G185" s="485"/>
      <c r="H185" s="205"/>
      <c r="I185" s="486"/>
      <c r="J185" s="206" t="n">
        <f aca="false">H185*I185</f>
        <v>0</v>
      </c>
      <c r="K185" s="206" t="n">
        <f aca="false">J185</f>
        <v>0</v>
      </c>
      <c r="L185" s="206" t="str">
        <f aca="false">IF(E185=E186,"",M185)</f>
        <v/>
      </c>
      <c r="M185" s="214" t="n">
        <f aca="false">IF(E185=E184,K185+M184,K185)</f>
        <v>0</v>
      </c>
    </row>
    <row r="186" s="214" customFormat="true" ht="12" hidden="true" customHeight="false" outlineLevel="0" collapsed="false">
      <c r="A186" s="308"/>
      <c r="B186" s="481"/>
      <c r="C186" s="482"/>
      <c r="D186" s="483"/>
      <c r="E186" s="484"/>
      <c r="F186" s="308"/>
      <c r="G186" s="485"/>
      <c r="H186" s="205"/>
      <c r="I186" s="486"/>
      <c r="J186" s="206" t="n">
        <f aca="false">H186*I186</f>
        <v>0</v>
      </c>
      <c r="K186" s="206" t="n">
        <f aca="false">J186</f>
        <v>0</v>
      </c>
      <c r="L186" s="206" t="str">
        <f aca="false">IF(E186=E187,"",M186)</f>
        <v/>
      </c>
      <c r="M186" s="214" t="n">
        <f aca="false">IF(E186=E185,K186+M185,K186)</f>
        <v>0</v>
      </c>
    </row>
    <row r="187" s="214" customFormat="true" ht="12" hidden="true" customHeight="false" outlineLevel="0" collapsed="false">
      <c r="A187" s="308"/>
      <c r="B187" s="481"/>
      <c r="C187" s="482"/>
      <c r="D187" s="483"/>
      <c r="E187" s="484"/>
      <c r="F187" s="308"/>
      <c r="G187" s="485"/>
      <c r="H187" s="205"/>
      <c r="I187" s="486"/>
      <c r="J187" s="206" t="n">
        <f aca="false">H187*I187</f>
        <v>0</v>
      </c>
      <c r="K187" s="206" t="n">
        <f aca="false">J187</f>
        <v>0</v>
      </c>
      <c r="L187" s="206" t="str">
        <f aca="false">IF(E187=E188,"",M187)</f>
        <v/>
      </c>
      <c r="M187" s="214" t="n">
        <f aca="false">IF(E187=E186,K187+M186,K187)</f>
        <v>0</v>
      </c>
    </row>
    <row r="188" s="214" customFormat="true" ht="12" hidden="true" customHeight="false" outlineLevel="0" collapsed="false">
      <c r="A188" s="308"/>
      <c r="B188" s="481"/>
      <c r="C188" s="482"/>
      <c r="D188" s="483"/>
      <c r="E188" s="484"/>
      <c r="F188" s="308"/>
      <c r="G188" s="485"/>
      <c r="H188" s="205"/>
      <c r="I188" s="486"/>
      <c r="J188" s="206" t="n">
        <f aca="false">H188*I188</f>
        <v>0</v>
      </c>
      <c r="K188" s="206" t="n">
        <f aca="false">J188</f>
        <v>0</v>
      </c>
      <c r="L188" s="206" t="str">
        <f aca="false">IF(E188=E189,"",M188)</f>
        <v/>
      </c>
      <c r="M188" s="214" t="n">
        <f aca="false">IF(E188=E187,K188+M187,K188)</f>
        <v>0</v>
      </c>
    </row>
    <row r="189" s="214" customFormat="true" ht="12" hidden="true" customHeight="false" outlineLevel="0" collapsed="false">
      <c r="A189" s="308"/>
      <c r="B189" s="481"/>
      <c r="C189" s="482"/>
      <c r="D189" s="483"/>
      <c r="E189" s="484"/>
      <c r="F189" s="308"/>
      <c r="G189" s="485"/>
      <c r="H189" s="205"/>
      <c r="I189" s="486"/>
      <c r="J189" s="206" t="n">
        <f aca="false">H189*I189</f>
        <v>0</v>
      </c>
      <c r="K189" s="206" t="n">
        <f aca="false">J189</f>
        <v>0</v>
      </c>
      <c r="L189" s="206" t="str">
        <f aca="false">IF(E189=E190,"",M189)</f>
        <v/>
      </c>
      <c r="M189" s="214" t="n">
        <f aca="false">IF(E189=E188,K189+M188,K189)</f>
        <v>0</v>
      </c>
    </row>
    <row r="190" s="214" customFormat="true" ht="12" hidden="true" customHeight="false" outlineLevel="0" collapsed="false">
      <c r="A190" s="308"/>
      <c r="B190" s="481"/>
      <c r="C190" s="482"/>
      <c r="D190" s="483"/>
      <c r="E190" s="484"/>
      <c r="F190" s="308"/>
      <c r="G190" s="485"/>
      <c r="H190" s="205"/>
      <c r="I190" s="486"/>
      <c r="J190" s="206" t="n">
        <f aca="false">H190*I190</f>
        <v>0</v>
      </c>
      <c r="K190" s="206" t="n">
        <f aca="false">J190</f>
        <v>0</v>
      </c>
      <c r="L190" s="206" t="str">
        <f aca="false">IF(E190=E191,"",M190)</f>
        <v/>
      </c>
      <c r="M190" s="214" t="n">
        <f aca="false">IF(E190=E189,K190+M189,K190)</f>
        <v>0</v>
      </c>
    </row>
    <row r="191" s="214" customFormat="true" ht="12" hidden="true" customHeight="false" outlineLevel="0" collapsed="false">
      <c r="A191" s="308"/>
      <c r="B191" s="481"/>
      <c r="C191" s="482"/>
      <c r="D191" s="483"/>
      <c r="E191" s="484"/>
      <c r="F191" s="308"/>
      <c r="G191" s="485"/>
      <c r="H191" s="205"/>
      <c r="I191" s="486"/>
      <c r="J191" s="206" t="n">
        <f aca="false">H191*I191</f>
        <v>0</v>
      </c>
      <c r="K191" s="206" t="n">
        <f aca="false">J191</f>
        <v>0</v>
      </c>
      <c r="L191" s="206" t="str">
        <f aca="false">IF(E191=E192,"",M191)</f>
        <v/>
      </c>
      <c r="M191" s="214" t="n">
        <f aca="false">IF(E191=E190,K191+M190,K191)</f>
        <v>0</v>
      </c>
    </row>
    <row r="192" s="214" customFormat="true" ht="12" hidden="true" customHeight="false" outlineLevel="0" collapsed="false">
      <c r="A192" s="308"/>
      <c r="B192" s="481"/>
      <c r="C192" s="482"/>
      <c r="D192" s="483"/>
      <c r="E192" s="484"/>
      <c r="F192" s="308"/>
      <c r="G192" s="485"/>
      <c r="H192" s="205"/>
      <c r="I192" s="486"/>
      <c r="J192" s="206" t="n">
        <f aca="false">H192*I192</f>
        <v>0</v>
      </c>
      <c r="K192" s="206" t="n">
        <f aca="false">J192</f>
        <v>0</v>
      </c>
      <c r="L192" s="206" t="str">
        <f aca="false">IF(E192=E193,"",M192)</f>
        <v/>
      </c>
      <c r="M192" s="214" t="n">
        <f aca="false">IF(E192=E191,K192+M191,K192)</f>
        <v>0</v>
      </c>
    </row>
    <row r="193" s="214" customFormat="true" ht="12" hidden="true" customHeight="false" outlineLevel="0" collapsed="false">
      <c r="A193" s="308"/>
      <c r="B193" s="481"/>
      <c r="C193" s="482"/>
      <c r="D193" s="483"/>
      <c r="E193" s="484"/>
      <c r="F193" s="308"/>
      <c r="G193" s="485"/>
      <c r="H193" s="205"/>
      <c r="I193" s="486"/>
      <c r="J193" s="206" t="n">
        <f aca="false">H193*I193</f>
        <v>0</v>
      </c>
      <c r="K193" s="206" t="n">
        <f aca="false">J193</f>
        <v>0</v>
      </c>
      <c r="L193" s="206" t="str">
        <f aca="false">IF(E193=E194,"",M193)</f>
        <v/>
      </c>
      <c r="M193" s="214" t="n">
        <f aca="false">IF(E193=E192,K193+M192,K193)</f>
        <v>0</v>
      </c>
    </row>
    <row r="194" s="214" customFormat="true" ht="12" hidden="true" customHeight="false" outlineLevel="0" collapsed="false">
      <c r="A194" s="308"/>
      <c r="B194" s="481"/>
      <c r="C194" s="482"/>
      <c r="D194" s="483"/>
      <c r="E194" s="484"/>
      <c r="F194" s="308"/>
      <c r="G194" s="485"/>
      <c r="H194" s="205"/>
      <c r="I194" s="486"/>
      <c r="J194" s="206" t="n">
        <f aca="false">H194*I194</f>
        <v>0</v>
      </c>
      <c r="K194" s="206" t="n">
        <f aca="false">J194</f>
        <v>0</v>
      </c>
      <c r="L194" s="206" t="str">
        <f aca="false">IF(E194=E195,"",M194)</f>
        <v/>
      </c>
      <c r="M194" s="214" t="n">
        <f aca="false">IF(E194=E193,K194+M193,K194)</f>
        <v>0</v>
      </c>
    </row>
    <row r="195" s="214" customFormat="true" ht="12" hidden="true" customHeight="false" outlineLevel="0" collapsed="false">
      <c r="A195" s="308"/>
      <c r="B195" s="481"/>
      <c r="C195" s="482"/>
      <c r="D195" s="483"/>
      <c r="E195" s="484"/>
      <c r="F195" s="308"/>
      <c r="G195" s="485"/>
      <c r="H195" s="205"/>
      <c r="I195" s="486"/>
      <c r="J195" s="206" t="n">
        <f aca="false">H195*I195</f>
        <v>0</v>
      </c>
      <c r="K195" s="206" t="n">
        <f aca="false">J195</f>
        <v>0</v>
      </c>
      <c r="L195" s="206" t="str">
        <f aca="false">IF(E195=E196,"",M195)</f>
        <v/>
      </c>
      <c r="M195" s="214" t="n">
        <f aca="false">IF(E195=E194,K195+M194,K195)</f>
        <v>0</v>
      </c>
    </row>
    <row r="196" s="214" customFormat="true" ht="12" hidden="true" customHeight="false" outlineLevel="0" collapsed="false">
      <c r="A196" s="308"/>
      <c r="B196" s="481"/>
      <c r="C196" s="482"/>
      <c r="D196" s="483"/>
      <c r="E196" s="484"/>
      <c r="F196" s="308"/>
      <c r="G196" s="485"/>
      <c r="H196" s="205"/>
      <c r="I196" s="486"/>
      <c r="J196" s="206" t="n">
        <f aca="false">H196*I196</f>
        <v>0</v>
      </c>
      <c r="K196" s="206" t="n">
        <f aca="false">J196</f>
        <v>0</v>
      </c>
      <c r="L196" s="206" t="str">
        <f aca="false">IF(E196=E197,"",M196)</f>
        <v/>
      </c>
      <c r="M196" s="214" t="n">
        <f aca="false">IF(E196=E195,K196+M195,K196)</f>
        <v>0</v>
      </c>
    </row>
    <row r="197" s="214" customFormat="true" ht="12" hidden="true" customHeight="false" outlineLevel="0" collapsed="false">
      <c r="A197" s="308"/>
      <c r="B197" s="481"/>
      <c r="C197" s="482"/>
      <c r="D197" s="483"/>
      <c r="E197" s="484"/>
      <c r="F197" s="308"/>
      <c r="G197" s="485"/>
      <c r="H197" s="205"/>
      <c r="I197" s="486"/>
      <c r="J197" s="206" t="n">
        <f aca="false">H197*I197</f>
        <v>0</v>
      </c>
      <c r="K197" s="206" t="n">
        <f aca="false">J197</f>
        <v>0</v>
      </c>
      <c r="L197" s="206" t="str">
        <f aca="false">IF(E197=E198,"",M197)</f>
        <v/>
      </c>
      <c r="M197" s="214" t="n">
        <f aca="false">IF(E197=E196,K197+M196,K197)</f>
        <v>0</v>
      </c>
    </row>
    <row r="198" s="214" customFormat="true" ht="12" hidden="true" customHeight="false" outlineLevel="0" collapsed="false">
      <c r="A198" s="308"/>
      <c r="B198" s="481"/>
      <c r="C198" s="482"/>
      <c r="D198" s="483"/>
      <c r="E198" s="484"/>
      <c r="F198" s="308"/>
      <c r="G198" s="485"/>
      <c r="H198" s="205"/>
      <c r="I198" s="486"/>
      <c r="J198" s="206" t="n">
        <f aca="false">H198*I198</f>
        <v>0</v>
      </c>
      <c r="K198" s="206" t="n">
        <f aca="false">J198</f>
        <v>0</v>
      </c>
      <c r="L198" s="206" t="str">
        <f aca="false">IF(E198=E199,"",M198)</f>
        <v/>
      </c>
      <c r="M198" s="214" t="n">
        <f aca="false">IF(E198=E197,K198+M197,K198)</f>
        <v>0</v>
      </c>
    </row>
    <row r="199" s="214" customFormat="true" ht="12" hidden="true" customHeight="false" outlineLevel="0" collapsed="false">
      <c r="A199" s="308"/>
      <c r="B199" s="481"/>
      <c r="C199" s="482"/>
      <c r="D199" s="483"/>
      <c r="E199" s="484"/>
      <c r="F199" s="308"/>
      <c r="G199" s="485"/>
      <c r="H199" s="205"/>
      <c r="I199" s="486"/>
      <c r="J199" s="206" t="n">
        <f aca="false">H199*I199</f>
        <v>0</v>
      </c>
      <c r="K199" s="206" t="n">
        <f aca="false">J199</f>
        <v>0</v>
      </c>
      <c r="L199" s="206" t="str">
        <f aca="false">IF(E199=E200,"",M199)</f>
        <v/>
      </c>
      <c r="M199" s="214" t="n">
        <f aca="false">IF(E199=E198,K199+M198,K199)</f>
        <v>0</v>
      </c>
    </row>
    <row r="200" s="214" customFormat="true" ht="12" hidden="true" customHeight="false" outlineLevel="0" collapsed="false">
      <c r="A200" s="308"/>
      <c r="B200" s="481"/>
      <c r="C200" s="482"/>
      <c r="D200" s="483"/>
      <c r="E200" s="484"/>
      <c r="F200" s="308"/>
      <c r="G200" s="485"/>
      <c r="H200" s="205"/>
      <c r="I200" s="486"/>
      <c r="J200" s="206" t="n">
        <f aca="false">H200*I200</f>
        <v>0</v>
      </c>
      <c r="K200" s="206" t="n">
        <f aca="false">J200</f>
        <v>0</v>
      </c>
      <c r="L200" s="206" t="str">
        <f aca="false">IF(E200=E201,"",M200)</f>
        <v/>
      </c>
      <c r="M200" s="214" t="n">
        <f aca="false">IF(E200=E199,K200+M199,K200)</f>
        <v>0</v>
      </c>
    </row>
    <row r="201" s="214" customFormat="true" ht="12" hidden="true" customHeight="false" outlineLevel="0" collapsed="false">
      <c r="A201" s="308"/>
      <c r="B201" s="481"/>
      <c r="C201" s="482"/>
      <c r="D201" s="483"/>
      <c r="E201" s="484"/>
      <c r="F201" s="308"/>
      <c r="G201" s="485"/>
      <c r="H201" s="205"/>
      <c r="I201" s="486"/>
      <c r="J201" s="206" t="n">
        <f aca="false">H201*I201</f>
        <v>0</v>
      </c>
      <c r="K201" s="206" t="n">
        <f aca="false">J201</f>
        <v>0</v>
      </c>
      <c r="L201" s="206" t="str">
        <f aca="false">IF(E201=E202,"",M201)</f>
        <v/>
      </c>
      <c r="M201" s="214" t="n">
        <f aca="false">IF(E201=E200,K201+M200,K201)</f>
        <v>0</v>
      </c>
    </row>
    <row r="202" s="214" customFormat="true" ht="12" hidden="true" customHeight="false" outlineLevel="0" collapsed="false">
      <c r="A202" s="308"/>
      <c r="B202" s="481"/>
      <c r="C202" s="482"/>
      <c r="D202" s="483"/>
      <c r="E202" s="484"/>
      <c r="F202" s="308"/>
      <c r="G202" s="485"/>
      <c r="H202" s="205"/>
      <c r="I202" s="486"/>
      <c r="J202" s="206" t="n">
        <f aca="false">H202*I202</f>
        <v>0</v>
      </c>
      <c r="K202" s="206" t="n">
        <f aca="false">J202</f>
        <v>0</v>
      </c>
      <c r="L202" s="206" t="str">
        <f aca="false">IF(E202=E203,"",M202)</f>
        <v/>
      </c>
      <c r="M202" s="214" t="n">
        <f aca="false">IF(E202=E201,K202+M201,K202)</f>
        <v>0</v>
      </c>
    </row>
    <row r="203" s="214" customFormat="true" ht="12" hidden="true" customHeight="false" outlineLevel="0" collapsed="false">
      <c r="A203" s="308"/>
      <c r="B203" s="481"/>
      <c r="C203" s="482"/>
      <c r="D203" s="483"/>
      <c r="E203" s="484"/>
      <c r="F203" s="308"/>
      <c r="G203" s="485"/>
      <c r="H203" s="205"/>
      <c r="I203" s="486"/>
      <c r="J203" s="206" t="n">
        <f aca="false">H203*I203</f>
        <v>0</v>
      </c>
      <c r="K203" s="206" t="n">
        <f aca="false">J203</f>
        <v>0</v>
      </c>
      <c r="L203" s="206" t="str">
        <f aca="false">IF(E203=E204,"",M203)</f>
        <v/>
      </c>
      <c r="M203" s="214" t="n">
        <f aca="false">IF(E203=E202,K203+M202,K203)</f>
        <v>0</v>
      </c>
    </row>
    <row r="204" s="214" customFormat="true" ht="12" hidden="true" customHeight="false" outlineLevel="0" collapsed="false">
      <c r="A204" s="308"/>
      <c r="B204" s="481"/>
      <c r="C204" s="482"/>
      <c r="D204" s="483"/>
      <c r="E204" s="484"/>
      <c r="F204" s="308"/>
      <c r="G204" s="485"/>
      <c r="H204" s="205"/>
      <c r="I204" s="486"/>
      <c r="J204" s="206" t="n">
        <f aca="false">H204*I204</f>
        <v>0</v>
      </c>
      <c r="K204" s="206" t="n">
        <f aca="false">J204</f>
        <v>0</v>
      </c>
      <c r="L204" s="206" t="str">
        <f aca="false">IF(E204=E205,"",M204)</f>
        <v/>
      </c>
      <c r="M204" s="214" t="n">
        <f aca="false">IF(E204=E203,K204+M203,K204)</f>
        <v>0</v>
      </c>
    </row>
    <row r="205" s="214" customFormat="true" ht="12" hidden="true" customHeight="false" outlineLevel="0" collapsed="false">
      <c r="A205" s="308"/>
      <c r="B205" s="481"/>
      <c r="C205" s="482"/>
      <c r="D205" s="483"/>
      <c r="E205" s="484"/>
      <c r="F205" s="308"/>
      <c r="G205" s="485"/>
      <c r="H205" s="205"/>
      <c r="I205" s="486"/>
      <c r="J205" s="206" t="n">
        <f aca="false">H205*I205</f>
        <v>0</v>
      </c>
      <c r="K205" s="206" t="n">
        <f aca="false">J205</f>
        <v>0</v>
      </c>
      <c r="L205" s="206" t="str">
        <f aca="false">IF(E205=E206,"",M205)</f>
        <v/>
      </c>
      <c r="M205" s="214" t="n">
        <f aca="false">IF(E205=E204,K205+M204,K205)</f>
        <v>0</v>
      </c>
    </row>
    <row r="206" s="214" customFormat="true" ht="12" hidden="true" customHeight="false" outlineLevel="0" collapsed="false">
      <c r="A206" s="308"/>
      <c r="B206" s="481"/>
      <c r="C206" s="482"/>
      <c r="D206" s="483"/>
      <c r="E206" s="484"/>
      <c r="F206" s="308"/>
      <c r="G206" s="485"/>
      <c r="H206" s="205"/>
      <c r="I206" s="486"/>
      <c r="J206" s="206" t="n">
        <f aca="false">H206*I206</f>
        <v>0</v>
      </c>
      <c r="K206" s="206" t="n">
        <f aca="false">J206</f>
        <v>0</v>
      </c>
      <c r="L206" s="206" t="str">
        <f aca="false">IF(E206=E207,"",M206)</f>
        <v/>
      </c>
      <c r="M206" s="214" t="n">
        <f aca="false">IF(E206=E205,K206+M205,K206)</f>
        <v>0</v>
      </c>
    </row>
    <row r="207" s="214" customFormat="true" ht="12" hidden="true" customHeight="false" outlineLevel="0" collapsed="false">
      <c r="A207" s="308"/>
      <c r="B207" s="481"/>
      <c r="C207" s="482"/>
      <c r="D207" s="483"/>
      <c r="E207" s="484"/>
      <c r="F207" s="308"/>
      <c r="G207" s="485"/>
      <c r="H207" s="205"/>
      <c r="I207" s="486"/>
      <c r="J207" s="206" t="n">
        <f aca="false">H207*I207</f>
        <v>0</v>
      </c>
      <c r="K207" s="206" t="n">
        <f aca="false">J207</f>
        <v>0</v>
      </c>
      <c r="L207" s="206" t="str">
        <f aca="false">IF(E207=E208,"",M207)</f>
        <v/>
      </c>
      <c r="M207" s="214" t="n">
        <f aca="false">IF(E207=E206,K207+M206,K207)</f>
        <v>0</v>
      </c>
    </row>
    <row r="208" s="214" customFormat="true" ht="12" hidden="true" customHeight="false" outlineLevel="0" collapsed="false">
      <c r="A208" s="308"/>
      <c r="B208" s="481"/>
      <c r="C208" s="482"/>
      <c r="D208" s="483"/>
      <c r="E208" s="484"/>
      <c r="F208" s="308"/>
      <c r="G208" s="485"/>
      <c r="H208" s="205"/>
      <c r="I208" s="486"/>
      <c r="J208" s="206" t="n">
        <f aca="false">H208*I208</f>
        <v>0</v>
      </c>
      <c r="K208" s="206" t="n">
        <f aca="false">J208</f>
        <v>0</v>
      </c>
      <c r="L208" s="206" t="str">
        <f aca="false">IF(E208=E209,"",M208)</f>
        <v/>
      </c>
      <c r="M208" s="214" t="n">
        <f aca="false">IF(E208=E207,K208+M207,K208)</f>
        <v>0</v>
      </c>
    </row>
    <row r="209" s="214" customFormat="true" ht="12" hidden="true" customHeight="false" outlineLevel="0" collapsed="false">
      <c r="A209" s="308"/>
      <c r="B209" s="481"/>
      <c r="C209" s="482"/>
      <c r="D209" s="483"/>
      <c r="E209" s="484"/>
      <c r="F209" s="308"/>
      <c r="G209" s="485"/>
      <c r="H209" s="205"/>
      <c r="I209" s="486"/>
      <c r="J209" s="206" t="n">
        <f aca="false">H209*I209</f>
        <v>0</v>
      </c>
      <c r="K209" s="206" t="n">
        <f aca="false">J209</f>
        <v>0</v>
      </c>
      <c r="L209" s="206" t="str">
        <f aca="false">IF(E209=E210,"",M209)</f>
        <v/>
      </c>
      <c r="M209" s="214" t="n">
        <f aca="false">IF(E209=E208,K209+M208,K209)</f>
        <v>0</v>
      </c>
    </row>
    <row r="210" s="214" customFormat="true" ht="12" hidden="true" customHeight="false" outlineLevel="0" collapsed="false">
      <c r="A210" s="308"/>
      <c r="B210" s="481"/>
      <c r="C210" s="482"/>
      <c r="D210" s="483"/>
      <c r="E210" s="484"/>
      <c r="F210" s="308"/>
      <c r="G210" s="485"/>
      <c r="H210" s="205"/>
      <c r="I210" s="486"/>
      <c r="J210" s="206" t="n">
        <f aca="false">H210*I210</f>
        <v>0</v>
      </c>
      <c r="K210" s="206" t="n">
        <f aca="false">J210</f>
        <v>0</v>
      </c>
      <c r="L210" s="206" t="str">
        <f aca="false">IF(E210=E211,"",M210)</f>
        <v/>
      </c>
      <c r="M210" s="214" t="n">
        <f aca="false">IF(E210=E209,K210+M209,K210)</f>
        <v>0</v>
      </c>
    </row>
    <row r="211" s="214" customFormat="true" ht="12" hidden="true" customHeight="false" outlineLevel="0" collapsed="false">
      <c r="A211" s="308"/>
      <c r="B211" s="481"/>
      <c r="C211" s="482"/>
      <c r="D211" s="483"/>
      <c r="E211" s="484"/>
      <c r="F211" s="308"/>
      <c r="G211" s="485"/>
      <c r="H211" s="205"/>
      <c r="I211" s="486"/>
      <c r="J211" s="206" t="n">
        <f aca="false">H211*I211</f>
        <v>0</v>
      </c>
      <c r="K211" s="206" t="n">
        <f aca="false">J211</f>
        <v>0</v>
      </c>
      <c r="L211" s="206" t="str">
        <f aca="false">IF(E211=E212,"",M211)</f>
        <v/>
      </c>
      <c r="M211" s="214" t="n">
        <f aca="false">IF(E211=E210,K211+M210,K211)</f>
        <v>0</v>
      </c>
    </row>
    <row r="212" s="214" customFormat="true" ht="12" hidden="true" customHeight="false" outlineLevel="0" collapsed="false">
      <c r="A212" s="308"/>
      <c r="B212" s="481"/>
      <c r="C212" s="482"/>
      <c r="D212" s="483"/>
      <c r="E212" s="484"/>
      <c r="F212" s="308"/>
      <c r="G212" s="485"/>
      <c r="H212" s="205"/>
      <c r="I212" s="486"/>
      <c r="J212" s="206" t="n">
        <f aca="false">H212*I212</f>
        <v>0</v>
      </c>
      <c r="K212" s="206" t="n">
        <f aca="false">J212</f>
        <v>0</v>
      </c>
      <c r="L212" s="206" t="str">
        <f aca="false">IF(E212=E213,"",M212)</f>
        <v/>
      </c>
      <c r="M212" s="214" t="n">
        <f aca="false">IF(E212=E211,K212+M211,K212)</f>
        <v>0</v>
      </c>
    </row>
    <row r="213" s="214" customFormat="true" ht="12" hidden="true" customHeight="false" outlineLevel="0" collapsed="false">
      <c r="A213" s="308"/>
      <c r="B213" s="481"/>
      <c r="C213" s="482"/>
      <c r="D213" s="483"/>
      <c r="E213" s="484"/>
      <c r="F213" s="308"/>
      <c r="G213" s="485"/>
      <c r="H213" s="205"/>
      <c r="I213" s="486"/>
      <c r="J213" s="206" t="n">
        <f aca="false">H213*I213</f>
        <v>0</v>
      </c>
      <c r="K213" s="206" t="n">
        <f aca="false">J213</f>
        <v>0</v>
      </c>
      <c r="L213" s="206" t="str">
        <f aca="false">IF(E213=E214,"",M213)</f>
        <v/>
      </c>
      <c r="M213" s="214" t="n">
        <f aca="false">IF(E213=E212,K213+M212,K213)</f>
        <v>0</v>
      </c>
    </row>
    <row r="214" s="214" customFormat="true" ht="12" hidden="true" customHeight="false" outlineLevel="0" collapsed="false">
      <c r="A214" s="308"/>
      <c r="B214" s="481"/>
      <c r="C214" s="482"/>
      <c r="D214" s="483"/>
      <c r="E214" s="484"/>
      <c r="F214" s="308"/>
      <c r="G214" s="485"/>
      <c r="H214" s="205"/>
      <c r="I214" s="486"/>
      <c r="J214" s="206" t="n">
        <f aca="false">H214*I214</f>
        <v>0</v>
      </c>
      <c r="K214" s="206" t="n">
        <f aca="false">J214</f>
        <v>0</v>
      </c>
      <c r="L214" s="206" t="str">
        <f aca="false">IF(E214=E215,"",M214)</f>
        <v/>
      </c>
      <c r="M214" s="214" t="n">
        <f aca="false">IF(E214=E213,K214+M213,K214)</f>
        <v>0</v>
      </c>
    </row>
    <row r="215" s="214" customFormat="true" ht="12" hidden="true" customHeight="false" outlineLevel="0" collapsed="false">
      <c r="A215" s="308"/>
      <c r="B215" s="481"/>
      <c r="C215" s="482"/>
      <c r="D215" s="483"/>
      <c r="E215" s="484"/>
      <c r="F215" s="308"/>
      <c r="G215" s="485"/>
      <c r="H215" s="205"/>
      <c r="I215" s="486"/>
      <c r="J215" s="206" t="n">
        <f aca="false">H215*I215</f>
        <v>0</v>
      </c>
      <c r="K215" s="206" t="n">
        <f aca="false">J215</f>
        <v>0</v>
      </c>
      <c r="L215" s="206" t="str">
        <f aca="false">IF(E215=E216,"",M215)</f>
        <v/>
      </c>
      <c r="M215" s="214" t="n">
        <f aca="false">IF(E215=E214,K215+M214,K215)</f>
        <v>0</v>
      </c>
    </row>
    <row r="216" s="214" customFormat="true" ht="12" hidden="true" customHeight="false" outlineLevel="0" collapsed="false">
      <c r="A216" s="308"/>
      <c r="B216" s="481"/>
      <c r="C216" s="482"/>
      <c r="D216" s="483"/>
      <c r="E216" s="484"/>
      <c r="F216" s="308"/>
      <c r="G216" s="485"/>
      <c r="H216" s="205"/>
      <c r="I216" s="486"/>
      <c r="J216" s="206" t="n">
        <f aca="false">H216*I216</f>
        <v>0</v>
      </c>
      <c r="K216" s="206" t="n">
        <f aca="false">J216</f>
        <v>0</v>
      </c>
      <c r="L216" s="206" t="str">
        <f aca="false">IF(E216=E217,"",M216)</f>
        <v/>
      </c>
      <c r="M216" s="214" t="n">
        <f aca="false">IF(E216=E215,K216+M215,K216)</f>
        <v>0</v>
      </c>
    </row>
    <row r="217" s="214" customFormat="true" ht="12" hidden="true" customHeight="false" outlineLevel="0" collapsed="false">
      <c r="A217" s="308"/>
      <c r="B217" s="481"/>
      <c r="C217" s="482"/>
      <c r="D217" s="483"/>
      <c r="E217" s="484"/>
      <c r="F217" s="308"/>
      <c r="G217" s="485"/>
      <c r="H217" s="205"/>
      <c r="I217" s="486"/>
      <c r="J217" s="206" t="n">
        <f aca="false">H217*I217</f>
        <v>0</v>
      </c>
      <c r="K217" s="206" t="n">
        <f aca="false">J217</f>
        <v>0</v>
      </c>
      <c r="L217" s="206" t="str">
        <f aca="false">IF(E217=E218,"",M217)</f>
        <v/>
      </c>
      <c r="M217" s="214" t="n">
        <f aca="false">IF(E217=E216,K217+M216,K217)</f>
        <v>0</v>
      </c>
    </row>
    <row r="218" s="214" customFormat="true" ht="12" hidden="true" customHeight="false" outlineLevel="0" collapsed="false">
      <c r="A218" s="308"/>
      <c r="B218" s="481"/>
      <c r="C218" s="482"/>
      <c r="D218" s="483"/>
      <c r="E218" s="484"/>
      <c r="F218" s="308"/>
      <c r="G218" s="485"/>
      <c r="H218" s="205"/>
      <c r="I218" s="486"/>
      <c r="J218" s="206" t="n">
        <f aca="false">H218*I218</f>
        <v>0</v>
      </c>
      <c r="K218" s="206" t="n">
        <f aca="false">J218</f>
        <v>0</v>
      </c>
      <c r="L218" s="206" t="str">
        <f aca="false">IF(E218=E219,"",M218)</f>
        <v/>
      </c>
      <c r="M218" s="214" t="n">
        <f aca="false">IF(E218=E217,K218+M217,K218)</f>
        <v>0</v>
      </c>
    </row>
    <row r="219" s="214" customFormat="true" ht="12" hidden="true" customHeight="false" outlineLevel="0" collapsed="false">
      <c r="A219" s="308"/>
      <c r="B219" s="481"/>
      <c r="C219" s="482"/>
      <c r="D219" s="483"/>
      <c r="E219" s="484"/>
      <c r="F219" s="308"/>
      <c r="G219" s="485"/>
      <c r="H219" s="205"/>
      <c r="I219" s="486"/>
      <c r="J219" s="206" t="n">
        <f aca="false">H219*I219</f>
        <v>0</v>
      </c>
      <c r="K219" s="206" t="n">
        <f aca="false">J219</f>
        <v>0</v>
      </c>
      <c r="L219" s="206" t="str">
        <f aca="false">IF(E219=E220,"",M219)</f>
        <v/>
      </c>
      <c r="M219" s="214" t="n">
        <f aca="false">IF(E219=E218,K219+M218,K219)</f>
        <v>0</v>
      </c>
    </row>
    <row r="220" s="214" customFormat="true" ht="12" hidden="true" customHeight="false" outlineLevel="0" collapsed="false">
      <c r="A220" s="308"/>
      <c r="B220" s="481"/>
      <c r="C220" s="482"/>
      <c r="D220" s="483"/>
      <c r="E220" s="484"/>
      <c r="F220" s="308"/>
      <c r="G220" s="485"/>
      <c r="H220" s="205"/>
      <c r="I220" s="486"/>
      <c r="J220" s="206" t="n">
        <f aca="false">H220*I220</f>
        <v>0</v>
      </c>
      <c r="K220" s="206" t="n">
        <f aca="false">J220</f>
        <v>0</v>
      </c>
      <c r="L220" s="206" t="str">
        <f aca="false">IF(E220=E221,"",M220)</f>
        <v/>
      </c>
      <c r="M220" s="214" t="n">
        <f aca="false">IF(E220=E219,K220+M219,K220)</f>
        <v>0</v>
      </c>
    </row>
    <row r="221" s="214" customFormat="true" ht="12" hidden="true" customHeight="false" outlineLevel="0" collapsed="false">
      <c r="A221" s="308"/>
      <c r="B221" s="481"/>
      <c r="C221" s="482"/>
      <c r="D221" s="483"/>
      <c r="E221" s="484"/>
      <c r="F221" s="308"/>
      <c r="G221" s="485"/>
      <c r="H221" s="205"/>
      <c r="I221" s="486"/>
      <c r="J221" s="206" t="n">
        <f aca="false">H221*I221</f>
        <v>0</v>
      </c>
      <c r="K221" s="206" t="n">
        <f aca="false">J221</f>
        <v>0</v>
      </c>
      <c r="L221" s="206" t="str">
        <f aca="false">IF(E221=E222,"",M221)</f>
        <v/>
      </c>
      <c r="M221" s="214" t="n">
        <f aca="false">IF(E221=E220,K221+M220,K221)</f>
        <v>0</v>
      </c>
    </row>
    <row r="222" s="214" customFormat="true" ht="12" hidden="true" customHeight="false" outlineLevel="0" collapsed="false">
      <c r="A222" s="308"/>
      <c r="B222" s="481"/>
      <c r="C222" s="482"/>
      <c r="D222" s="483"/>
      <c r="E222" s="484"/>
      <c r="F222" s="308"/>
      <c r="G222" s="485"/>
      <c r="H222" s="205"/>
      <c r="I222" s="486"/>
      <c r="J222" s="206" t="n">
        <f aca="false">H222*I222</f>
        <v>0</v>
      </c>
      <c r="K222" s="206" t="n">
        <f aca="false">J222</f>
        <v>0</v>
      </c>
      <c r="L222" s="206" t="str">
        <f aca="false">IF(E222=E223,"",M222)</f>
        <v/>
      </c>
      <c r="M222" s="214" t="n">
        <f aca="false">IF(E222=E221,K222+M221,K222)</f>
        <v>0</v>
      </c>
    </row>
    <row r="223" s="214" customFormat="true" ht="12" hidden="true" customHeight="false" outlineLevel="0" collapsed="false">
      <c r="A223" s="308"/>
      <c r="B223" s="481"/>
      <c r="C223" s="482"/>
      <c r="D223" s="483"/>
      <c r="E223" s="484"/>
      <c r="F223" s="308"/>
      <c r="G223" s="485"/>
      <c r="H223" s="205"/>
      <c r="I223" s="486"/>
      <c r="J223" s="206" t="n">
        <f aca="false">H223*I223</f>
        <v>0</v>
      </c>
      <c r="K223" s="206" t="n">
        <f aca="false">J223</f>
        <v>0</v>
      </c>
      <c r="L223" s="206" t="str">
        <f aca="false">IF(E223=E224,"",M223)</f>
        <v/>
      </c>
      <c r="M223" s="214" t="n">
        <f aca="false">IF(E223=E222,K223+M222,K223)</f>
        <v>0</v>
      </c>
    </row>
    <row r="224" s="214" customFormat="true" ht="12" hidden="true" customHeight="false" outlineLevel="0" collapsed="false">
      <c r="A224" s="308"/>
      <c r="B224" s="481"/>
      <c r="C224" s="482"/>
      <c r="D224" s="483"/>
      <c r="E224" s="484"/>
      <c r="F224" s="308"/>
      <c r="G224" s="485"/>
      <c r="H224" s="205"/>
      <c r="I224" s="486"/>
      <c r="J224" s="206" t="n">
        <f aca="false">H224*I224</f>
        <v>0</v>
      </c>
      <c r="K224" s="206" t="n">
        <f aca="false">J224</f>
        <v>0</v>
      </c>
      <c r="L224" s="206" t="str">
        <f aca="false">IF(E224=E225,"",M224)</f>
        <v/>
      </c>
      <c r="M224" s="214" t="n">
        <f aca="false">IF(E224=E223,K224+M223,K224)</f>
        <v>0</v>
      </c>
    </row>
    <row r="225" s="214" customFormat="true" ht="12" hidden="true" customHeight="false" outlineLevel="0" collapsed="false">
      <c r="A225" s="308"/>
      <c r="B225" s="481"/>
      <c r="C225" s="482"/>
      <c r="D225" s="483"/>
      <c r="E225" s="484"/>
      <c r="F225" s="308"/>
      <c r="G225" s="485"/>
      <c r="H225" s="205"/>
      <c r="I225" s="486"/>
      <c r="J225" s="206" t="n">
        <f aca="false">H225*I225</f>
        <v>0</v>
      </c>
      <c r="K225" s="206" t="n">
        <f aca="false">J225</f>
        <v>0</v>
      </c>
      <c r="L225" s="206" t="str">
        <f aca="false">IF(E225=E226,"",M225)</f>
        <v/>
      </c>
      <c r="M225" s="214" t="n">
        <f aca="false">IF(E225=E224,K225+M224,K225)</f>
        <v>0</v>
      </c>
    </row>
    <row r="226" s="214" customFormat="true" ht="12" hidden="true" customHeight="false" outlineLevel="0" collapsed="false">
      <c r="A226" s="308"/>
      <c r="B226" s="481"/>
      <c r="C226" s="482"/>
      <c r="D226" s="483"/>
      <c r="E226" s="484"/>
      <c r="F226" s="308"/>
      <c r="G226" s="485"/>
      <c r="H226" s="205"/>
      <c r="I226" s="486"/>
      <c r="J226" s="206" t="n">
        <f aca="false">H226*I226</f>
        <v>0</v>
      </c>
      <c r="K226" s="206" t="n">
        <f aca="false">J226</f>
        <v>0</v>
      </c>
      <c r="L226" s="206" t="str">
        <f aca="false">IF(E226=E227,"",M226)</f>
        <v/>
      </c>
      <c r="M226" s="214" t="n">
        <f aca="false">IF(E226=E225,K226+M225,K226)</f>
        <v>0</v>
      </c>
    </row>
    <row r="227" s="214" customFormat="true" ht="12" hidden="true" customHeight="false" outlineLevel="0" collapsed="false">
      <c r="A227" s="308"/>
      <c r="B227" s="481"/>
      <c r="C227" s="482"/>
      <c r="D227" s="483"/>
      <c r="E227" s="484"/>
      <c r="F227" s="308"/>
      <c r="G227" s="485"/>
      <c r="H227" s="205"/>
      <c r="I227" s="486"/>
      <c r="J227" s="206" t="n">
        <f aca="false">H227*I227</f>
        <v>0</v>
      </c>
      <c r="K227" s="206" t="n">
        <f aca="false">J227</f>
        <v>0</v>
      </c>
      <c r="L227" s="206" t="str">
        <f aca="false">IF(E227=E228,"",M227)</f>
        <v/>
      </c>
      <c r="M227" s="214" t="n">
        <f aca="false">IF(E227=E226,K227+M226,K227)</f>
        <v>0</v>
      </c>
    </row>
    <row r="228" s="214" customFormat="true" ht="12" hidden="true" customHeight="false" outlineLevel="0" collapsed="false">
      <c r="A228" s="308"/>
      <c r="B228" s="481"/>
      <c r="C228" s="482"/>
      <c r="D228" s="483"/>
      <c r="E228" s="484"/>
      <c r="F228" s="308"/>
      <c r="G228" s="485"/>
      <c r="H228" s="205"/>
      <c r="I228" s="486"/>
      <c r="J228" s="206" t="n">
        <f aca="false">H228*I228</f>
        <v>0</v>
      </c>
      <c r="K228" s="206" t="n">
        <f aca="false">J228</f>
        <v>0</v>
      </c>
      <c r="L228" s="206" t="str">
        <f aca="false">IF(E228=E229,"",M228)</f>
        <v/>
      </c>
      <c r="M228" s="214" t="n">
        <f aca="false">IF(E228=E227,K228+M227,K228)</f>
        <v>0</v>
      </c>
    </row>
    <row r="229" s="214" customFormat="true" ht="12" hidden="true" customHeight="false" outlineLevel="0" collapsed="false">
      <c r="A229" s="308"/>
      <c r="B229" s="481"/>
      <c r="C229" s="482"/>
      <c r="D229" s="483"/>
      <c r="E229" s="484"/>
      <c r="F229" s="308"/>
      <c r="G229" s="485"/>
      <c r="H229" s="205"/>
      <c r="I229" s="486"/>
      <c r="J229" s="206" t="n">
        <f aca="false">H229*I229</f>
        <v>0</v>
      </c>
      <c r="K229" s="206" t="n">
        <f aca="false">J229</f>
        <v>0</v>
      </c>
      <c r="L229" s="206" t="str">
        <f aca="false">IF(E229=E230,"",M229)</f>
        <v/>
      </c>
      <c r="M229" s="214" t="n">
        <f aca="false">IF(E229=E228,K229+M228,K229)</f>
        <v>0</v>
      </c>
    </row>
    <row r="230" s="214" customFormat="true" ht="12" hidden="true" customHeight="false" outlineLevel="0" collapsed="false">
      <c r="A230" s="308"/>
      <c r="B230" s="481"/>
      <c r="C230" s="482"/>
      <c r="D230" s="483"/>
      <c r="E230" s="484"/>
      <c r="F230" s="308"/>
      <c r="G230" s="485"/>
      <c r="H230" s="205"/>
      <c r="I230" s="486"/>
      <c r="J230" s="206" t="n">
        <f aca="false">H230*I230</f>
        <v>0</v>
      </c>
      <c r="K230" s="206" t="n">
        <f aca="false">J230</f>
        <v>0</v>
      </c>
      <c r="L230" s="206" t="str">
        <f aca="false">IF(E230=E231,"",M230)</f>
        <v/>
      </c>
      <c r="M230" s="214" t="n">
        <f aca="false">IF(E230=E229,K230+M229,K230)</f>
        <v>0</v>
      </c>
    </row>
    <row r="231" s="214" customFormat="true" ht="12" hidden="true" customHeight="false" outlineLevel="0" collapsed="false">
      <c r="A231" s="308"/>
      <c r="B231" s="481"/>
      <c r="C231" s="482"/>
      <c r="D231" s="483"/>
      <c r="E231" s="484"/>
      <c r="F231" s="308"/>
      <c r="G231" s="485"/>
      <c r="H231" s="205"/>
      <c r="I231" s="486"/>
      <c r="J231" s="206" t="n">
        <f aca="false">H231*I231</f>
        <v>0</v>
      </c>
      <c r="K231" s="206" t="n">
        <f aca="false">J231</f>
        <v>0</v>
      </c>
      <c r="L231" s="206" t="str">
        <f aca="false">IF(E231=E232,"",M231)</f>
        <v/>
      </c>
      <c r="M231" s="214" t="n">
        <f aca="false">IF(E231=E230,K231+M230,K231)</f>
        <v>0</v>
      </c>
    </row>
    <row r="232" s="214" customFormat="true" ht="12" hidden="true" customHeight="false" outlineLevel="0" collapsed="false">
      <c r="A232" s="308"/>
      <c r="B232" s="481"/>
      <c r="C232" s="482"/>
      <c r="D232" s="483"/>
      <c r="E232" s="484"/>
      <c r="F232" s="308"/>
      <c r="G232" s="485"/>
      <c r="H232" s="205"/>
      <c r="I232" s="486"/>
      <c r="J232" s="206" t="n">
        <f aca="false">H232*I232</f>
        <v>0</v>
      </c>
      <c r="K232" s="206" t="n">
        <f aca="false">J232</f>
        <v>0</v>
      </c>
      <c r="L232" s="206" t="str">
        <f aca="false">IF(E232=E233,"",M232)</f>
        <v/>
      </c>
      <c r="M232" s="214" t="n">
        <f aca="false">IF(E232=E231,K232+M231,K232)</f>
        <v>0</v>
      </c>
    </row>
    <row r="233" s="214" customFormat="true" ht="12" hidden="true" customHeight="false" outlineLevel="0" collapsed="false">
      <c r="A233" s="308"/>
      <c r="B233" s="481"/>
      <c r="C233" s="482"/>
      <c r="D233" s="483"/>
      <c r="E233" s="484"/>
      <c r="F233" s="308"/>
      <c r="G233" s="485"/>
      <c r="H233" s="205"/>
      <c r="I233" s="486"/>
      <c r="J233" s="206" t="n">
        <f aca="false">H233*I233</f>
        <v>0</v>
      </c>
      <c r="K233" s="206" t="n">
        <f aca="false">J233</f>
        <v>0</v>
      </c>
      <c r="L233" s="206" t="str">
        <f aca="false">IF(E233=E234,"",M233)</f>
        <v/>
      </c>
      <c r="M233" s="214" t="n">
        <f aca="false">IF(E233=E232,K233+M232,K233)</f>
        <v>0</v>
      </c>
    </row>
    <row r="234" s="214" customFormat="true" ht="12" hidden="true" customHeight="false" outlineLevel="0" collapsed="false">
      <c r="A234" s="308"/>
      <c r="B234" s="481"/>
      <c r="C234" s="482"/>
      <c r="D234" s="483"/>
      <c r="E234" s="484"/>
      <c r="F234" s="308"/>
      <c r="G234" s="485"/>
      <c r="H234" s="205"/>
      <c r="I234" s="486"/>
      <c r="J234" s="206" t="n">
        <f aca="false">H234*I234</f>
        <v>0</v>
      </c>
      <c r="K234" s="206" t="n">
        <f aca="false">J234</f>
        <v>0</v>
      </c>
      <c r="L234" s="206" t="str">
        <f aca="false">IF(E234=E235,"",M234)</f>
        <v/>
      </c>
      <c r="M234" s="214" t="n">
        <f aca="false">IF(E234=E233,K234+M233,K234)</f>
        <v>0</v>
      </c>
    </row>
    <row r="235" s="214" customFormat="true" ht="12" hidden="true" customHeight="false" outlineLevel="0" collapsed="false">
      <c r="A235" s="308"/>
      <c r="B235" s="481"/>
      <c r="C235" s="482"/>
      <c r="D235" s="483"/>
      <c r="E235" s="484"/>
      <c r="F235" s="308"/>
      <c r="G235" s="485"/>
      <c r="H235" s="205"/>
      <c r="I235" s="486"/>
      <c r="J235" s="206" t="n">
        <f aca="false">H235*I235</f>
        <v>0</v>
      </c>
      <c r="K235" s="206" t="n">
        <f aca="false">J235</f>
        <v>0</v>
      </c>
      <c r="L235" s="206" t="str">
        <f aca="false">IF(E235=E236,"",M235)</f>
        <v/>
      </c>
      <c r="M235" s="214" t="n">
        <f aca="false">IF(E235=E234,K235+M234,K235)</f>
        <v>0</v>
      </c>
    </row>
    <row r="236" s="214" customFormat="true" ht="12" hidden="true" customHeight="false" outlineLevel="0" collapsed="false">
      <c r="A236" s="308"/>
      <c r="B236" s="481"/>
      <c r="C236" s="482"/>
      <c r="D236" s="483"/>
      <c r="E236" s="484"/>
      <c r="F236" s="308"/>
      <c r="G236" s="485"/>
      <c r="H236" s="205"/>
      <c r="I236" s="486"/>
      <c r="J236" s="206" t="n">
        <f aca="false">H236*I236</f>
        <v>0</v>
      </c>
      <c r="K236" s="206" t="n">
        <f aca="false">J236</f>
        <v>0</v>
      </c>
      <c r="L236" s="206" t="str">
        <f aca="false">IF(E236=E237,"",M236)</f>
        <v/>
      </c>
      <c r="M236" s="214" t="n">
        <f aca="false">IF(E236=E235,K236+M235,K236)</f>
        <v>0</v>
      </c>
    </row>
    <row r="237" s="214" customFormat="true" ht="12" hidden="true" customHeight="false" outlineLevel="0" collapsed="false">
      <c r="A237" s="308"/>
      <c r="B237" s="481"/>
      <c r="C237" s="482"/>
      <c r="D237" s="483"/>
      <c r="E237" s="484"/>
      <c r="F237" s="308"/>
      <c r="G237" s="485"/>
      <c r="H237" s="205"/>
      <c r="I237" s="486"/>
      <c r="J237" s="206" t="n">
        <f aca="false">H237*I237</f>
        <v>0</v>
      </c>
      <c r="K237" s="206" t="n">
        <f aca="false">J237</f>
        <v>0</v>
      </c>
      <c r="L237" s="206" t="str">
        <f aca="false">IF(E237=E238,"",M237)</f>
        <v/>
      </c>
      <c r="M237" s="214" t="n">
        <f aca="false">IF(E237=E236,K237+M236,K237)</f>
        <v>0</v>
      </c>
    </row>
    <row r="238" s="214" customFormat="true" ht="12" hidden="true" customHeight="false" outlineLevel="0" collapsed="false">
      <c r="A238" s="308"/>
      <c r="B238" s="481"/>
      <c r="C238" s="482"/>
      <c r="D238" s="483"/>
      <c r="E238" s="484"/>
      <c r="F238" s="308"/>
      <c r="G238" s="485"/>
      <c r="H238" s="205"/>
      <c r="I238" s="486"/>
      <c r="J238" s="206" t="n">
        <f aca="false">H238*I238</f>
        <v>0</v>
      </c>
      <c r="K238" s="206" t="n">
        <f aca="false">J238</f>
        <v>0</v>
      </c>
      <c r="L238" s="206" t="str">
        <f aca="false">IF(E238=E239,"",M238)</f>
        <v/>
      </c>
      <c r="M238" s="214" t="n">
        <f aca="false">IF(E238=E237,K238+M237,K238)</f>
        <v>0</v>
      </c>
    </row>
    <row r="239" s="214" customFormat="true" ht="12" hidden="true" customHeight="false" outlineLevel="0" collapsed="false">
      <c r="A239" s="308"/>
      <c r="B239" s="481"/>
      <c r="C239" s="482"/>
      <c r="D239" s="483"/>
      <c r="E239" s="484"/>
      <c r="F239" s="308"/>
      <c r="G239" s="485"/>
      <c r="H239" s="205"/>
      <c r="I239" s="486"/>
      <c r="J239" s="206" t="n">
        <f aca="false">H239*I239</f>
        <v>0</v>
      </c>
      <c r="K239" s="206" t="n">
        <f aca="false">J239</f>
        <v>0</v>
      </c>
      <c r="L239" s="206" t="str">
        <f aca="false">IF(E239=E240,"",M239)</f>
        <v/>
      </c>
      <c r="M239" s="214" t="n">
        <f aca="false">IF(E239=E238,K239+M238,K239)</f>
        <v>0</v>
      </c>
    </row>
    <row r="240" s="214" customFormat="true" ht="12" hidden="true" customHeight="false" outlineLevel="0" collapsed="false">
      <c r="A240" s="308"/>
      <c r="B240" s="481"/>
      <c r="C240" s="482"/>
      <c r="D240" s="483"/>
      <c r="E240" s="484"/>
      <c r="F240" s="308"/>
      <c r="G240" s="485"/>
      <c r="H240" s="205"/>
      <c r="I240" s="486"/>
      <c r="J240" s="206" t="n">
        <f aca="false">H240*I240</f>
        <v>0</v>
      </c>
      <c r="K240" s="206" t="n">
        <f aca="false">J240</f>
        <v>0</v>
      </c>
      <c r="L240" s="206" t="str">
        <f aca="false">IF(E240=E241,"",M240)</f>
        <v/>
      </c>
      <c r="M240" s="214" t="n">
        <f aca="false">IF(E240=E239,K240+M239,K240)</f>
        <v>0</v>
      </c>
    </row>
    <row r="241" s="214" customFormat="true" ht="12" hidden="true" customHeight="false" outlineLevel="0" collapsed="false">
      <c r="A241" s="308"/>
      <c r="B241" s="481"/>
      <c r="C241" s="482"/>
      <c r="D241" s="483"/>
      <c r="E241" s="484"/>
      <c r="F241" s="308"/>
      <c r="G241" s="485"/>
      <c r="H241" s="205"/>
      <c r="I241" s="486"/>
      <c r="J241" s="206" t="n">
        <f aca="false">H241*I241</f>
        <v>0</v>
      </c>
      <c r="K241" s="206" t="n">
        <f aca="false">J241</f>
        <v>0</v>
      </c>
      <c r="L241" s="206" t="str">
        <f aca="false">IF(E241=E242,"",M241)</f>
        <v/>
      </c>
      <c r="M241" s="214" t="n">
        <f aca="false">IF(E241=E240,K241+M240,K241)</f>
        <v>0</v>
      </c>
    </row>
    <row r="242" s="214" customFormat="true" ht="12" hidden="true" customHeight="false" outlineLevel="0" collapsed="false">
      <c r="A242" s="308"/>
      <c r="B242" s="481"/>
      <c r="C242" s="482"/>
      <c r="D242" s="483"/>
      <c r="E242" s="484"/>
      <c r="F242" s="308"/>
      <c r="G242" s="485"/>
      <c r="H242" s="205"/>
      <c r="I242" s="486"/>
      <c r="J242" s="206" t="n">
        <f aca="false">H242*I242</f>
        <v>0</v>
      </c>
      <c r="K242" s="206" t="n">
        <f aca="false">J242</f>
        <v>0</v>
      </c>
      <c r="L242" s="206" t="str">
        <f aca="false">IF(E242=E243,"",M242)</f>
        <v/>
      </c>
      <c r="M242" s="214" t="n">
        <f aca="false">IF(E242=E241,K242+M241,K242)</f>
        <v>0</v>
      </c>
    </row>
    <row r="243" s="214" customFormat="true" ht="12" hidden="true" customHeight="false" outlineLevel="0" collapsed="false">
      <c r="A243" s="308"/>
      <c r="B243" s="481"/>
      <c r="C243" s="482"/>
      <c r="D243" s="483"/>
      <c r="E243" s="484"/>
      <c r="F243" s="308"/>
      <c r="G243" s="485"/>
      <c r="H243" s="205"/>
      <c r="I243" s="486"/>
      <c r="J243" s="206" t="n">
        <f aca="false">H243*I243</f>
        <v>0</v>
      </c>
      <c r="K243" s="206" t="n">
        <f aca="false">J243</f>
        <v>0</v>
      </c>
      <c r="L243" s="206" t="str">
        <f aca="false">IF(E243=E244,"",M243)</f>
        <v/>
      </c>
      <c r="M243" s="214" t="n">
        <f aca="false">IF(E243=E242,K243+M242,K243)</f>
        <v>0</v>
      </c>
    </row>
    <row r="244" s="214" customFormat="true" ht="12" hidden="true" customHeight="false" outlineLevel="0" collapsed="false">
      <c r="A244" s="308"/>
      <c r="B244" s="481"/>
      <c r="C244" s="482"/>
      <c r="D244" s="483"/>
      <c r="E244" s="484"/>
      <c r="F244" s="308"/>
      <c r="G244" s="485"/>
      <c r="H244" s="205"/>
      <c r="I244" s="486"/>
      <c r="J244" s="206" t="n">
        <f aca="false">H244*I244</f>
        <v>0</v>
      </c>
      <c r="K244" s="206" t="n">
        <f aca="false">J244</f>
        <v>0</v>
      </c>
      <c r="L244" s="206" t="str">
        <f aca="false">IF(E244=E245,"",M244)</f>
        <v/>
      </c>
      <c r="M244" s="214" t="n">
        <f aca="false">IF(E244=E243,K244+M243,K244)</f>
        <v>0</v>
      </c>
    </row>
    <row r="245" s="214" customFormat="true" ht="12" hidden="true" customHeight="false" outlineLevel="0" collapsed="false">
      <c r="A245" s="308"/>
      <c r="B245" s="481"/>
      <c r="C245" s="482"/>
      <c r="D245" s="483"/>
      <c r="E245" s="484"/>
      <c r="F245" s="308"/>
      <c r="G245" s="485"/>
      <c r="H245" s="205"/>
      <c r="I245" s="486"/>
      <c r="J245" s="206" t="n">
        <f aca="false">H245*I245</f>
        <v>0</v>
      </c>
      <c r="K245" s="206" t="n">
        <f aca="false">J245</f>
        <v>0</v>
      </c>
      <c r="L245" s="206" t="str">
        <f aca="false">IF(E245=E246,"",M245)</f>
        <v/>
      </c>
      <c r="M245" s="214" t="n">
        <f aca="false">IF(E245=E244,K245+M244,K245)</f>
        <v>0</v>
      </c>
    </row>
    <row r="246" s="214" customFormat="true" ht="12" hidden="true" customHeight="false" outlineLevel="0" collapsed="false">
      <c r="A246" s="308"/>
      <c r="B246" s="481"/>
      <c r="C246" s="482"/>
      <c r="D246" s="483"/>
      <c r="E246" s="484"/>
      <c r="F246" s="308"/>
      <c r="G246" s="485"/>
      <c r="H246" s="205"/>
      <c r="I246" s="486"/>
      <c r="J246" s="206" t="n">
        <f aca="false">H246*I246</f>
        <v>0</v>
      </c>
      <c r="K246" s="206" t="n">
        <f aca="false">J246</f>
        <v>0</v>
      </c>
      <c r="L246" s="206" t="str">
        <f aca="false">IF(E246=E247,"",M246)</f>
        <v/>
      </c>
      <c r="M246" s="214" t="n">
        <f aca="false">IF(E246=E245,K246+M245,K246)</f>
        <v>0</v>
      </c>
    </row>
    <row r="247" s="214" customFormat="true" ht="12" hidden="true" customHeight="false" outlineLevel="0" collapsed="false">
      <c r="A247" s="308"/>
      <c r="B247" s="481"/>
      <c r="C247" s="482"/>
      <c r="D247" s="483"/>
      <c r="E247" s="484"/>
      <c r="F247" s="308"/>
      <c r="G247" s="485"/>
      <c r="H247" s="205"/>
      <c r="I247" s="486"/>
      <c r="J247" s="206" t="n">
        <f aca="false">H247*I247</f>
        <v>0</v>
      </c>
      <c r="K247" s="206" t="n">
        <f aca="false">J247</f>
        <v>0</v>
      </c>
      <c r="L247" s="206" t="str">
        <f aca="false">IF(E247=E248,"",M247)</f>
        <v/>
      </c>
      <c r="M247" s="214" t="n">
        <f aca="false">IF(E247=E246,K247+M246,K247)</f>
        <v>0</v>
      </c>
    </row>
    <row r="248" s="214" customFormat="true" ht="12" hidden="true" customHeight="false" outlineLevel="0" collapsed="false">
      <c r="A248" s="308"/>
      <c r="B248" s="481"/>
      <c r="C248" s="482"/>
      <c r="D248" s="483"/>
      <c r="E248" s="484"/>
      <c r="F248" s="308"/>
      <c r="G248" s="485"/>
      <c r="H248" s="205"/>
      <c r="I248" s="486"/>
      <c r="J248" s="206" t="n">
        <f aca="false">H248*I248</f>
        <v>0</v>
      </c>
      <c r="K248" s="206" t="n">
        <f aca="false">J248</f>
        <v>0</v>
      </c>
      <c r="L248" s="206" t="str">
        <f aca="false">IF(E248=E249,"",M248)</f>
        <v/>
      </c>
      <c r="M248" s="214" t="n">
        <f aca="false">IF(E248=E247,K248+M247,K248)</f>
        <v>0</v>
      </c>
    </row>
    <row r="249" s="214" customFormat="true" ht="12" hidden="true" customHeight="false" outlineLevel="0" collapsed="false">
      <c r="A249" s="308"/>
      <c r="B249" s="481"/>
      <c r="C249" s="482"/>
      <c r="D249" s="483"/>
      <c r="E249" s="484"/>
      <c r="F249" s="308"/>
      <c r="G249" s="485"/>
      <c r="H249" s="205"/>
      <c r="I249" s="486"/>
      <c r="J249" s="206" t="n">
        <f aca="false">H249*I249</f>
        <v>0</v>
      </c>
      <c r="K249" s="206" t="n">
        <f aca="false">J249</f>
        <v>0</v>
      </c>
      <c r="L249" s="206" t="str">
        <f aca="false">IF(E249=E250,"",M249)</f>
        <v/>
      </c>
      <c r="M249" s="214" t="n">
        <f aca="false">IF(E249=E248,K249+M248,K249)</f>
        <v>0</v>
      </c>
    </row>
    <row r="250" s="214" customFormat="true" ht="12" hidden="true" customHeight="false" outlineLevel="0" collapsed="false">
      <c r="A250" s="308"/>
      <c r="B250" s="481"/>
      <c r="C250" s="482"/>
      <c r="D250" s="483"/>
      <c r="E250" s="484"/>
      <c r="F250" s="308"/>
      <c r="G250" s="485"/>
      <c r="H250" s="205"/>
      <c r="I250" s="486"/>
      <c r="J250" s="206" t="n">
        <f aca="false">H250*I250</f>
        <v>0</v>
      </c>
      <c r="K250" s="206" t="n">
        <f aca="false">J250</f>
        <v>0</v>
      </c>
      <c r="L250" s="206" t="str">
        <f aca="false">IF(E250=E251,"",M250)</f>
        <v/>
      </c>
      <c r="M250" s="214" t="n">
        <f aca="false">IF(E250=E249,K250+M249,K250)</f>
        <v>0</v>
      </c>
    </row>
    <row r="251" s="214" customFormat="true" ht="12" hidden="true" customHeight="false" outlineLevel="0" collapsed="false">
      <c r="A251" s="308"/>
      <c r="B251" s="481"/>
      <c r="C251" s="482"/>
      <c r="D251" s="483"/>
      <c r="E251" s="484"/>
      <c r="F251" s="308"/>
      <c r="G251" s="485"/>
      <c r="H251" s="205"/>
      <c r="I251" s="486"/>
      <c r="J251" s="206" t="n">
        <f aca="false">H251*I251</f>
        <v>0</v>
      </c>
      <c r="K251" s="206" t="n">
        <f aca="false">J251</f>
        <v>0</v>
      </c>
      <c r="L251" s="206" t="str">
        <f aca="false">IF(E251=E252,"",M251)</f>
        <v/>
      </c>
      <c r="M251" s="214" t="n">
        <f aca="false">IF(E251=E250,K251+M250,K251)</f>
        <v>0</v>
      </c>
    </row>
    <row r="252" s="214" customFormat="true" ht="12" hidden="true" customHeight="false" outlineLevel="0" collapsed="false">
      <c r="A252" s="308"/>
      <c r="B252" s="481"/>
      <c r="C252" s="482"/>
      <c r="D252" s="483"/>
      <c r="E252" s="484"/>
      <c r="F252" s="308"/>
      <c r="G252" s="485"/>
      <c r="H252" s="205"/>
      <c r="I252" s="486"/>
      <c r="J252" s="206" t="n">
        <f aca="false">H252*I252</f>
        <v>0</v>
      </c>
      <c r="K252" s="206" t="n">
        <f aca="false">J252</f>
        <v>0</v>
      </c>
      <c r="L252" s="206" t="str">
        <f aca="false">IF(E252=E253,"",M252)</f>
        <v/>
      </c>
      <c r="M252" s="214" t="n">
        <f aca="false">IF(E252=E251,K252+M251,K252)</f>
        <v>0</v>
      </c>
    </row>
    <row r="253" s="214" customFormat="true" ht="12" hidden="true" customHeight="false" outlineLevel="0" collapsed="false">
      <c r="A253" s="308"/>
      <c r="B253" s="481"/>
      <c r="C253" s="482"/>
      <c r="D253" s="483"/>
      <c r="E253" s="484"/>
      <c r="F253" s="308"/>
      <c r="G253" s="485"/>
      <c r="H253" s="205"/>
      <c r="I253" s="486"/>
      <c r="J253" s="206" t="n">
        <f aca="false">H253*I253</f>
        <v>0</v>
      </c>
      <c r="K253" s="206" t="n">
        <f aca="false">J253</f>
        <v>0</v>
      </c>
      <c r="L253" s="206" t="str">
        <f aca="false">IF(E253=E254,"",M253)</f>
        <v/>
      </c>
      <c r="M253" s="214" t="n">
        <f aca="false">IF(E253=E252,K253+M252,K253)</f>
        <v>0</v>
      </c>
    </row>
    <row r="254" s="214" customFormat="true" ht="12" hidden="true" customHeight="false" outlineLevel="0" collapsed="false">
      <c r="A254" s="308"/>
      <c r="B254" s="481"/>
      <c r="C254" s="482"/>
      <c r="D254" s="483"/>
      <c r="E254" s="484"/>
      <c r="F254" s="308"/>
      <c r="G254" s="485"/>
      <c r="H254" s="205"/>
      <c r="I254" s="486"/>
      <c r="J254" s="206" t="n">
        <f aca="false">H254*I254</f>
        <v>0</v>
      </c>
      <c r="K254" s="206" t="n">
        <f aca="false">J254</f>
        <v>0</v>
      </c>
      <c r="L254" s="206" t="str">
        <f aca="false">IF(E254=E255,"",M254)</f>
        <v/>
      </c>
      <c r="M254" s="214" t="n">
        <f aca="false">IF(E254=E253,K254+M253,K254)</f>
        <v>0</v>
      </c>
    </row>
    <row r="255" s="214" customFormat="true" ht="12" hidden="true" customHeight="false" outlineLevel="0" collapsed="false">
      <c r="A255" s="308"/>
      <c r="B255" s="481"/>
      <c r="C255" s="482"/>
      <c r="D255" s="483"/>
      <c r="E255" s="484"/>
      <c r="F255" s="308"/>
      <c r="G255" s="485"/>
      <c r="H255" s="205"/>
      <c r="I255" s="486"/>
      <c r="J255" s="206" t="n">
        <f aca="false">H255*I255</f>
        <v>0</v>
      </c>
      <c r="K255" s="206" t="n">
        <f aca="false">J255</f>
        <v>0</v>
      </c>
      <c r="L255" s="206" t="str">
        <f aca="false">IF(E255=E256,"",M255)</f>
        <v/>
      </c>
      <c r="M255" s="214" t="n">
        <f aca="false">IF(E255=E254,K255+M254,K255)</f>
        <v>0</v>
      </c>
    </row>
    <row r="256" s="214" customFormat="true" ht="12" hidden="true" customHeight="false" outlineLevel="0" collapsed="false">
      <c r="A256" s="308"/>
      <c r="B256" s="481"/>
      <c r="C256" s="482"/>
      <c r="D256" s="483"/>
      <c r="E256" s="484"/>
      <c r="F256" s="308"/>
      <c r="G256" s="485"/>
      <c r="H256" s="205"/>
      <c r="I256" s="486"/>
      <c r="J256" s="206" t="n">
        <f aca="false">H256*I256</f>
        <v>0</v>
      </c>
      <c r="K256" s="206" t="n">
        <f aca="false">J256</f>
        <v>0</v>
      </c>
      <c r="L256" s="206" t="str">
        <f aca="false">IF(E256=E257,"",M256)</f>
        <v/>
      </c>
      <c r="M256" s="214" t="n">
        <f aca="false">IF(E256=E255,K256+M255,K256)</f>
        <v>0</v>
      </c>
    </row>
    <row r="257" s="214" customFormat="true" ht="12" hidden="true" customHeight="false" outlineLevel="0" collapsed="false">
      <c r="A257" s="308"/>
      <c r="B257" s="481"/>
      <c r="C257" s="482"/>
      <c r="D257" s="483"/>
      <c r="E257" s="484"/>
      <c r="F257" s="308"/>
      <c r="G257" s="485"/>
      <c r="H257" s="205"/>
      <c r="I257" s="486"/>
      <c r="J257" s="206" t="n">
        <f aca="false">H257*I257</f>
        <v>0</v>
      </c>
      <c r="K257" s="206" t="n">
        <f aca="false">J257</f>
        <v>0</v>
      </c>
      <c r="L257" s="206" t="str">
        <f aca="false">IF(E257=E258,"",M257)</f>
        <v/>
      </c>
      <c r="M257" s="214" t="n">
        <f aca="false">IF(E257=E256,K257+M256,K257)</f>
        <v>0</v>
      </c>
    </row>
    <row r="258" s="214" customFormat="true" ht="12" hidden="true" customHeight="false" outlineLevel="0" collapsed="false">
      <c r="A258" s="308"/>
      <c r="B258" s="481"/>
      <c r="C258" s="482"/>
      <c r="D258" s="483"/>
      <c r="E258" s="484"/>
      <c r="F258" s="308"/>
      <c r="G258" s="485"/>
      <c r="H258" s="205"/>
      <c r="I258" s="486"/>
      <c r="J258" s="206" t="n">
        <f aca="false">H258*I258</f>
        <v>0</v>
      </c>
      <c r="K258" s="206" t="n">
        <f aca="false">J258</f>
        <v>0</v>
      </c>
      <c r="L258" s="206" t="str">
        <f aca="false">IF(E258=E259,"",M258)</f>
        <v/>
      </c>
      <c r="M258" s="214" t="n">
        <f aca="false">IF(E258=E257,K258+M257,K258)</f>
        <v>0</v>
      </c>
    </row>
    <row r="259" s="214" customFormat="true" ht="12" hidden="true" customHeight="false" outlineLevel="0" collapsed="false">
      <c r="A259" s="308"/>
      <c r="B259" s="481"/>
      <c r="C259" s="482"/>
      <c r="D259" s="483"/>
      <c r="E259" s="484"/>
      <c r="F259" s="308"/>
      <c r="G259" s="485"/>
      <c r="H259" s="205"/>
      <c r="I259" s="486"/>
      <c r="J259" s="206" t="n">
        <f aca="false">H259*I259</f>
        <v>0</v>
      </c>
      <c r="K259" s="206" t="n">
        <f aca="false">J259</f>
        <v>0</v>
      </c>
      <c r="L259" s="206" t="str">
        <f aca="false">IF(E259=E260,"",M259)</f>
        <v/>
      </c>
      <c r="M259" s="214" t="n">
        <f aca="false">IF(E259=E258,K259+M258,K259)</f>
        <v>0</v>
      </c>
    </row>
    <row r="260" s="214" customFormat="true" ht="12" hidden="true" customHeight="false" outlineLevel="0" collapsed="false">
      <c r="A260" s="308"/>
      <c r="B260" s="481"/>
      <c r="C260" s="482"/>
      <c r="D260" s="483"/>
      <c r="E260" s="484"/>
      <c r="F260" s="308"/>
      <c r="G260" s="485"/>
      <c r="H260" s="205"/>
      <c r="I260" s="486"/>
      <c r="J260" s="206" t="n">
        <f aca="false">H260*I260</f>
        <v>0</v>
      </c>
      <c r="K260" s="206" t="n">
        <f aca="false">J260</f>
        <v>0</v>
      </c>
      <c r="L260" s="206" t="str">
        <f aca="false">IF(E260=E261,"",M260)</f>
        <v/>
      </c>
      <c r="M260" s="214" t="n">
        <f aca="false">IF(E260=E259,K260+M259,K260)</f>
        <v>0</v>
      </c>
    </row>
    <row r="261" s="214" customFormat="true" ht="12" hidden="true" customHeight="false" outlineLevel="0" collapsed="false">
      <c r="A261" s="308"/>
      <c r="B261" s="481"/>
      <c r="C261" s="482"/>
      <c r="D261" s="483"/>
      <c r="E261" s="484"/>
      <c r="F261" s="308"/>
      <c r="G261" s="485"/>
      <c r="H261" s="205"/>
      <c r="I261" s="486"/>
      <c r="J261" s="206" t="n">
        <f aca="false">H261*I261</f>
        <v>0</v>
      </c>
      <c r="K261" s="206" t="n">
        <f aca="false">J261</f>
        <v>0</v>
      </c>
      <c r="L261" s="206" t="str">
        <f aca="false">IF(E261=E262,"",M261)</f>
        <v/>
      </c>
      <c r="M261" s="214" t="n">
        <f aca="false">IF(E261=E260,K261+M260,K261)</f>
        <v>0</v>
      </c>
    </row>
    <row r="262" s="214" customFormat="true" ht="12" hidden="true" customHeight="false" outlineLevel="0" collapsed="false">
      <c r="A262" s="308"/>
      <c r="B262" s="481"/>
      <c r="C262" s="482"/>
      <c r="D262" s="483"/>
      <c r="E262" s="484"/>
      <c r="F262" s="308"/>
      <c r="G262" s="485"/>
      <c r="H262" s="205"/>
      <c r="I262" s="486"/>
      <c r="J262" s="206" t="n">
        <f aca="false">H262*I262</f>
        <v>0</v>
      </c>
      <c r="K262" s="206" t="n">
        <f aca="false">J262</f>
        <v>0</v>
      </c>
      <c r="L262" s="206" t="str">
        <f aca="false">IF(E262=E263,"",M262)</f>
        <v/>
      </c>
      <c r="M262" s="214" t="n">
        <f aca="false">IF(E262=E261,K262+M261,K262)</f>
        <v>0</v>
      </c>
    </row>
    <row r="263" s="214" customFormat="true" ht="12" hidden="true" customHeight="false" outlineLevel="0" collapsed="false">
      <c r="A263" s="308"/>
      <c r="B263" s="481"/>
      <c r="C263" s="482"/>
      <c r="D263" s="483"/>
      <c r="E263" s="484"/>
      <c r="F263" s="308"/>
      <c r="G263" s="485"/>
      <c r="H263" s="205"/>
      <c r="I263" s="486"/>
      <c r="J263" s="206" t="n">
        <f aca="false">H263*I263</f>
        <v>0</v>
      </c>
      <c r="K263" s="206" t="n">
        <f aca="false">J263</f>
        <v>0</v>
      </c>
      <c r="L263" s="206" t="str">
        <f aca="false">IF(E263=E264,"",M263)</f>
        <v/>
      </c>
      <c r="M263" s="214" t="n">
        <f aca="false">IF(E263=E262,K263+M262,K263)</f>
        <v>0</v>
      </c>
    </row>
    <row r="264" s="214" customFormat="true" ht="12" hidden="true" customHeight="false" outlineLevel="0" collapsed="false">
      <c r="A264" s="308"/>
      <c r="B264" s="481"/>
      <c r="C264" s="482"/>
      <c r="D264" s="483"/>
      <c r="E264" s="484"/>
      <c r="F264" s="308"/>
      <c r="G264" s="485"/>
      <c r="H264" s="205"/>
      <c r="I264" s="486"/>
      <c r="J264" s="206" t="n">
        <f aca="false">H264*I264</f>
        <v>0</v>
      </c>
      <c r="K264" s="206" t="n">
        <f aca="false">J264</f>
        <v>0</v>
      </c>
      <c r="L264" s="206" t="str">
        <f aca="false">IF(E264=E265,"",M264)</f>
        <v/>
      </c>
      <c r="M264" s="214" t="n">
        <f aca="false">IF(E264=E263,K264+M263,K264)</f>
        <v>0</v>
      </c>
    </row>
    <row r="265" s="214" customFormat="true" ht="12" hidden="true" customHeight="false" outlineLevel="0" collapsed="false">
      <c r="A265" s="308"/>
      <c r="B265" s="481"/>
      <c r="C265" s="482"/>
      <c r="D265" s="483"/>
      <c r="E265" s="484"/>
      <c r="F265" s="308"/>
      <c r="G265" s="485"/>
      <c r="H265" s="205"/>
      <c r="I265" s="486"/>
      <c r="J265" s="206" t="n">
        <f aca="false">H265*I265</f>
        <v>0</v>
      </c>
      <c r="K265" s="206" t="n">
        <f aca="false">J265</f>
        <v>0</v>
      </c>
      <c r="L265" s="206" t="str">
        <f aca="false">IF(E265=E266,"",M265)</f>
        <v/>
      </c>
      <c r="M265" s="214" t="n">
        <f aca="false">IF(E265=E264,K265+M264,K265)</f>
        <v>0</v>
      </c>
    </row>
    <row r="266" s="214" customFormat="true" ht="12" hidden="true" customHeight="false" outlineLevel="0" collapsed="false">
      <c r="A266" s="308"/>
      <c r="B266" s="481"/>
      <c r="C266" s="482"/>
      <c r="D266" s="483"/>
      <c r="E266" s="484"/>
      <c r="F266" s="308"/>
      <c r="G266" s="485"/>
      <c r="H266" s="205"/>
      <c r="I266" s="486"/>
      <c r="J266" s="206" t="n">
        <f aca="false">H266*I266</f>
        <v>0</v>
      </c>
      <c r="K266" s="206" t="n">
        <f aca="false">J266</f>
        <v>0</v>
      </c>
      <c r="L266" s="206" t="str">
        <f aca="false">IF(E266=E267,"",M266)</f>
        <v/>
      </c>
      <c r="M266" s="214" t="n">
        <f aca="false">IF(E266=E265,K266+M265,K266)</f>
        <v>0</v>
      </c>
    </row>
    <row r="267" s="214" customFormat="true" ht="12" hidden="true" customHeight="false" outlineLevel="0" collapsed="false">
      <c r="A267" s="308"/>
      <c r="B267" s="481"/>
      <c r="C267" s="482"/>
      <c r="D267" s="483"/>
      <c r="E267" s="484"/>
      <c r="F267" s="308"/>
      <c r="G267" s="485"/>
      <c r="H267" s="205"/>
      <c r="I267" s="486"/>
      <c r="J267" s="206" t="n">
        <f aca="false">H267*I267</f>
        <v>0</v>
      </c>
      <c r="K267" s="206" t="n">
        <f aca="false">J267</f>
        <v>0</v>
      </c>
      <c r="L267" s="206" t="str">
        <f aca="false">IF(E267=E268,"",M267)</f>
        <v/>
      </c>
      <c r="M267" s="214" t="n">
        <f aca="false">IF(E267=E266,K267+M266,K267)</f>
        <v>0</v>
      </c>
    </row>
    <row r="268" s="214" customFormat="true" ht="12" hidden="true" customHeight="false" outlineLevel="0" collapsed="false">
      <c r="A268" s="308"/>
      <c r="B268" s="481"/>
      <c r="C268" s="482"/>
      <c r="D268" s="483"/>
      <c r="E268" s="484"/>
      <c r="F268" s="308"/>
      <c r="G268" s="485"/>
      <c r="H268" s="205"/>
      <c r="I268" s="486"/>
      <c r="J268" s="206" t="n">
        <f aca="false">H268*I268</f>
        <v>0</v>
      </c>
      <c r="K268" s="206" t="n">
        <f aca="false">J268</f>
        <v>0</v>
      </c>
      <c r="L268" s="206" t="str">
        <f aca="false">IF(E268=E269,"",M268)</f>
        <v/>
      </c>
      <c r="M268" s="214" t="n">
        <f aca="false">IF(E268=E267,K268+M267,K268)</f>
        <v>0</v>
      </c>
    </row>
    <row r="269" s="214" customFormat="true" ht="12" hidden="true" customHeight="false" outlineLevel="0" collapsed="false">
      <c r="A269" s="308"/>
      <c r="B269" s="481"/>
      <c r="C269" s="482"/>
      <c r="D269" s="483"/>
      <c r="E269" s="484"/>
      <c r="F269" s="308"/>
      <c r="G269" s="485"/>
      <c r="H269" s="205"/>
      <c r="I269" s="486"/>
      <c r="J269" s="206" t="n">
        <f aca="false">H269*I269</f>
        <v>0</v>
      </c>
      <c r="K269" s="206" t="n">
        <f aca="false">J269</f>
        <v>0</v>
      </c>
      <c r="L269" s="206" t="str">
        <f aca="false">IF(E269=E270,"",M269)</f>
        <v/>
      </c>
      <c r="M269" s="214" t="n">
        <f aca="false">IF(E269=E268,K269+M268,K269)</f>
        <v>0</v>
      </c>
    </row>
    <row r="270" s="214" customFormat="true" ht="12" hidden="true" customHeight="false" outlineLevel="0" collapsed="false">
      <c r="A270" s="308"/>
      <c r="B270" s="481"/>
      <c r="C270" s="482"/>
      <c r="D270" s="483"/>
      <c r="E270" s="484"/>
      <c r="F270" s="308"/>
      <c r="G270" s="485"/>
      <c r="H270" s="205"/>
      <c r="I270" s="486"/>
      <c r="J270" s="206" t="n">
        <f aca="false">H270*I270</f>
        <v>0</v>
      </c>
      <c r="K270" s="206" t="n">
        <f aca="false">J270</f>
        <v>0</v>
      </c>
      <c r="L270" s="206" t="str">
        <f aca="false">IF(E270=E271,"",M270)</f>
        <v/>
      </c>
      <c r="M270" s="214" t="n">
        <f aca="false">IF(E270=E269,K270+M269,K270)</f>
        <v>0</v>
      </c>
    </row>
    <row r="271" s="214" customFormat="true" ht="12" hidden="true" customHeight="false" outlineLevel="0" collapsed="false">
      <c r="A271" s="308"/>
      <c r="B271" s="481"/>
      <c r="C271" s="482"/>
      <c r="D271" s="483"/>
      <c r="E271" s="484"/>
      <c r="F271" s="308"/>
      <c r="G271" s="485"/>
      <c r="H271" s="205"/>
      <c r="I271" s="486"/>
      <c r="J271" s="206" t="n">
        <f aca="false">H271*I271</f>
        <v>0</v>
      </c>
      <c r="K271" s="206" t="n">
        <f aca="false">J271</f>
        <v>0</v>
      </c>
      <c r="L271" s="206" t="str">
        <f aca="false">IF(E271=E272,"",M271)</f>
        <v/>
      </c>
      <c r="M271" s="214" t="n">
        <f aca="false">IF(E271=E270,K271+M270,K271)</f>
        <v>0</v>
      </c>
    </row>
    <row r="272" s="214" customFormat="true" ht="12" hidden="true" customHeight="false" outlineLevel="0" collapsed="false">
      <c r="A272" s="308"/>
      <c r="B272" s="481"/>
      <c r="C272" s="482"/>
      <c r="D272" s="483"/>
      <c r="E272" s="484"/>
      <c r="F272" s="308"/>
      <c r="G272" s="485"/>
      <c r="H272" s="205"/>
      <c r="I272" s="486"/>
      <c r="J272" s="206" t="n">
        <f aca="false">H272*I272</f>
        <v>0</v>
      </c>
      <c r="K272" s="206" t="n">
        <f aca="false">J272</f>
        <v>0</v>
      </c>
      <c r="L272" s="206" t="str">
        <f aca="false">IF(E272=E273,"",M272)</f>
        <v/>
      </c>
      <c r="M272" s="214" t="n">
        <f aca="false">IF(E272=E271,K272+M271,K272)</f>
        <v>0</v>
      </c>
    </row>
    <row r="273" s="214" customFormat="true" ht="12" hidden="true" customHeight="false" outlineLevel="0" collapsed="false">
      <c r="A273" s="308"/>
      <c r="B273" s="481"/>
      <c r="C273" s="482"/>
      <c r="D273" s="483"/>
      <c r="E273" s="484"/>
      <c r="F273" s="308"/>
      <c r="G273" s="485"/>
      <c r="H273" s="205"/>
      <c r="I273" s="486"/>
      <c r="J273" s="206" t="n">
        <f aca="false">H273*I273</f>
        <v>0</v>
      </c>
      <c r="K273" s="206" t="n">
        <f aca="false">J273</f>
        <v>0</v>
      </c>
      <c r="L273" s="206" t="str">
        <f aca="false">IF(E273=E274,"",M273)</f>
        <v/>
      </c>
      <c r="M273" s="214" t="n">
        <f aca="false">IF(E273=E272,K273+M272,K273)</f>
        <v>0</v>
      </c>
    </row>
    <row r="274" s="214" customFormat="true" ht="12" hidden="true" customHeight="false" outlineLevel="0" collapsed="false">
      <c r="A274" s="308"/>
      <c r="B274" s="481"/>
      <c r="C274" s="482"/>
      <c r="D274" s="483"/>
      <c r="E274" s="484"/>
      <c r="F274" s="308"/>
      <c r="G274" s="485"/>
      <c r="H274" s="205"/>
      <c r="I274" s="486"/>
      <c r="J274" s="206" t="n">
        <f aca="false">H274*I274</f>
        <v>0</v>
      </c>
      <c r="K274" s="206" t="n">
        <f aca="false">J274</f>
        <v>0</v>
      </c>
      <c r="L274" s="206" t="str">
        <f aca="false">IF(E274=E275,"",M274)</f>
        <v/>
      </c>
      <c r="M274" s="214" t="n">
        <f aca="false">IF(E274=E273,K274+M273,K274)</f>
        <v>0</v>
      </c>
    </row>
    <row r="275" s="214" customFormat="true" ht="12" hidden="true" customHeight="false" outlineLevel="0" collapsed="false">
      <c r="A275" s="308"/>
      <c r="B275" s="481"/>
      <c r="C275" s="482"/>
      <c r="D275" s="483"/>
      <c r="E275" s="484"/>
      <c r="F275" s="308"/>
      <c r="G275" s="485"/>
      <c r="H275" s="205"/>
      <c r="I275" s="486"/>
      <c r="J275" s="206" t="n">
        <f aca="false">H275*I275</f>
        <v>0</v>
      </c>
      <c r="K275" s="206" t="n">
        <f aca="false">J275</f>
        <v>0</v>
      </c>
      <c r="L275" s="206" t="str">
        <f aca="false">IF(E275=E276,"",M275)</f>
        <v/>
      </c>
      <c r="M275" s="214" t="n">
        <f aca="false">IF(E275=E274,K275+M274,K275)</f>
        <v>0</v>
      </c>
    </row>
    <row r="276" s="214" customFormat="true" ht="12" hidden="true" customHeight="false" outlineLevel="0" collapsed="false">
      <c r="A276" s="308"/>
      <c r="B276" s="481"/>
      <c r="C276" s="482"/>
      <c r="D276" s="483"/>
      <c r="E276" s="484"/>
      <c r="F276" s="308"/>
      <c r="G276" s="485"/>
      <c r="H276" s="205"/>
      <c r="I276" s="486"/>
      <c r="J276" s="206" t="n">
        <f aca="false">H276*I276</f>
        <v>0</v>
      </c>
      <c r="K276" s="206" t="n">
        <f aca="false">J276</f>
        <v>0</v>
      </c>
      <c r="L276" s="206" t="str">
        <f aca="false">IF(E276=E277,"",M276)</f>
        <v/>
      </c>
      <c r="M276" s="214" t="n">
        <f aca="false">IF(E276=E275,K276+M275,K276)</f>
        <v>0</v>
      </c>
    </row>
    <row r="277" s="214" customFormat="true" ht="12" hidden="true" customHeight="false" outlineLevel="0" collapsed="false">
      <c r="A277" s="308"/>
      <c r="B277" s="481"/>
      <c r="C277" s="482"/>
      <c r="D277" s="483"/>
      <c r="E277" s="484"/>
      <c r="F277" s="308"/>
      <c r="G277" s="485"/>
      <c r="H277" s="205"/>
      <c r="I277" s="486"/>
      <c r="J277" s="206" t="n">
        <f aca="false">H277*I277</f>
        <v>0</v>
      </c>
      <c r="K277" s="206" t="n">
        <f aca="false">J277</f>
        <v>0</v>
      </c>
      <c r="L277" s="206" t="str">
        <f aca="false">IF(E277=E278,"",M277)</f>
        <v/>
      </c>
      <c r="M277" s="214" t="n">
        <f aca="false">IF(E277=E276,K277+M276,K277)</f>
        <v>0</v>
      </c>
    </row>
    <row r="278" s="214" customFormat="true" ht="12" hidden="true" customHeight="false" outlineLevel="0" collapsed="false">
      <c r="A278" s="308"/>
      <c r="B278" s="481"/>
      <c r="C278" s="482"/>
      <c r="D278" s="483"/>
      <c r="E278" s="484"/>
      <c r="F278" s="308"/>
      <c r="G278" s="485"/>
      <c r="H278" s="205"/>
      <c r="I278" s="486"/>
      <c r="J278" s="206" t="n">
        <f aca="false">H278*I278</f>
        <v>0</v>
      </c>
      <c r="K278" s="206" t="n">
        <f aca="false">J278</f>
        <v>0</v>
      </c>
      <c r="L278" s="206" t="str">
        <f aca="false">IF(E278=E279,"",M278)</f>
        <v/>
      </c>
      <c r="M278" s="214" t="n">
        <f aca="false">IF(E278=E277,K278+M277,K278)</f>
        <v>0</v>
      </c>
    </row>
    <row r="279" s="214" customFormat="true" ht="12" hidden="true" customHeight="false" outlineLevel="0" collapsed="false">
      <c r="A279" s="308"/>
      <c r="B279" s="481"/>
      <c r="C279" s="482"/>
      <c r="D279" s="483"/>
      <c r="E279" s="484"/>
      <c r="F279" s="308"/>
      <c r="G279" s="485"/>
      <c r="H279" s="205"/>
      <c r="I279" s="486"/>
      <c r="J279" s="206" t="n">
        <f aca="false">H279*I279</f>
        <v>0</v>
      </c>
      <c r="K279" s="206" t="n">
        <f aca="false">J279</f>
        <v>0</v>
      </c>
      <c r="L279" s="206" t="str">
        <f aca="false">IF(E279=E280,"",M279)</f>
        <v/>
      </c>
      <c r="M279" s="214" t="n">
        <f aca="false">IF(E279=E278,K279+M278,K279)</f>
        <v>0</v>
      </c>
    </row>
    <row r="280" s="214" customFormat="true" ht="12" hidden="true" customHeight="false" outlineLevel="0" collapsed="false">
      <c r="A280" s="308"/>
      <c r="B280" s="481"/>
      <c r="C280" s="482"/>
      <c r="D280" s="483"/>
      <c r="E280" s="484"/>
      <c r="F280" s="308"/>
      <c r="G280" s="485"/>
      <c r="H280" s="205"/>
      <c r="I280" s="486"/>
      <c r="J280" s="206" t="n">
        <f aca="false">H280*I280</f>
        <v>0</v>
      </c>
      <c r="K280" s="206" t="n">
        <f aca="false">J280</f>
        <v>0</v>
      </c>
      <c r="L280" s="206" t="str">
        <f aca="false">IF(E280=E281,"",M280)</f>
        <v/>
      </c>
      <c r="M280" s="214" t="n">
        <f aca="false">IF(E280=E279,K280+M279,K280)</f>
        <v>0</v>
      </c>
    </row>
    <row r="281" s="214" customFormat="true" ht="12" hidden="true" customHeight="false" outlineLevel="0" collapsed="false">
      <c r="A281" s="308"/>
      <c r="B281" s="481"/>
      <c r="C281" s="482"/>
      <c r="D281" s="483"/>
      <c r="E281" s="484"/>
      <c r="F281" s="308"/>
      <c r="G281" s="485"/>
      <c r="H281" s="205"/>
      <c r="I281" s="486"/>
      <c r="J281" s="206" t="n">
        <f aca="false">H281*I281</f>
        <v>0</v>
      </c>
      <c r="K281" s="206" t="n">
        <f aca="false">J281</f>
        <v>0</v>
      </c>
      <c r="L281" s="206" t="str">
        <f aca="false">IF(E281=E282,"",M281)</f>
        <v/>
      </c>
      <c r="M281" s="214" t="n">
        <f aca="false">IF(E281=E280,K281+M280,K281)</f>
        <v>0</v>
      </c>
    </row>
    <row r="282" s="214" customFormat="true" ht="12" hidden="true" customHeight="false" outlineLevel="0" collapsed="false">
      <c r="A282" s="308"/>
      <c r="B282" s="481"/>
      <c r="C282" s="482"/>
      <c r="D282" s="483"/>
      <c r="E282" s="484"/>
      <c r="F282" s="308"/>
      <c r="G282" s="485"/>
      <c r="H282" s="205"/>
      <c r="I282" s="486"/>
      <c r="J282" s="206" t="n">
        <f aca="false">H282*I282</f>
        <v>0</v>
      </c>
      <c r="K282" s="206" t="n">
        <f aca="false">J282</f>
        <v>0</v>
      </c>
      <c r="L282" s="206" t="str">
        <f aca="false">IF(E282=E283,"",M282)</f>
        <v/>
      </c>
      <c r="M282" s="214" t="n">
        <f aca="false">IF(E282=E281,K282+M281,K282)</f>
        <v>0</v>
      </c>
    </row>
    <row r="283" s="214" customFormat="true" ht="12" hidden="true" customHeight="false" outlineLevel="0" collapsed="false">
      <c r="A283" s="308"/>
      <c r="B283" s="481"/>
      <c r="C283" s="482"/>
      <c r="D283" s="483"/>
      <c r="E283" s="484"/>
      <c r="F283" s="308"/>
      <c r="G283" s="485"/>
      <c r="H283" s="205"/>
      <c r="I283" s="486"/>
      <c r="J283" s="206" t="n">
        <f aca="false">H283*I283</f>
        <v>0</v>
      </c>
      <c r="K283" s="206" t="n">
        <f aca="false">J283</f>
        <v>0</v>
      </c>
      <c r="L283" s="206" t="str">
        <f aca="false">IF(E283=E284,"",M283)</f>
        <v/>
      </c>
      <c r="M283" s="214" t="n">
        <f aca="false">IF(E283=E282,K283+M282,K283)</f>
        <v>0</v>
      </c>
    </row>
    <row r="284" s="214" customFormat="true" ht="12" hidden="true" customHeight="false" outlineLevel="0" collapsed="false">
      <c r="A284" s="308"/>
      <c r="B284" s="481"/>
      <c r="C284" s="482"/>
      <c r="D284" s="483"/>
      <c r="E284" s="484"/>
      <c r="F284" s="308"/>
      <c r="G284" s="485"/>
      <c r="H284" s="205"/>
      <c r="I284" s="486"/>
      <c r="J284" s="206" t="n">
        <f aca="false">H284*I284</f>
        <v>0</v>
      </c>
      <c r="K284" s="206" t="n">
        <f aca="false">J284</f>
        <v>0</v>
      </c>
      <c r="L284" s="206" t="str">
        <f aca="false">IF(E284=E285,"",M284)</f>
        <v/>
      </c>
      <c r="M284" s="214" t="n">
        <f aca="false">IF(E284=E283,K284+M283,K284)</f>
        <v>0</v>
      </c>
    </row>
    <row r="285" s="214" customFormat="true" ht="12" hidden="true" customHeight="false" outlineLevel="0" collapsed="false">
      <c r="A285" s="308"/>
      <c r="B285" s="481"/>
      <c r="C285" s="482"/>
      <c r="D285" s="483"/>
      <c r="E285" s="484"/>
      <c r="F285" s="308"/>
      <c r="G285" s="485"/>
      <c r="H285" s="205"/>
      <c r="I285" s="486"/>
      <c r="J285" s="206" t="n">
        <f aca="false">H285*I285</f>
        <v>0</v>
      </c>
      <c r="K285" s="206" t="n">
        <f aca="false">J285</f>
        <v>0</v>
      </c>
      <c r="L285" s="206" t="str">
        <f aca="false">IF(E285=E286,"",M285)</f>
        <v/>
      </c>
      <c r="M285" s="214" t="n">
        <f aca="false">IF(E285=E284,K285+M284,K285)</f>
        <v>0</v>
      </c>
    </row>
    <row r="286" s="214" customFormat="true" ht="12" hidden="true" customHeight="false" outlineLevel="0" collapsed="false">
      <c r="A286" s="308"/>
      <c r="B286" s="481"/>
      <c r="C286" s="482"/>
      <c r="D286" s="483"/>
      <c r="E286" s="484"/>
      <c r="F286" s="308"/>
      <c r="G286" s="485"/>
      <c r="H286" s="205"/>
      <c r="I286" s="486"/>
      <c r="J286" s="206" t="n">
        <f aca="false">H286*I286</f>
        <v>0</v>
      </c>
      <c r="K286" s="206" t="n">
        <f aca="false">J286</f>
        <v>0</v>
      </c>
      <c r="L286" s="206" t="str">
        <f aca="false">IF(E286=E287,"",M286)</f>
        <v/>
      </c>
      <c r="M286" s="214" t="n">
        <f aca="false">IF(E286=E285,K286+M285,K286)</f>
        <v>0</v>
      </c>
    </row>
    <row r="287" s="214" customFormat="true" ht="12" hidden="true" customHeight="false" outlineLevel="0" collapsed="false">
      <c r="A287" s="308"/>
      <c r="B287" s="481"/>
      <c r="C287" s="482"/>
      <c r="D287" s="483"/>
      <c r="E287" s="484"/>
      <c r="F287" s="308"/>
      <c r="G287" s="485"/>
      <c r="H287" s="205"/>
      <c r="I287" s="486"/>
      <c r="J287" s="206" t="n">
        <f aca="false">H287*I287</f>
        <v>0</v>
      </c>
      <c r="K287" s="206" t="n">
        <f aca="false">J287</f>
        <v>0</v>
      </c>
      <c r="L287" s="206" t="str">
        <f aca="false">IF(E287=E288,"",M287)</f>
        <v/>
      </c>
      <c r="M287" s="214" t="n">
        <f aca="false">IF(E287=E286,K287+M286,K287)</f>
        <v>0</v>
      </c>
    </row>
    <row r="288" s="214" customFormat="true" ht="12" hidden="true" customHeight="false" outlineLevel="0" collapsed="false">
      <c r="A288" s="308"/>
      <c r="B288" s="481"/>
      <c r="C288" s="482"/>
      <c r="D288" s="483"/>
      <c r="E288" s="484"/>
      <c r="F288" s="308"/>
      <c r="G288" s="485"/>
      <c r="H288" s="205"/>
      <c r="I288" s="486"/>
      <c r="J288" s="206" t="n">
        <f aca="false">H288*I288</f>
        <v>0</v>
      </c>
      <c r="K288" s="206" t="n">
        <f aca="false">J288</f>
        <v>0</v>
      </c>
      <c r="L288" s="206" t="str">
        <f aca="false">IF(E288=E289,"",M288)</f>
        <v/>
      </c>
      <c r="M288" s="214" t="n">
        <f aca="false">IF(E288=E287,K288+M287,K288)</f>
        <v>0</v>
      </c>
    </row>
    <row r="289" s="214" customFormat="true" ht="12" hidden="true" customHeight="false" outlineLevel="0" collapsed="false">
      <c r="A289" s="308"/>
      <c r="B289" s="481"/>
      <c r="C289" s="482"/>
      <c r="D289" s="483"/>
      <c r="E289" s="484"/>
      <c r="F289" s="308"/>
      <c r="G289" s="485"/>
      <c r="H289" s="205"/>
      <c r="I289" s="486"/>
      <c r="J289" s="206" t="n">
        <f aca="false">H289*I289</f>
        <v>0</v>
      </c>
      <c r="K289" s="206" t="n">
        <f aca="false">J289</f>
        <v>0</v>
      </c>
      <c r="L289" s="206" t="str">
        <f aca="false">IF(E289=E290,"",M289)</f>
        <v/>
      </c>
      <c r="M289" s="214" t="n">
        <f aca="false">IF(E289=E288,K289+M288,K289)</f>
        <v>0</v>
      </c>
    </row>
    <row r="290" s="214" customFormat="true" ht="12" hidden="true" customHeight="false" outlineLevel="0" collapsed="false">
      <c r="A290" s="308"/>
      <c r="B290" s="481"/>
      <c r="C290" s="482"/>
      <c r="D290" s="483"/>
      <c r="E290" s="484"/>
      <c r="F290" s="308"/>
      <c r="G290" s="485"/>
      <c r="H290" s="205"/>
      <c r="I290" s="486"/>
      <c r="J290" s="206" t="n">
        <f aca="false">H290*I290</f>
        <v>0</v>
      </c>
      <c r="K290" s="206" t="n">
        <f aca="false">J290</f>
        <v>0</v>
      </c>
      <c r="L290" s="206" t="str">
        <f aca="false">IF(E290=E291,"",M290)</f>
        <v/>
      </c>
      <c r="M290" s="214" t="n">
        <f aca="false">IF(E290=E289,K290+M289,K290)</f>
        <v>0</v>
      </c>
    </row>
    <row r="291" s="214" customFormat="true" ht="12" hidden="true" customHeight="false" outlineLevel="0" collapsed="false">
      <c r="A291" s="308"/>
      <c r="B291" s="481"/>
      <c r="C291" s="482"/>
      <c r="D291" s="483"/>
      <c r="E291" s="484"/>
      <c r="F291" s="308"/>
      <c r="G291" s="485"/>
      <c r="H291" s="205"/>
      <c r="I291" s="486"/>
      <c r="J291" s="206" t="n">
        <f aca="false">H291*I291</f>
        <v>0</v>
      </c>
      <c r="K291" s="206" t="n">
        <f aca="false">J291</f>
        <v>0</v>
      </c>
      <c r="L291" s="206" t="str">
        <f aca="false">IF(E291=E292,"",M291)</f>
        <v/>
      </c>
      <c r="M291" s="214" t="n">
        <f aca="false">IF(E291=E290,K291+M290,K291)</f>
        <v>0</v>
      </c>
    </row>
    <row r="292" s="214" customFormat="true" ht="12" hidden="true" customHeight="false" outlineLevel="0" collapsed="false">
      <c r="A292" s="308"/>
      <c r="B292" s="481"/>
      <c r="C292" s="482"/>
      <c r="D292" s="483"/>
      <c r="E292" s="484"/>
      <c r="F292" s="308"/>
      <c r="G292" s="485"/>
      <c r="H292" s="205"/>
      <c r="I292" s="486"/>
      <c r="J292" s="206" t="n">
        <f aca="false">H292*I292</f>
        <v>0</v>
      </c>
      <c r="K292" s="206" t="n">
        <f aca="false">J292</f>
        <v>0</v>
      </c>
      <c r="L292" s="206" t="str">
        <f aca="false">IF(E292=E293,"",M292)</f>
        <v/>
      </c>
      <c r="M292" s="214" t="n">
        <f aca="false">IF(E292=E291,K292+M291,K292)</f>
        <v>0</v>
      </c>
    </row>
    <row r="293" s="214" customFormat="true" ht="12" hidden="true" customHeight="false" outlineLevel="0" collapsed="false">
      <c r="A293" s="308"/>
      <c r="B293" s="481"/>
      <c r="C293" s="482"/>
      <c r="D293" s="483"/>
      <c r="E293" s="484"/>
      <c r="F293" s="308"/>
      <c r="G293" s="485"/>
      <c r="H293" s="205"/>
      <c r="I293" s="486"/>
      <c r="J293" s="206" t="n">
        <f aca="false">H293*I293</f>
        <v>0</v>
      </c>
      <c r="K293" s="206" t="n">
        <f aca="false">J293</f>
        <v>0</v>
      </c>
      <c r="L293" s="206" t="str">
        <f aca="false">IF(E293=E294,"",M293)</f>
        <v/>
      </c>
      <c r="M293" s="214" t="n">
        <f aca="false">IF(E293=E292,K293+M292,K293)</f>
        <v>0</v>
      </c>
    </row>
    <row r="294" s="214" customFormat="true" ht="12" hidden="true" customHeight="false" outlineLevel="0" collapsed="false">
      <c r="A294" s="308"/>
      <c r="B294" s="481"/>
      <c r="C294" s="482"/>
      <c r="D294" s="483"/>
      <c r="E294" s="484"/>
      <c r="F294" s="308"/>
      <c r="G294" s="485"/>
      <c r="H294" s="205"/>
      <c r="I294" s="486"/>
      <c r="J294" s="206" t="n">
        <f aca="false">H294*I294</f>
        <v>0</v>
      </c>
      <c r="K294" s="206" t="n">
        <f aca="false">J294</f>
        <v>0</v>
      </c>
      <c r="L294" s="206" t="str">
        <f aca="false">IF(E294=E295,"",M294)</f>
        <v/>
      </c>
      <c r="M294" s="214" t="n">
        <f aca="false">IF(E294=E293,K294+M293,K294)</f>
        <v>0</v>
      </c>
    </row>
    <row r="295" s="214" customFormat="true" ht="12" hidden="true" customHeight="false" outlineLevel="0" collapsed="false">
      <c r="A295" s="308"/>
      <c r="B295" s="481"/>
      <c r="C295" s="482"/>
      <c r="D295" s="483"/>
      <c r="E295" s="484"/>
      <c r="F295" s="308"/>
      <c r="G295" s="485"/>
      <c r="H295" s="205"/>
      <c r="I295" s="486"/>
      <c r="J295" s="206" t="n">
        <f aca="false">H295*I295</f>
        <v>0</v>
      </c>
      <c r="K295" s="206" t="n">
        <f aca="false">J295</f>
        <v>0</v>
      </c>
      <c r="L295" s="206" t="str">
        <f aca="false">IF(E295=E296,"",M295)</f>
        <v/>
      </c>
      <c r="M295" s="214" t="n">
        <f aca="false">IF(E295=E294,K295+M294,K295)</f>
        <v>0</v>
      </c>
    </row>
    <row r="296" s="214" customFormat="true" ht="12" hidden="true" customHeight="false" outlineLevel="0" collapsed="false">
      <c r="A296" s="308"/>
      <c r="B296" s="481"/>
      <c r="C296" s="482"/>
      <c r="D296" s="483"/>
      <c r="E296" s="484"/>
      <c r="F296" s="308"/>
      <c r="G296" s="485"/>
      <c r="H296" s="205"/>
      <c r="I296" s="486"/>
      <c r="J296" s="206" t="n">
        <f aca="false">H296*I296</f>
        <v>0</v>
      </c>
      <c r="K296" s="206" t="n">
        <f aca="false">J296</f>
        <v>0</v>
      </c>
      <c r="L296" s="206" t="str">
        <f aca="false">IF(E296=E297,"",M296)</f>
        <v/>
      </c>
      <c r="M296" s="214" t="n">
        <f aca="false">IF(E296=E295,K296+M295,K296)</f>
        <v>0</v>
      </c>
    </row>
    <row r="297" s="214" customFormat="true" ht="12" hidden="true" customHeight="false" outlineLevel="0" collapsed="false">
      <c r="A297" s="308"/>
      <c r="B297" s="481"/>
      <c r="C297" s="482"/>
      <c r="D297" s="483"/>
      <c r="E297" s="484"/>
      <c r="F297" s="308"/>
      <c r="G297" s="485"/>
      <c r="H297" s="205"/>
      <c r="I297" s="486"/>
      <c r="J297" s="206" t="n">
        <f aca="false">H297*I297</f>
        <v>0</v>
      </c>
      <c r="K297" s="206" t="n">
        <f aca="false">J297</f>
        <v>0</v>
      </c>
      <c r="L297" s="206" t="str">
        <f aca="false">IF(E297=E298,"",M297)</f>
        <v/>
      </c>
      <c r="M297" s="214" t="n">
        <f aca="false">IF(E297=E296,K297+M296,K297)</f>
        <v>0</v>
      </c>
    </row>
    <row r="298" s="214" customFormat="true" ht="12" hidden="true" customHeight="false" outlineLevel="0" collapsed="false">
      <c r="A298" s="308"/>
      <c r="B298" s="481"/>
      <c r="C298" s="482"/>
      <c r="D298" s="483"/>
      <c r="E298" s="484"/>
      <c r="F298" s="308"/>
      <c r="G298" s="485"/>
      <c r="H298" s="205"/>
      <c r="I298" s="486"/>
      <c r="J298" s="206" t="n">
        <f aca="false">H298*I298</f>
        <v>0</v>
      </c>
      <c r="K298" s="206" t="n">
        <f aca="false">J298</f>
        <v>0</v>
      </c>
      <c r="L298" s="206" t="str">
        <f aca="false">IF(E298=E299,"",M298)</f>
        <v/>
      </c>
      <c r="M298" s="214" t="n">
        <f aca="false">IF(E298=E297,K298+M297,K298)</f>
        <v>0</v>
      </c>
    </row>
    <row r="299" s="214" customFormat="true" ht="12" hidden="true" customHeight="false" outlineLevel="0" collapsed="false">
      <c r="A299" s="308"/>
      <c r="B299" s="481"/>
      <c r="C299" s="482"/>
      <c r="D299" s="483"/>
      <c r="E299" s="484"/>
      <c r="F299" s="308"/>
      <c r="G299" s="485"/>
      <c r="H299" s="205"/>
      <c r="I299" s="486"/>
      <c r="J299" s="206" t="n">
        <f aca="false">H299*I299</f>
        <v>0</v>
      </c>
      <c r="K299" s="206" t="n">
        <f aca="false">J299</f>
        <v>0</v>
      </c>
      <c r="L299" s="206" t="str">
        <f aca="false">IF(E299=E300,"",M299)</f>
        <v/>
      </c>
      <c r="M299" s="214" t="n">
        <f aca="false">IF(E299=E298,K299+M298,K299)</f>
        <v>0</v>
      </c>
    </row>
    <row r="300" s="214" customFormat="true" ht="12" hidden="true" customHeight="false" outlineLevel="0" collapsed="false">
      <c r="A300" s="308"/>
      <c r="B300" s="481"/>
      <c r="C300" s="482"/>
      <c r="D300" s="483"/>
      <c r="E300" s="484"/>
      <c r="F300" s="308"/>
      <c r="G300" s="485"/>
      <c r="H300" s="205"/>
      <c r="I300" s="486"/>
      <c r="J300" s="206" t="n">
        <f aca="false">H300*I300</f>
        <v>0</v>
      </c>
      <c r="K300" s="206" t="n">
        <f aca="false">J300</f>
        <v>0</v>
      </c>
      <c r="L300" s="206" t="str">
        <f aca="false">IF(E300=E301,"",M300)</f>
        <v/>
      </c>
      <c r="M300" s="214" t="n">
        <f aca="false">IF(E300=E299,K300+M299,K300)</f>
        <v>0</v>
      </c>
    </row>
    <row r="301" s="214" customFormat="true" ht="12" hidden="true" customHeight="false" outlineLevel="0" collapsed="false">
      <c r="A301" s="308"/>
      <c r="B301" s="481"/>
      <c r="C301" s="482"/>
      <c r="D301" s="483"/>
      <c r="E301" s="484"/>
      <c r="F301" s="308"/>
      <c r="G301" s="485"/>
      <c r="H301" s="205"/>
      <c r="I301" s="486"/>
      <c r="J301" s="206" t="n">
        <f aca="false">H301*I301</f>
        <v>0</v>
      </c>
      <c r="K301" s="206" t="n">
        <f aca="false">J301</f>
        <v>0</v>
      </c>
      <c r="L301" s="206" t="str">
        <f aca="false">IF(E301=E302,"",M301)</f>
        <v/>
      </c>
      <c r="M301" s="214" t="n">
        <f aca="false">IF(E301=E300,K301+M300,K301)</f>
        <v>0</v>
      </c>
    </row>
    <row r="302" s="214" customFormat="true" ht="12" hidden="true" customHeight="false" outlineLevel="0" collapsed="false">
      <c r="A302" s="308"/>
      <c r="B302" s="481"/>
      <c r="C302" s="482"/>
      <c r="D302" s="483"/>
      <c r="E302" s="484"/>
      <c r="F302" s="308"/>
      <c r="G302" s="485"/>
      <c r="H302" s="205"/>
      <c r="I302" s="486"/>
      <c r="J302" s="206" t="n">
        <f aca="false">H302*I302</f>
        <v>0</v>
      </c>
      <c r="K302" s="206" t="n">
        <f aca="false">J302</f>
        <v>0</v>
      </c>
      <c r="L302" s="206" t="str">
        <f aca="false">IF(E302=E303,"",M302)</f>
        <v/>
      </c>
      <c r="M302" s="214" t="n">
        <f aca="false">IF(E302=E301,K302+M301,K302)</f>
        <v>0</v>
      </c>
    </row>
    <row r="303" s="214" customFormat="true" ht="12" hidden="true" customHeight="false" outlineLevel="0" collapsed="false">
      <c r="A303" s="308"/>
      <c r="B303" s="481"/>
      <c r="C303" s="482"/>
      <c r="D303" s="483"/>
      <c r="E303" s="484"/>
      <c r="F303" s="308"/>
      <c r="G303" s="485"/>
      <c r="H303" s="205"/>
      <c r="I303" s="486"/>
      <c r="J303" s="206" t="n">
        <f aca="false">H303*I303</f>
        <v>0</v>
      </c>
      <c r="K303" s="206" t="n">
        <f aca="false">J303</f>
        <v>0</v>
      </c>
      <c r="L303" s="206" t="str">
        <f aca="false">IF(E303=E304,"",M303)</f>
        <v/>
      </c>
      <c r="M303" s="214" t="n">
        <f aca="false">IF(E303=E302,K303+M302,K303)</f>
        <v>0</v>
      </c>
    </row>
    <row r="304" s="214" customFormat="true" ht="12" hidden="true" customHeight="false" outlineLevel="0" collapsed="false">
      <c r="A304" s="308"/>
      <c r="B304" s="481"/>
      <c r="C304" s="482"/>
      <c r="D304" s="483"/>
      <c r="E304" s="484"/>
      <c r="F304" s="308"/>
      <c r="G304" s="485"/>
      <c r="H304" s="205"/>
      <c r="I304" s="486"/>
      <c r="J304" s="206" t="n">
        <f aca="false">H304*I304</f>
        <v>0</v>
      </c>
      <c r="K304" s="206" t="n">
        <f aca="false">J304</f>
        <v>0</v>
      </c>
      <c r="L304" s="206" t="str">
        <f aca="false">IF(E304=E305,"",M304)</f>
        <v/>
      </c>
      <c r="M304" s="214" t="n">
        <f aca="false">IF(E304=E303,K304+M303,K304)</f>
        <v>0</v>
      </c>
    </row>
    <row r="305" s="214" customFormat="true" ht="12" hidden="true" customHeight="false" outlineLevel="0" collapsed="false">
      <c r="A305" s="308"/>
      <c r="B305" s="481"/>
      <c r="C305" s="482"/>
      <c r="D305" s="483"/>
      <c r="E305" s="484"/>
      <c r="F305" s="308"/>
      <c r="G305" s="485"/>
      <c r="H305" s="205"/>
      <c r="I305" s="486"/>
      <c r="J305" s="206" t="n">
        <f aca="false">H305*I305</f>
        <v>0</v>
      </c>
      <c r="K305" s="206" t="n">
        <f aca="false">J305</f>
        <v>0</v>
      </c>
      <c r="L305" s="206" t="str">
        <f aca="false">IF(E305=E306,"",M305)</f>
        <v/>
      </c>
      <c r="M305" s="214" t="n">
        <f aca="false">IF(E305=E304,K305+M304,K305)</f>
        <v>0</v>
      </c>
    </row>
    <row r="306" s="214" customFormat="true" ht="12" hidden="true" customHeight="false" outlineLevel="0" collapsed="false">
      <c r="A306" s="308"/>
      <c r="B306" s="481"/>
      <c r="C306" s="482"/>
      <c r="D306" s="483"/>
      <c r="E306" s="484"/>
      <c r="F306" s="308"/>
      <c r="G306" s="485"/>
      <c r="H306" s="205"/>
      <c r="I306" s="486"/>
      <c r="J306" s="206" t="n">
        <f aca="false">H306*I306</f>
        <v>0</v>
      </c>
      <c r="K306" s="206" t="n">
        <f aca="false">J306</f>
        <v>0</v>
      </c>
      <c r="L306" s="206" t="str">
        <f aca="false">IF(E306=E307,"",M306)</f>
        <v/>
      </c>
      <c r="M306" s="214" t="n">
        <f aca="false">IF(E306=E305,K306+M305,K306)</f>
        <v>0</v>
      </c>
    </row>
    <row r="307" s="214" customFormat="true" ht="12" hidden="true" customHeight="false" outlineLevel="0" collapsed="false">
      <c r="A307" s="308"/>
      <c r="B307" s="481"/>
      <c r="C307" s="482"/>
      <c r="D307" s="483"/>
      <c r="E307" s="484"/>
      <c r="F307" s="308"/>
      <c r="G307" s="485"/>
      <c r="H307" s="205"/>
      <c r="I307" s="486"/>
      <c r="J307" s="206" t="n">
        <f aca="false">H307*I307</f>
        <v>0</v>
      </c>
      <c r="K307" s="206" t="n">
        <f aca="false">J307</f>
        <v>0</v>
      </c>
      <c r="L307" s="206" t="str">
        <f aca="false">IF(E307=E308,"",M307)</f>
        <v/>
      </c>
      <c r="M307" s="214" t="n">
        <f aca="false">IF(E307=E306,K307+M306,K307)</f>
        <v>0</v>
      </c>
    </row>
    <row r="308" s="214" customFormat="true" ht="12" hidden="true" customHeight="false" outlineLevel="0" collapsed="false">
      <c r="A308" s="308"/>
      <c r="B308" s="481"/>
      <c r="C308" s="482"/>
      <c r="D308" s="483"/>
      <c r="E308" s="484"/>
      <c r="F308" s="308"/>
      <c r="G308" s="485"/>
      <c r="H308" s="205"/>
      <c r="I308" s="486"/>
      <c r="J308" s="206" t="n">
        <f aca="false">H308*I308</f>
        <v>0</v>
      </c>
      <c r="K308" s="206" t="n">
        <f aca="false">J308</f>
        <v>0</v>
      </c>
      <c r="L308" s="206" t="str">
        <f aca="false">IF(E308=E309,"",M308)</f>
        <v/>
      </c>
      <c r="M308" s="214" t="n">
        <f aca="false">IF(E308=E307,K308+M307,K308)</f>
        <v>0</v>
      </c>
    </row>
    <row r="309" s="214" customFormat="true" ht="12" hidden="true" customHeight="false" outlineLevel="0" collapsed="false">
      <c r="A309" s="308"/>
      <c r="B309" s="481"/>
      <c r="C309" s="482"/>
      <c r="D309" s="483"/>
      <c r="E309" s="484"/>
      <c r="F309" s="308"/>
      <c r="G309" s="485"/>
      <c r="H309" s="205"/>
      <c r="I309" s="486"/>
      <c r="J309" s="206" t="n">
        <f aca="false">H309*I309</f>
        <v>0</v>
      </c>
      <c r="K309" s="206" t="n">
        <f aca="false">J309</f>
        <v>0</v>
      </c>
      <c r="L309" s="206" t="str">
        <f aca="false">IF(E309=E310,"",M309)</f>
        <v/>
      </c>
      <c r="M309" s="214" t="n">
        <f aca="false">IF(E309=E308,K309+M308,K309)</f>
        <v>0</v>
      </c>
    </row>
    <row r="310" s="214" customFormat="true" ht="12" hidden="true" customHeight="false" outlineLevel="0" collapsed="false">
      <c r="A310" s="308"/>
      <c r="B310" s="481"/>
      <c r="C310" s="482"/>
      <c r="D310" s="483"/>
      <c r="E310" s="484"/>
      <c r="F310" s="308"/>
      <c r="G310" s="485"/>
      <c r="H310" s="205"/>
      <c r="I310" s="486"/>
      <c r="J310" s="206" t="n">
        <f aca="false">H310*I310</f>
        <v>0</v>
      </c>
      <c r="K310" s="206" t="n">
        <f aca="false">J310</f>
        <v>0</v>
      </c>
      <c r="L310" s="206" t="str">
        <f aca="false">IF(E310=E311,"",M310)</f>
        <v/>
      </c>
      <c r="M310" s="214" t="n">
        <f aca="false">IF(E310=E309,K310+M309,K310)</f>
        <v>0</v>
      </c>
    </row>
    <row r="311" s="214" customFormat="true" ht="12.75" hidden="false" customHeight="false" outlineLevel="0" collapsed="false">
      <c r="A311" s="308"/>
      <c r="B311" s="481"/>
      <c r="C311" s="482"/>
      <c r="D311" s="483"/>
      <c r="E311" s="484"/>
      <c r="F311" s="308"/>
      <c r="G311" s="485"/>
      <c r="H311" s="205"/>
      <c r="I311" s="486"/>
      <c r="J311" s="206" t="n">
        <f aca="false">H311*I311</f>
        <v>0</v>
      </c>
      <c r="K311" s="206" t="n">
        <f aca="false">J311</f>
        <v>0</v>
      </c>
      <c r="L311" s="206" t="str">
        <f aca="false">IF(E311=E312,"",M311)</f>
        <v/>
      </c>
      <c r="M311" s="214" t="n">
        <f aca="false">IF(E311=E310,K311+M310,K311)</f>
        <v>0</v>
      </c>
    </row>
    <row r="312" s="214" customFormat="true" ht="12.75" hidden="false" customHeight="true" outlineLevel="0" collapsed="false">
      <c r="A312" s="488" t="s">
        <v>51</v>
      </c>
      <c r="B312" s="488"/>
      <c r="C312" s="488"/>
      <c r="D312" s="488"/>
      <c r="E312" s="488"/>
      <c r="F312" s="488"/>
      <c r="G312" s="488"/>
      <c r="H312" s="488"/>
      <c r="I312" s="489"/>
      <c r="J312" s="490" t="n">
        <f aca="false">SUM(J6:J311)</f>
        <v>0</v>
      </c>
      <c r="K312" s="490" t="n">
        <f aca="false">SUM(K6:K311)</f>
        <v>0</v>
      </c>
      <c r="L312" s="491"/>
    </row>
    <row r="313" s="214" customFormat="true" ht="12" hidden="false" customHeight="false" outlineLevel="0" collapsed="false">
      <c r="A313" s="492"/>
      <c r="B313" s="492"/>
      <c r="C313" s="492"/>
      <c r="D313" s="492"/>
      <c r="E313" s="492"/>
      <c r="F313" s="492"/>
      <c r="G313" s="492"/>
      <c r="H313" s="492"/>
      <c r="I313" s="492"/>
      <c r="J313" s="492"/>
      <c r="K313" s="492"/>
      <c r="L313" s="492"/>
    </row>
    <row r="314" s="214" customFormat="true" ht="12.75" hidden="false" customHeight="false" outlineLevel="0" collapsed="false">
      <c r="A314" s="492"/>
      <c r="B314" s="492"/>
      <c r="C314" s="492"/>
      <c r="D314" s="492"/>
      <c r="E314" s="492"/>
      <c r="F314" s="492"/>
      <c r="G314" s="492"/>
      <c r="H314" s="492"/>
      <c r="I314" s="492"/>
      <c r="J314" s="492"/>
      <c r="K314" s="492"/>
      <c r="L314" s="492"/>
    </row>
    <row r="315" s="214" customFormat="true" ht="67.5" hidden="false" customHeight="true" outlineLevel="0" collapsed="false">
      <c r="A315" s="493" t="s">
        <v>357</v>
      </c>
      <c r="B315" s="493"/>
      <c r="C315" s="493"/>
      <c r="D315" s="493"/>
      <c r="E315" s="493"/>
      <c r="F315" s="493"/>
      <c r="G315" s="493"/>
      <c r="H315" s="493"/>
      <c r="I315" s="493"/>
      <c r="J315" s="493"/>
      <c r="K315" s="493"/>
      <c r="L315" s="493"/>
    </row>
    <row r="316" s="214" customFormat="true" ht="43.5" hidden="false" customHeight="true" outlineLevel="0" collapsed="false">
      <c r="A316" s="493" t="s">
        <v>358</v>
      </c>
      <c r="B316" s="493"/>
      <c r="C316" s="493"/>
      <c r="D316" s="493"/>
      <c r="E316" s="493"/>
      <c r="F316" s="493"/>
      <c r="G316" s="493"/>
      <c r="H316" s="493"/>
      <c r="I316" s="493"/>
      <c r="J316" s="493"/>
      <c r="K316" s="493"/>
      <c r="L316" s="493"/>
    </row>
    <row r="317" s="214" customFormat="true" ht="40.5" hidden="false" customHeight="true" outlineLevel="0" collapsed="false">
      <c r="A317" s="493" t="s">
        <v>359</v>
      </c>
      <c r="B317" s="493"/>
      <c r="C317" s="493"/>
      <c r="D317" s="493"/>
      <c r="E317" s="493"/>
      <c r="F317" s="493"/>
      <c r="G317" s="493"/>
      <c r="H317" s="493"/>
      <c r="I317" s="493"/>
      <c r="J317" s="493"/>
      <c r="K317" s="493"/>
      <c r="L317" s="493"/>
      <c r="M317" s="494"/>
      <c r="N317" s="494"/>
      <c r="O317" s="494"/>
    </row>
    <row r="318" s="214" customFormat="true" ht="36" hidden="false" customHeight="true" outlineLevel="0" collapsed="false">
      <c r="A318" s="493" t="s">
        <v>360</v>
      </c>
      <c r="B318" s="493"/>
      <c r="C318" s="493"/>
      <c r="D318" s="493"/>
      <c r="E318" s="493"/>
      <c r="F318" s="493"/>
      <c r="G318" s="493"/>
      <c r="H318" s="493"/>
      <c r="I318" s="493"/>
      <c r="J318" s="493"/>
      <c r="K318" s="493"/>
      <c r="L318" s="493"/>
      <c r="M318" s="494"/>
      <c r="N318" s="494"/>
      <c r="O318" s="494"/>
    </row>
    <row r="319" s="214" customFormat="true" ht="38.25" hidden="false" customHeight="true" outlineLevel="0" collapsed="false">
      <c r="A319" s="493" t="s">
        <v>361</v>
      </c>
      <c r="B319" s="493"/>
      <c r="C319" s="493"/>
      <c r="D319" s="493"/>
      <c r="E319" s="493"/>
      <c r="F319" s="493"/>
      <c r="G319" s="493"/>
      <c r="H319" s="493"/>
      <c r="I319" s="493"/>
      <c r="J319" s="493"/>
      <c r="K319" s="493"/>
      <c r="L319" s="493"/>
      <c r="M319" s="494"/>
      <c r="N319" s="494"/>
      <c r="O319" s="494"/>
    </row>
    <row r="320" s="214" customFormat="true" ht="32.25" hidden="false" customHeight="true" outlineLevel="0" collapsed="false">
      <c r="A320" s="454" t="s">
        <v>362</v>
      </c>
      <c r="B320" s="454"/>
      <c r="C320" s="454"/>
      <c r="D320" s="454"/>
      <c r="E320" s="454"/>
      <c r="F320" s="454"/>
      <c r="G320" s="454"/>
      <c r="H320" s="454"/>
      <c r="I320" s="454"/>
      <c r="J320" s="454"/>
      <c r="K320" s="454"/>
      <c r="L320" s="454"/>
    </row>
    <row r="321" s="214" customFormat="true" ht="18.75" hidden="false" customHeight="true" outlineLevel="0" collapsed="false">
      <c r="A321" s="454" t="s">
        <v>363</v>
      </c>
      <c r="B321" s="454"/>
      <c r="C321" s="454"/>
      <c r="D321" s="454"/>
      <c r="E321" s="454"/>
      <c r="F321" s="454"/>
      <c r="G321" s="454"/>
      <c r="H321" s="454"/>
      <c r="I321" s="454"/>
      <c r="J321" s="454"/>
      <c r="K321" s="454"/>
      <c r="L321" s="454"/>
    </row>
    <row r="322" s="214" customFormat="true" ht="21.75" hidden="false" customHeight="true" outlineLevel="0" collapsed="false">
      <c r="A322" s="454" t="s">
        <v>364</v>
      </c>
      <c r="B322" s="454"/>
      <c r="C322" s="454"/>
      <c r="D322" s="454"/>
      <c r="E322" s="454"/>
      <c r="F322" s="454"/>
      <c r="G322" s="454"/>
      <c r="H322" s="454"/>
      <c r="I322" s="454"/>
      <c r="J322" s="454"/>
      <c r="K322" s="454"/>
      <c r="L322" s="454"/>
    </row>
    <row r="323" s="214" customFormat="true" ht="19.5" hidden="false" customHeight="true" outlineLevel="0" collapsed="false">
      <c r="A323" s="454" t="s">
        <v>331</v>
      </c>
      <c r="B323" s="454"/>
      <c r="C323" s="454"/>
      <c r="D323" s="454"/>
      <c r="E323" s="454"/>
      <c r="F323" s="454"/>
      <c r="G323" s="454"/>
      <c r="H323" s="454"/>
      <c r="I323" s="454"/>
      <c r="J323" s="454"/>
      <c r="K323" s="454"/>
      <c r="L323" s="454"/>
    </row>
    <row r="324" s="214" customFormat="true" ht="19.5" hidden="false" customHeight="true" outlineLevel="0" collapsed="false">
      <c r="A324" s="454" t="s">
        <v>365</v>
      </c>
      <c r="B324" s="454"/>
      <c r="C324" s="454"/>
      <c r="D324" s="454"/>
      <c r="E324" s="454"/>
      <c r="F324" s="454"/>
      <c r="G324" s="454"/>
      <c r="H324" s="454"/>
      <c r="I324" s="454"/>
      <c r="J324" s="454"/>
      <c r="K324" s="454"/>
      <c r="L324" s="454"/>
    </row>
    <row r="325" s="214" customFormat="true" ht="19.5" hidden="false" customHeight="true" outlineLevel="0" collapsed="false">
      <c r="A325" s="454" t="s">
        <v>366</v>
      </c>
      <c r="B325" s="454"/>
      <c r="C325" s="454"/>
      <c r="D325" s="454"/>
      <c r="E325" s="454"/>
      <c r="F325" s="454"/>
      <c r="G325" s="454"/>
      <c r="H325" s="454"/>
      <c r="I325" s="454"/>
      <c r="J325" s="454"/>
      <c r="K325" s="454"/>
      <c r="L325" s="454"/>
    </row>
    <row r="326" s="496" customFormat="true" ht="34.5" hidden="false" customHeight="true" outlineLevel="0" collapsed="false">
      <c r="A326" s="495" t="s">
        <v>367</v>
      </c>
      <c r="B326" s="495"/>
      <c r="C326" s="495"/>
      <c r="D326" s="495"/>
      <c r="E326" s="495"/>
      <c r="F326" s="495"/>
      <c r="G326" s="495"/>
      <c r="H326" s="495"/>
      <c r="I326" s="495"/>
      <c r="J326" s="495"/>
      <c r="K326" s="495"/>
      <c r="L326" s="495"/>
    </row>
    <row r="327" s="214" customFormat="true" ht="18" hidden="false" customHeight="true" outlineLevel="0" collapsed="false">
      <c r="A327" s="454" t="s">
        <v>368</v>
      </c>
      <c r="B327" s="454"/>
      <c r="C327" s="454"/>
      <c r="D327" s="454"/>
      <c r="E327" s="454"/>
      <c r="F327" s="454"/>
      <c r="G327" s="454"/>
      <c r="H327" s="454"/>
      <c r="I327" s="454"/>
      <c r="J327" s="454"/>
      <c r="K327" s="454"/>
      <c r="L327" s="454"/>
    </row>
    <row r="328" s="214" customFormat="true" ht="15.75" hidden="false" customHeight="true" outlineLevel="0" collapsed="false">
      <c r="A328" s="454" t="s">
        <v>369</v>
      </c>
      <c r="B328" s="454"/>
      <c r="C328" s="454"/>
      <c r="D328" s="454"/>
      <c r="E328" s="454"/>
      <c r="F328" s="454"/>
      <c r="G328" s="454"/>
      <c r="H328" s="454"/>
      <c r="I328" s="454"/>
      <c r="J328" s="454"/>
      <c r="K328" s="454"/>
      <c r="L328" s="454"/>
    </row>
    <row r="329" s="214" customFormat="true" ht="17.25" hidden="false" customHeight="true" outlineLevel="0" collapsed="false">
      <c r="A329" s="455" t="s">
        <v>370</v>
      </c>
      <c r="B329" s="455"/>
      <c r="C329" s="455"/>
      <c r="D329" s="455"/>
      <c r="E329" s="455"/>
      <c r="F329" s="455"/>
      <c r="G329" s="455"/>
      <c r="H329" s="455"/>
      <c r="I329" s="455"/>
      <c r="J329" s="455"/>
      <c r="K329" s="455"/>
      <c r="L329" s="455"/>
    </row>
    <row r="330" s="214" customFormat="true" ht="17.25" hidden="false" customHeight="true" outlineLevel="0" collapsed="false">
      <c r="A330" s="454" t="s">
        <v>371</v>
      </c>
      <c r="B330" s="454"/>
      <c r="C330" s="454"/>
      <c r="D330" s="454"/>
      <c r="E330" s="454"/>
      <c r="F330" s="454"/>
      <c r="G330" s="454"/>
      <c r="H330" s="454"/>
      <c r="I330" s="454"/>
      <c r="J330" s="454"/>
      <c r="K330" s="454"/>
      <c r="L330" s="454"/>
    </row>
    <row r="331" s="214" customFormat="true" ht="18.75" hidden="false" customHeight="true" outlineLevel="0" collapsed="false">
      <c r="A331" s="454" t="s">
        <v>372</v>
      </c>
      <c r="B331" s="454"/>
      <c r="C331" s="454"/>
      <c r="D331" s="454"/>
      <c r="E331" s="454"/>
      <c r="F331" s="454"/>
      <c r="G331" s="454"/>
      <c r="H331" s="454"/>
      <c r="I331" s="454"/>
      <c r="J331" s="454"/>
      <c r="K331" s="454"/>
      <c r="L331" s="454"/>
    </row>
    <row r="332" s="214" customFormat="true" ht="33.75" hidden="false" customHeight="true" outlineLevel="0" collapsed="false">
      <c r="A332" s="455" t="s">
        <v>373</v>
      </c>
      <c r="B332" s="455"/>
      <c r="C332" s="455"/>
      <c r="D332" s="455"/>
      <c r="E332" s="455"/>
      <c r="F332" s="455"/>
      <c r="G332" s="455"/>
      <c r="H332" s="455"/>
      <c r="I332" s="455"/>
      <c r="J332" s="455"/>
      <c r="K332" s="455"/>
      <c r="L332" s="455"/>
    </row>
    <row r="333" s="214" customFormat="true" ht="28.5" hidden="false" customHeight="true" outlineLevel="0" collapsed="false">
      <c r="A333" s="455" t="s">
        <v>374</v>
      </c>
      <c r="B333" s="455"/>
      <c r="C333" s="455"/>
      <c r="D333" s="455"/>
      <c r="E333" s="455"/>
      <c r="F333" s="455"/>
      <c r="G333" s="455"/>
      <c r="H333" s="455"/>
      <c r="I333" s="455"/>
      <c r="J333" s="455"/>
      <c r="K333" s="455"/>
      <c r="L333" s="455"/>
      <c r="M333" s="497"/>
      <c r="N333" s="497"/>
      <c r="O333" s="497"/>
    </row>
    <row r="334" s="214" customFormat="true" ht="12" hidden="false" customHeight="false" outlineLevel="0" collapsed="false">
      <c r="A334" s="498"/>
      <c r="B334" s="498"/>
      <c r="C334" s="499"/>
      <c r="D334" s="500"/>
      <c r="E334" s="498"/>
      <c r="F334" s="498"/>
      <c r="G334" s="498"/>
      <c r="H334" s="501"/>
      <c r="I334" s="498"/>
      <c r="J334" s="501"/>
      <c r="K334" s="501"/>
      <c r="L334" s="501"/>
      <c r="M334" s="497"/>
      <c r="N334" s="497"/>
      <c r="O334" s="497"/>
    </row>
    <row r="335" s="214" customFormat="true" ht="12" hidden="false" customHeight="false" outlineLevel="0" collapsed="false">
      <c r="A335" s="498"/>
      <c r="B335" s="498"/>
      <c r="C335" s="499"/>
      <c r="D335" s="500"/>
      <c r="E335" s="498"/>
      <c r="F335" s="498"/>
      <c r="G335" s="498"/>
      <c r="H335" s="501"/>
      <c r="I335" s="498"/>
      <c r="J335" s="501"/>
      <c r="K335" s="501"/>
      <c r="L335" s="501"/>
      <c r="M335" s="497"/>
      <c r="N335" s="497"/>
      <c r="O335" s="497"/>
    </row>
    <row r="336" s="214" customFormat="true" ht="12" hidden="false" customHeight="false" outlineLevel="0" collapsed="false">
      <c r="A336" s="498"/>
      <c r="B336" s="498"/>
      <c r="C336" s="499"/>
      <c r="D336" s="500"/>
      <c r="E336" s="498"/>
      <c r="F336" s="498"/>
      <c r="G336" s="498"/>
      <c r="H336" s="501"/>
      <c r="I336" s="498"/>
      <c r="J336" s="501"/>
      <c r="K336" s="501"/>
      <c r="L336" s="501"/>
      <c r="M336" s="497"/>
      <c r="N336" s="497"/>
      <c r="O336" s="497"/>
    </row>
    <row r="337" s="214" customFormat="true" ht="12" hidden="false" customHeight="false" outlineLevel="0" collapsed="false">
      <c r="A337" s="498"/>
      <c r="B337" s="498"/>
      <c r="C337" s="499"/>
      <c r="D337" s="500"/>
      <c r="E337" s="498"/>
      <c r="F337" s="498"/>
      <c r="G337" s="498"/>
      <c r="H337" s="501"/>
      <c r="I337" s="498"/>
      <c r="J337" s="501"/>
      <c r="K337" s="501"/>
      <c r="L337" s="501"/>
      <c r="M337" s="497"/>
      <c r="N337" s="497"/>
      <c r="O337" s="497"/>
    </row>
    <row r="338" s="214" customFormat="true" ht="12" hidden="false" customHeight="false" outlineLevel="0" collapsed="false">
      <c r="A338" s="498"/>
      <c r="B338" s="498"/>
      <c r="C338" s="499"/>
      <c r="D338" s="500"/>
      <c r="E338" s="498"/>
      <c r="F338" s="498"/>
      <c r="G338" s="498"/>
      <c r="H338" s="501"/>
      <c r="I338" s="498"/>
      <c r="J338" s="501"/>
      <c r="K338" s="501"/>
      <c r="L338" s="501"/>
      <c r="M338" s="497"/>
      <c r="N338" s="497"/>
      <c r="O338" s="497"/>
    </row>
    <row r="339" s="214" customFormat="true" ht="12" hidden="false" customHeight="false" outlineLevel="0" collapsed="false">
      <c r="A339" s="498"/>
      <c r="B339" s="498"/>
      <c r="C339" s="499"/>
      <c r="D339" s="500"/>
      <c r="E339" s="498"/>
      <c r="F339" s="498"/>
      <c r="G339" s="498"/>
      <c r="H339" s="501"/>
      <c r="I339" s="498"/>
      <c r="J339" s="501"/>
      <c r="K339" s="501"/>
      <c r="L339" s="501"/>
      <c r="M339" s="497"/>
      <c r="N339" s="497"/>
      <c r="O339" s="497"/>
    </row>
    <row r="340" s="214" customFormat="true" ht="15" hidden="false" customHeight="true" outlineLevel="0" collapsed="false">
      <c r="A340" s="498"/>
      <c r="B340" s="498"/>
      <c r="C340" s="499"/>
      <c r="D340" s="500"/>
      <c r="E340" s="498"/>
      <c r="F340" s="498"/>
      <c r="G340" s="498"/>
      <c r="H340" s="501"/>
      <c r="I340" s="498"/>
      <c r="J340" s="501"/>
      <c r="K340" s="501"/>
      <c r="L340" s="501"/>
      <c r="M340" s="497"/>
      <c r="N340" s="497"/>
      <c r="O340" s="497"/>
    </row>
    <row r="341" s="214" customFormat="true" ht="15" hidden="false" customHeight="true" outlineLevel="0" collapsed="false">
      <c r="A341" s="498"/>
      <c r="B341" s="498"/>
      <c r="C341" s="499"/>
      <c r="D341" s="500"/>
      <c r="E341" s="498"/>
      <c r="F341" s="498"/>
      <c r="G341" s="498"/>
      <c r="H341" s="501"/>
      <c r="I341" s="498"/>
      <c r="J341" s="501"/>
      <c r="K341" s="501"/>
      <c r="L341" s="501"/>
      <c r="M341" s="497"/>
      <c r="N341" s="497"/>
      <c r="O341" s="497"/>
    </row>
    <row r="342" s="214" customFormat="true" ht="12" hidden="false" customHeight="false" outlineLevel="0" collapsed="false">
      <c r="A342" s="497"/>
      <c r="B342" s="497"/>
      <c r="C342" s="502"/>
      <c r="D342" s="503"/>
      <c r="E342" s="497"/>
      <c r="F342" s="497"/>
      <c r="G342" s="497"/>
      <c r="H342" s="504"/>
      <c r="I342" s="497"/>
      <c r="J342" s="504"/>
      <c r="K342" s="504"/>
      <c r="L342" s="504"/>
      <c r="M342" s="497"/>
      <c r="N342" s="497"/>
      <c r="O342" s="497"/>
    </row>
    <row r="343" s="214" customFormat="true" ht="12" hidden="false" customHeight="false" outlineLevel="0" collapsed="false">
      <c r="A343" s="497"/>
      <c r="B343" s="497"/>
      <c r="C343" s="502"/>
      <c r="D343" s="503"/>
      <c r="E343" s="497"/>
      <c r="F343" s="497"/>
      <c r="G343" s="497"/>
      <c r="H343" s="504"/>
      <c r="I343" s="497"/>
      <c r="J343" s="504"/>
      <c r="K343" s="504"/>
      <c r="L343" s="504"/>
      <c r="M343" s="497"/>
      <c r="N343" s="497"/>
      <c r="O343" s="497"/>
    </row>
    <row r="344" s="214" customFormat="true" ht="12" hidden="false" customHeight="false" outlineLevel="0" collapsed="false">
      <c r="A344" s="497"/>
      <c r="B344" s="497"/>
      <c r="C344" s="502"/>
      <c r="D344" s="503"/>
      <c r="E344" s="497"/>
      <c r="F344" s="497"/>
      <c r="G344" s="497"/>
      <c r="H344" s="504"/>
      <c r="I344" s="497"/>
      <c r="J344" s="504"/>
      <c r="K344" s="504"/>
      <c r="L344" s="504"/>
      <c r="M344" s="497"/>
      <c r="N344" s="497"/>
      <c r="O344" s="497"/>
    </row>
    <row r="345" s="214" customFormat="true" ht="12" hidden="false" customHeight="false" outlineLevel="0" collapsed="false">
      <c r="A345" s="497"/>
      <c r="B345" s="497"/>
      <c r="C345" s="502"/>
      <c r="D345" s="503"/>
      <c r="E345" s="497"/>
      <c r="F345" s="497"/>
      <c r="G345" s="497"/>
      <c r="H345" s="504"/>
      <c r="I345" s="497"/>
      <c r="J345" s="504"/>
      <c r="K345" s="504"/>
      <c r="L345" s="504"/>
      <c r="M345" s="497"/>
      <c r="N345" s="497"/>
      <c r="O345" s="497"/>
    </row>
    <row r="346" s="214" customFormat="true" ht="12" hidden="false" customHeight="false" outlineLevel="0" collapsed="false">
      <c r="A346" s="497"/>
      <c r="B346" s="497"/>
      <c r="C346" s="502"/>
      <c r="D346" s="503"/>
      <c r="E346" s="497"/>
      <c r="F346" s="497"/>
      <c r="G346" s="497"/>
      <c r="H346" s="504"/>
      <c r="I346" s="497"/>
      <c r="J346" s="504"/>
      <c r="K346" s="504"/>
      <c r="L346" s="504"/>
      <c r="M346" s="497"/>
      <c r="N346" s="497"/>
      <c r="O346" s="497"/>
    </row>
    <row r="347" s="214" customFormat="true" ht="12" hidden="false" customHeight="false" outlineLevel="0" collapsed="false">
      <c r="A347" s="497"/>
      <c r="B347" s="497"/>
      <c r="C347" s="502"/>
      <c r="D347" s="503"/>
      <c r="E347" s="497"/>
      <c r="F347" s="497"/>
      <c r="G347" s="497"/>
      <c r="H347" s="504"/>
      <c r="I347" s="497"/>
      <c r="J347" s="504"/>
      <c r="K347" s="504"/>
      <c r="L347" s="504"/>
      <c r="M347" s="497"/>
      <c r="N347" s="497"/>
      <c r="O347" s="497"/>
    </row>
    <row r="348" s="214" customFormat="true" ht="12" hidden="false" customHeight="false" outlineLevel="0" collapsed="false">
      <c r="A348" s="462"/>
      <c r="B348" s="462"/>
      <c r="C348" s="463"/>
      <c r="D348" s="505"/>
      <c r="E348" s="462"/>
      <c r="F348" s="462"/>
      <c r="G348" s="464"/>
      <c r="H348" s="506"/>
      <c r="I348" s="507"/>
      <c r="J348" s="467"/>
      <c r="K348" s="467"/>
      <c r="L348" s="467"/>
    </row>
    <row r="349" s="214" customFormat="true" ht="12" hidden="false" customHeight="false" outlineLevel="0" collapsed="false">
      <c r="A349" s="462"/>
      <c r="B349" s="462"/>
      <c r="C349" s="463"/>
      <c r="D349" s="505"/>
      <c r="E349" s="462"/>
      <c r="F349" s="462"/>
      <c r="G349" s="464"/>
      <c r="H349" s="506"/>
      <c r="I349" s="507"/>
      <c r="J349" s="467"/>
      <c r="K349" s="467"/>
      <c r="L349" s="467"/>
    </row>
    <row r="350" s="214" customFormat="true" ht="12" hidden="false" customHeight="false" outlineLevel="0" collapsed="false">
      <c r="A350" s="462"/>
      <c r="B350" s="462"/>
      <c r="C350" s="463"/>
      <c r="D350" s="505"/>
      <c r="E350" s="462"/>
      <c r="F350" s="462"/>
      <c r="G350" s="464"/>
      <c r="H350" s="506"/>
      <c r="I350" s="507"/>
      <c r="J350" s="467"/>
      <c r="K350" s="467"/>
      <c r="L350" s="467"/>
    </row>
    <row r="351" s="214" customFormat="true" ht="12" hidden="false" customHeight="false" outlineLevel="0" collapsed="false">
      <c r="A351" s="462"/>
      <c r="B351" s="462"/>
      <c r="C351" s="463"/>
      <c r="D351" s="505"/>
      <c r="E351" s="462"/>
      <c r="F351" s="462"/>
      <c r="G351" s="464"/>
      <c r="H351" s="506"/>
      <c r="I351" s="507"/>
      <c r="J351" s="467"/>
      <c r="K351" s="467"/>
      <c r="L351" s="467"/>
    </row>
    <row r="352" s="214" customFormat="true" ht="12" hidden="false" customHeight="false" outlineLevel="0" collapsed="false">
      <c r="A352" s="462"/>
      <c r="B352" s="462"/>
      <c r="C352" s="463"/>
      <c r="D352" s="505"/>
      <c r="E352" s="462"/>
      <c r="F352" s="462"/>
      <c r="G352" s="464"/>
      <c r="H352" s="506"/>
      <c r="I352" s="507"/>
      <c r="J352" s="467"/>
      <c r="K352" s="467"/>
      <c r="L352" s="467"/>
    </row>
    <row r="353" s="214" customFormat="true" ht="12" hidden="false" customHeight="false" outlineLevel="0" collapsed="false">
      <c r="A353" s="462"/>
      <c r="B353" s="462"/>
      <c r="C353" s="463"/>
      <c r="D353" s="505"/>
      <c r="E353" s="462"/>
      <c r="F353" s="462"/>
      <c r="G353" s="464"/>
      <c r="H353" s="506"/>
      <c r="I353" s="507"/>
      <c r="J353" s="467"/>
      <c r="K353" s="467"/>
      <c r="L353" s="467"/>
    </row>
    <row r="354" s="214" customFormat="true" ht="12" hidden="false" customHeight="false" outlineLevel="0" collapsed="false">
      <c r="A354" s="462"/>
      <c r="B354" s="462"/>
      <c r="C354" s="463"/>
      <c r="D354" s="505"/>
      <c r="E354" s="462"/>
      <c r="F354" s="462"/>
      <c r="G354" s="464"/>
      <c r="H354" s="506"/>
      <c r="I354" s="507"/>
      <c r="J354" s="467"/>
      <c r="K354" s="467"/>
      <c r="L354" s="467"/>
    </row>
    <row r="355" s="214" customFormat="true" ht="12" hidden="false" customHeight="false" outlineLevel="0" collapsed="false">
      <c r="A355" s="462"/>
      <c r="B355" s="462"/>
      <c r="C355" s="463"/>
      <c r="D355" s="505"/>
      <c r="E355" s="462"/>
      <c r="F355" s="462"/>
      <c r="G355" s="464"/>
      <c r="H355" s="506"/>
      <c r="I355" s="507"/>
      <c r="J355" s="467"/>
      <c r="K355" s="467"/>
      <c r="L355" s="467"/>
    </row>
    <row r="356" s="214" customFormat="true" ht="12" hidden="false" customHeight="false" outlineLevel="0" collapsed="false">
      <c r="A356" s="462"/>
      <c r="B356" s="462"/>
      <c r="C356" s="463"/>
      <c r="D356" s="505"/>
      <c r="E356" s="462"/>
      <c r="F356" s="462"/>
      <c r="G356" s="464"/>
      <c r="H356" s="506"/>
      <c r="I356" s="507"/>
      <c r="J356" s="467"/>
      <c r="K356" s="467"/>
      <c r="L356" s="467"/>
    </row>
    <row r="357" s="214" customFormat="true" ht="12" hidden="false" customHeight="false" outlineLevel="0" collapsed="false">
      <c r="A357" s="462"/>
      <c r="B357" s="462"/>
      <c r="C357" s="463"/>
      <c r="D357" s="505"/>
      <c r="E357" s="462"/>
      <c r="F357" s="462"/>
      <c r="G357" s="464"/>
      <c r="H357" s="506"/>
      <c r="I357" s="507"/>
      <c r="J357" s="467"/>
      <c r="K357" s="467"/>
      <c r="L357" s="467"/>
    </row>
    <row r="358" s="214" customFormat="true" ht="12" hidden="false" customHeight="false" outlineLevel="0" collapsed="false">
      <c r="A358" s="462"/>
      <c r="B358" s="462"/>
      <c r="C358" s="463"/>
      <c r="D358" s="505"/>
      <c r="E358" s="462"/>
      <c r="F358" s="462"/>
      <c r="G358" s="464"/>
      <c r="H358" s="506"/>
      <c r="I358" s="507"/>
      <c r="J358" s="467"/>
      <c r="K358" s="467"/>
      <c r="L358" s="467"/>
    </row>
    <row r="359" s="214" customFormat="true" ht="12" hidden="false" customHeight="false" outlineLevel="0" collapsed="false">
      <c r="A359" s="462"/>
      <c r="B359" s="462"/>
      <c r="C359" s="463"/>
      <c r="D359" s="505"/>
      <c r="E359" s="462"/>
      <c r="F359" s="462"/>
      <c r="G359" s="464"/>
      <c r="H359" s="506"/>
      <c r="I359" s="507"/>
      <c r="J359" s="467"/>
      <c r="K359" s="467"/>
      <c r="L359" s="467"/>
    </row>
    <row r="360" s="214" customFormat="true" ht="12" hidden="false" customHeight="false" outlineLevel="0" collapsed="false">
      <c r="A360" s="462"/>
      <c r="B360" s="462"/>
      <c r="C360" s="463"/>
      <c r="D360" s="505"/>
      <c r="E360" s="462"/>
      <c r="F360" s="462"/>
      <c r="G360" s="464"/>
      <c r="H360" s="506"/>
      <c r="I360" s="507"/>
      <c r="J360" s="467"/>
      <c r="K360" s="467"/>
      <c r="L360" s="467"/>
    </row>
    <row r="361" s="214" customFormat="true" ht="12" hidden="false" customHeight="false" outlineLevel="0" collapsed="false">
      <c r="A361" s="462"/>
      <c r="B361" s="462"/>
      <c r="C361" s="463"/>
      <c r="D361" s="505"/>
      <c r="E361" s="462"/>
      <c r="F361" s="462"/>
      <c r="G361" s="464"/>
      <c r="H361" s="506"/>
      <c r="I361" s="507"/>
      <c r="J361" s="467"/>
      <c r="K361" s="467"/>
      <c r="L361" s="467"/>
    </row>
    <row r="362" s="214" customFormat="true" ht="12" hidden="false" customHeight="false" outlineLevel="0" collapsed="false">
      <c r="A362" s="462"/>
      <c r="B362" s="462"/>
      <c r="C362" s="463"/>
      <c r="D362" s="505"/>
      <c r="E362" s="462"/>
      <c r="F362" s="462"/>
      <c r="G362" s="464"/>
      <c r="H362" s="506"/>
      <c r="I362" s="507"/>
      <c r="J362" s="467"/>
      <c r="K362" s="467"/>
      <c r="L362" s="467"/>
    </row>
    <row r="363" s="214" customFormat="true" ht="12" hidden="false" customHeight="false" outlineLevel="0" collapsed="false">
      <c r="A363" s="462"/>
      <c r="B363" s="462"/>
      <c r="C363" s="463"/>
      <c r="D363" s="505"/>
      <c r="E363" s="462"/>
      <c r="F363" s="462"/>
      <c r="G363" s="464"/>
      <c r="H363" s="506"/>
      <c r="I363" s="507"/>
      <c r="J363" s="467"/>
      <c r="K363" s="467"/>
      <c r="L363" s="467"/>
    </row>
    <row r="364" s="214" customFormat="true" ht="12" hidden="false" customHeight="false" outlineLevel="0" collapsed="false">
      <c r="A364" s="462"/>
      <c r="B364" s="462"/>
      <c r="C364" s="463"/>
      <c r="D364" s="505"/>
      <c r="E364" s="462"/>
      <c r="F364" s="462"/>
      <c r="G364" s="464"/>
      <c r="H364" s="506"/>
      <c r="I364" s="507"/>
      <c r="J364" s="467"/>
      <c r="K364" s="467"/>
      <c r="L364" s="467"/>
    </row>
    <row r="365" s="214" customFormat="true" ht="12" hidden="false" customHeight="false" outlineLevel="0" collapsed="false">
      <c r="A365" s="462"/>
      <c r="B365" s="462"/>
      <c r="C365" s="463"/>
      <c r="D365" s="505"/>
      <c r="E365" s="462"/>
      <c r="F365" s="462"/>
      <c r="G365" s="464"/>
      <c r="H365" s="506"/>
      <c r="I365" s="507"/>
      <c r="J365" s="467"/>
      <c r="K365" s="467"/>
      <c r="L365" s="467"/>
    </row>
    <row r="366" s="214" customFormat="true" ht="12" hidden="false" customHeight="false" outlineLevel="0" collapsed="false">
      <c r="A366" s="462"/>
      <c r="B366" s="462"/>
      <c r="C366" s="463"/>
      <c r="D366" s="505"/>
      <c r="E366" s="462"/>
      <c r="F366" s="462"/>
      <c r="G366" s="464"/>
      <c r="H366" s="506"/>
      <c r="I366" s="507"/>
      <c r="J366" s="467"/>
      <c r="K366" s="467"/>
      <c r="L366" s="467"/>
    </row>
    <row r="367" s="214" customFormat="true" ht="12" hidden="false" customHeight="false" outlineLevel="0" collapsed="false">
      <c r="A367" s="462"/>
      <c r="B367" s="462"/>
      <c r="C367" s="463"/>
      <c r="D367" s="505"/>
      <c r="E367" s="462"/>
      <c r="F367" s="462"/>
      <c r="G367" s="464"/>
      <c r="H367" s="506"/>
      <c r="I367" s="507"/>
      <c r="J367" s="467"/>
      <c r="K367" s="467"/>
      <c r="L367" s="467"/>
    </row>
    <row r="368" s="214" customFormat="true" ht="12" hidden="false" customHeight="false" outlineLevel="0" collapsed="false">
      <c r="A368" s="462"/>
      <c r="B368" s="462"/>
      <c r="C368" s="463"/>
      <c r="D368" s="505"/>
      <c r="E368" s="462"/>
      <c r="F368" s="462"/>
      <c r="G368" s="464"/>
      <c r="H368" s="506"/>
      <c r="I368" s="507"/>
      <c r="J368" s="467"/>
      <c r="K368" s="467"/>
      <c r="L368" s="467"/>
    </row>
    <row r="369" s="214" customFormat="true" ht="12" hidden="false" customHeight="false" outlineLevel="0" collapsed="false">
      <c r="A369" s="462"/>
      <c r="B369" s="462"/>
      <c r="C369" s="463"/>
      <c r="D369" s="505"/>
      <c r="E369" s="462"/>
      <c r="F369" s="462"/>
      <c r="G369" s="464"/>
      <c r="H369" s="506"/>
      <c r="I369" s="507"/>
      <c r="J369" s="467"/>
      <c r="K369" s="467"/>
      <c r="L369" s="467"/>
    </row>
    <row r="370" s="214" customFormat="true" ht="12" hidden="false" customHeight="false" outlineLevel="0" collapsed="false">
      <c r="A370" s="462"/>
      <c r="B370" s="462"/>
      <c r="C370" s="463"/>
      <c r="D370" s="505"/>
      <c r="E370" s="462"/>
      <c r="F370" s="462"/>
      <c r="G370" s="464"/>
      <c r="H370" s="506"/>
      <c r="I370" s="507"/>
      <c r="J370" s="467"/>
      <c r="K370" s="467"/>
      <c r="L370" s="467"/>
    </row>
    <row r="371" s="214" customFormat="true" ht="12" hidden="false" customHeight="false" outlineLevel="0" collapsed="false">
      <c r="A371" s="462"/>
      <c r="B371" s="462"/>
      <c r="C371" s="463"/>
      <c r="D371" s="505"/>
      <c r="E371" s="462"/>
      <c r="F371" s="462"/>
      <c r="G371" s="464"/>
      <c r="H371" s="506"/>
      <c r="I371" s="507"/>
      <c r="J371" s="467"/>
      <c r="K371" s="467"/>
      <c r="L371" s="467"/>
    </row>
    <row r="372" s="214" customFormat="true" ht="12" hidden="false" customHeight="false" outlineLevel="0" collapsed="false">
      <c r="A372" s="462"/>
      <c r="B372" s="462"/>
      <c r="C372" s="463"/>
      <c r="D372" s="505"/>
      <c r="E372" s="462"/>
      <c r="F372" s="462"/>
      <c r="G372" s="464"/>
      <c r="H372" s="506"/>
      <c r="I372" s="507"/>
      <c r="J372" s="467"/>
      <c r="K372" s="467"/>
      <c r="L372" s="467"/>
    </row>
    <row r="373" s="214" customFormat="true" ht="12" hidden="false" customHeight="false" outlineLevel="0" collapsed="false">
      <c r="A373" s="462"/>
      <c r="B373" s="462"/>
      <c r="C373" s="463"/>
      <c r="D373" s="505"/>
      <c r="E373" s="462"/>
      <c r="F373" s="462"/>
      <c r="G373" s="464"/>
      <c r="H373" s="506"/>
      <c r="I373" s="507"/>
      <c r="J373" s="467"/>
      <c r="K373" s="467"/>
      <c r="L373" s="467"/>
    </row>
    <row r="374" s="214" customFormat="true" ht="12" hidden="false" customHeight="false" outlineLevel="0" collapsed="false">
      <c r="A374" s="462"/>
      <c r="B374" s="462"/>
      <c r="C374" s="463"/>
      <c r="D374" s="505"/>
      <c r="E374" s="462"/>
      <c r="F374" s="462"/>
      <c r="G374" s="464"/>
      <c r="H374" s="506"/>
      <c r="I374" s="507"/>
      <c r="J374" s="467"/>
      <c r="K374" s="467"/>
      <c r="L374" s="467"/>
    </row>
    <row r="375" customFormat="false" ht="12.75" hidden="false" customHeight="false" outlineLevel="0" collapsed="false">
      <c r="I375" s="508"/>
    </row>
    <row r="376" customFormat="false" ht="12.75" hidden="false" customHeight="false" outlineLevel="0" collapsed="false">
      <c r="I376" s="508"/>
    </row>
    <row r="377" customFormat="false" ht="12.75" hidden="false" customHeight="false" outlineLevel="0" collapsed="false">
      <c r="I377" s="508"/>
    </row>
    <row r="378" customFormat="false" ht="12.75" hidden="false" customHeight="false" outlineLevel="0" collapsed="false">
      <c r="I378" s="508"/>
    </row>
    <row r="379" customFormat="false" ht="12.75" hidden="false" customHeight="false" outlineLevel="0" collapsed="false">
      <c r="I379" s="508"/>
    </row>
    <row r="380" customFormat="false" ht="12.75" hidden="false" customHeight="false" outlineLevel="0" collapsed="false">
      <c r="I380" s="508"/>
    </row>
    <row r="381" customFormat="false" ht="12.75" hidden="false" customHeight="false" outlineLevel="0" collapsed="false">
      <c r="I381" s="508"/>
    </row>
    <row r="382" customFormat="false" ht="12.75" hidden="false" customHeight="false" outlineLevel="0" collapsed="false">
      <c r="I382" s="508"/>
    </row>
    <row r="383" customFormat="false" ht="12.75" hidden="false" customHeight="false" outlineLevel="0" collapsed="false">
      <c r="I383" s="508"/>
    </row>
    <row r="384" customFormat="false" ht="12.75" hidden="false" customHeight="false" outlineLevel="0" collapsed="false">
      <c r="I384" s="508"/>
    </row>
    <row r="385" customFormat="false" ht="12.75" hidden="false" customHeight="false" outlineLevel="0" collapsed="false">
      <c r="I385" s="508"/>
    </row>
    <row r="386" customFormat="false" ht="12.75" hidden="false" customHeight="false" outlineLevel="0" collapsed="false">
      <c r="I386" s="508"/>
    </row>
    <row r="387" customFormat="false" ht="12.75" hidden="false" customHeight="false" outlineLevel="0" collapsed="false">
      <c r="I387" s="508"/>
    </row>
    <row r="388" customFormat="false" ht="12.75" hidden="false" customHeight="false" outlineLevel="0" collapsed="false">
      <c r="I388" s="508"/>
    </row>
    <row r="389" customFormat="false" ht="12.75" hidden="false" customHeight="false" outlineLevel="0" collapsed="false">
      <c r="I389" s="508"/>
    </row>
    <row r="390" customFormat="false" ht="12.75" hidden="false" customHeight="false" outlineLevel="0" collapsed="false">
      <c r="I390" s="508"/>
    </row>
    <row r="391" customFormat="false" ht="12.75" hidden="false" customHeight="false" outlineLevel="0" collapsed="false">
      <c r="I391" s="508"/>
    </row>
    <row r="392" customFormat="false" ht="12.75" hidden="false" customHeight="false" outlineLevel="0" collapsed="false">
      <c r="I392" s="508"/>
    </row>
    <row r="393" customFormat="false" ht="12.75" hidden="false" customHeight="false" outlineLevel="0" collapsed="false">
      <c r="I393" s="508"/>
    </row>
    <row r="394" customFormat="false" ht="12.75" hidden="false" customHeight="false" outlineLevel="0" collapsed="false">
      <c r="I394" s="508"/>
    </row>
    <row r="395" customFormat="false" ht="12.75" hidden="false" customHeight="false" outlineLevel="0" collapsed="false">
      <c r="I395" s="508"/>
    </row>
    <row r="396" customFormat="false" ht="12.75" hidden="false" customHeight="false" outlineLevel="0" collapsed="false">
      <c r="I396" s="508"/>
    </row>
    <row r="397" customFormat="false" ht="12.75" hidden="false" customHeight="false" outlineLevel="0" collapsed="false">
      <c r="I397" s="508"/>
    </row>
    <row r="398" customFormat="false" ht="12.75" hidden="false" customHeight="false" outlineLevel="0" collapsed="false">
      <c r="I398" s="508"/>
    </row>
    <row r="399" customFormat="false" ht="12.75" hidden="false" customHeight="false" outlineLevel="0" collapsed="false">
      <c r="I399" s="508"/>
    </row>
    <row r="400" customFormat="false" ht="12.75" hidden="false" customHeight="false" outlineLevel="0" collapsed="false">
      <c r="I400" s="508"/>
    </row>
    <row r="401" customFormat="false" ht="12.75" hidden="false" customHeight="false" outlineLevel="0" collapsed="false">
      <c r="I401" s="508"/>
    </row>
    <row r="402" customFormat="false" ht="12.75" hidden="false" customHeight="false" outlineLevel="0" collapsed="false">
      <c r="I402" s="508"/>
    </row>
    <row r="403" customFormat="false" ht="12.75" hidden="false" customHeight="false" outlineLevel="0" collapsed="false">
      <c r="I403" s="508"/>
    </row>
    <row r="404" customFormat="false" ht="12.75" hidden="false" customHeight="false" outlineLevel="0" collapsed="false">
      <c r="I404" s="508"/>
    </row>
    <row r="405" customFormat="false" ht="12.75" hidden="false" customHeight="false" outlineLevel="0" collapsed="false">
      <c r="I405" s="508"/>
    </row>
    <row r="406" customFormat="false" ht="12.75" hidden="false" customHeight="false" outlineLevel="0" collapsed="false">
      <c r="I406" s="508"/>
    </row>
    <row r="407" customFormat="false" ht="12.75" hidden="false" customHeight="false" outlineLevel="0" collapsed="false">
      <c r="I407" s="508"/>
    </row>
    <row r="408" customFormat="false" ht="12.75" hidden="false" customHeight="false" outlineLevel="0" collapsed="false">
      <c r="I408" s="508"/>
    </row>
    <row r="409" customFormat="false" ht="12.75" hidden="false" customHeight="false" outlineLevel="0" collapsed="false">
      <c r="I409" s="508"/>
    </row>
    <row r="410" customFormat="false" ht="12.75" hidden="false" customHeight="false" outlineLevel="0" collapsed="false">
      <c r="I410" s="508"/>
    </row>
    <row r="411" customFormat="false" ht="12.75" hidden="false" customHeight="false" outlineLevel="0" collapsed="false">
      <c r="I411" s="508"/>
    </row>
    <row r="412" customFormat="false" ht="12.75" hidden="false" customHeight="false" outlineLevel="0" collapsed="false">
      <c r="I412" s="508"/>
    </row>
    <row r="413" customFormat="false" ht="12.75" hidden="false" customHeight="false" outlineLevel="0" collapsed="false">
      <c r="I413" s="508"/>
    </row>
    <row r="414" customFormat="false" ht="12.75" hidden="false" customHeight="false" outlineLevel="0" collapsed="false">
      <c r="I414" s="508"/>
    </row>
    <row r="415" customFormat="false" ht="12.75" hidden="false" customHeight="false" outlineLevel="0" collapsed="false">
      <c r="I415" s="508"/>
    </row>
    <row r="416" customFormat="false" ht="12.75" hidden="false" customHeight="false" outlineLevel="0" collapsed="false">
      <c r="I416" s="508"/>
    </row>
    <row r="417" customFormat="false" ht="12.75" hidden="false" customHeight="false" outlineLevel="0" collapsed="false">
      <c r="I417" s="508"/>
    </row>
    <row r="418" customFormat="false" ht="12.75" hidden="false" customHeight="false" outlineLevel="0" collapsed="false">
      <c r="I418" s="508"/>
    </row>
    <row r="419" customFormat="false" ht="12.75" hidden="false" customHeight="false" outlineLevel="0" collapsed="false">
      <c r="I419" s="508"/>
    </row>
    <row r="420" customFormat="false" ht="12.75" hidden="false" customHeight="false" outlineLevel="0" collapsed="false">
      <c r="I420" s="508"/>
    </row>
    <row r="421" customFormat="false" ht="12.75" hidden="false" customHeight="false" outlineLevel="0" collapsed="false">
      <c r="I421" s="508"/>
    </row>
    <row r="422" customFormat="false" ht="12.75" hidden="false" customHeight="false" outlineLevel="0" collapsed="false">
      <c r="I422" s="508"/>
    </row>
    <row r="423" customFormat="false" ht="12.75" hidden="false" customHeight="false" outlineLevel="0" collapsed="false">
      <c r="I423" s="508"/>
    </row>
    <row r="424" customFormat="false" ht="12.75" hidden="false" customHeight="false" outlineLevel="0" collapsed="false">
      <c r="I424" s="508"/>
    </row>
    <row r="425" customFormat="false" ht="12.75" hidden="false" customHeight="false" outlineLevel="0" collapsed="false">
      <c r="I425" s="508"/>
    </row>
    <row r="426" customFormat="false" ht="12.75" hidden="false" customHeight="false" outlineLevel="0" collapsed="false">
      <c r="I426" s="508"/>
    </row>
    <row r="427" customFormat="false" ht="12.75" hidden="false" customHeight="false" outlineLevel="0" collapsed="false">
      <c r="I427" s="508"/>
    </row>
    <row r="428" customFormat="false" ht="12.75" hidden="false" customHeight="false" outlineLevel="0" collapsed="false">
      <c r="I428" s="508"/>
    </row>
    <row r="429" customFormat="false" ht="12.75" hidden="false" customHeight="false" outlineLevel="0" collapsed="false">
      <c r="I429" s="508"/>
    </row>
    <row r="430" customFormat="false" ht="12.75" hidden="false" customHeight="false" outlineLevel="0" collapsed="false">
      <c r="I430" s="508"/>
    </row>
    <row r="431" customFormat="false" ht="12.75" hidden="false" customHeight="false" outlineLevel="0" collapsed="false">
      <c r="I431" s="508"/>
    </row>
    <row r="432" customFormat="false" ht="12.75" hidden="false" customHeight="false" outlineLevel="0" collapsed="false">
      <c r="I432" s="508"/>
    </row>
    <row r="433" customFormat="false" ht="12.75" hidden="false" customHeight="false" outlineLevel="0" collapsed="false">
      <c r="I433" s="508"/>
    </row>
    <row r="434" customFormat="false" ht="12.75" hidden="false" customHeight="false" outlineLevel="0" collapsed="false">
      <c r="I434" s="508"/>
    </row>
    <row r="435" customFormat="false" ht="12.75" hidden="false" customHeight="false" outlineLevel="0" collapsed="false">
      <c r="I435" s="508"/>
    </row>
    <row r="436" customFormat="false" ht="12.75" hidden="false" customHeight="false" outlineLevel="0" collapsed="false">
      <c r="I436" s="508"/>
    </row>
    <row r="437" customFormat="false" ht="12.75" hidden="false" customHeight="false" outlineLevel="0" collapsed="false">
      <c r="I437" s="508"/>
    </row>
    <row r="438" customFormat="false" ht="12.75" hidden="false" customHeight="false" outlineLevel="0" collapsed="false">
      <c r="I438" s="508"/>
    </row>
    <row r="439" customFormat="false" ht="12.75" hidden="false" customHeight="false" outlineLevel="0" collapsed="false">
      <c r="I439" s="508"/>
    </row>
    <row r="440" customFormat="false" ht="12.75" hidden="false" customHeight="false" outlineLevel="0" collapsed="false">
      <c r="I440" s="508"/>
    </row>
    <row r="441" customFormat="false" ht="12.75" hidden="false" customHeight="false" outlineLevel="0" collapsed="false">
      <c r="I441" s="508"/>
    </row>
    <row r="442" customFormat="false" ht="12.75" hidden="false" customHeight="false" outlineLevel="0" collapsed="false">
      <c r="I442" s="508"/>
    </row>
    <row r="443" customFormat="false" ht="12.75" hidden="false" customHeight="false" outlineLevel="0" collapsed="false">
      <c r="I443" s="508"/>
    </row>
    <row r="444" customFormat="false" ht="12.75" hidden="false" customHeight="false" outlineLevel="0" collapsed="false">
      <c r="I444" s="508"/>
    </row>
    <row r="445" customFormat="false" ht="12.75" hidden="false" customHeight="false" outlineLevel="0" collapsed="false">
      <c r="I445" s="508"/>
    </row>
    <row r="446" customFormat="false" ht="12.75" hidden="false" customHeight="false" outlineLevel="0" collapsed="false">
      <c r="I446" s="508"/>
    </row>
    <row r="447" customFormat="false" ht="12.75" hidden="false" customHeight="false" outlineLevel="0" collapsed="false">
      <c r="I447" s="508"/>
    </row>
    <row r="448" customFormat="false" ht="12.75" hidden="false" customHeight="false" outlineLevel="0" collapsed="false">
      <c r="I448" s="508"/>
    </row>
    <row r="449" customFormat="false" ht="12.75" hidden="false" customHeight="false" outlineLevel="0" collapsed="false">
      <c r="I449" s="508"/>
    </row>
    <row r="450" customFormat="false" ht="12.75" hidden="false" customHeight="false" outlineLevel="0" collapsed="false">
      <c r="I450" s="508"/>
    </row>
    <row r="451" customFormat="false" ht="12.75" hidden="false" customHeight="false" outlineLevel="0" collapsed="false">
      <c r="I451" s="508"/>
    </row>
    <row r="452" customFormat="false" ht="12.75" hidden="false" customHeight="false" outlineLevel="0" collapsed="false">
      <c r="I452" s="508"/>
    </row>
    <row r="453" customFormat="false" ht="12.75" hidden="false" customHeight="false" outlineLevel="0" collapsed="false">
      <c r="I453" s="508"/>
    </row>
    <row r="454" customFormat="false" ht="12.75" hidden="false" customHeight="false" outlineLevel="0" collapsed="false">
      <c r="I454" s="508"/>
    </row>
    <row r="455" customFormat="false" ht="12.75" hidden="false" customHeight="false" outlineLevel="0" collapsed="false">
      <c r="I455" s="508"/>
    </row>
    <row r="456" customFormat="false" ht="12.75" hidden="false" customHeight="false" outlineLevel="0" collapsed="false">
      <c r="I456" s="508"/>
    </row>
    <row r="457" customFormat="false" ht="12.75" hidden="false" customHeight="false" outlineLevel="0" collapsed="false">
      <c r="I457" s="508"/>
    </row>
    <row r="458" customFormat="false" ht="12.75" hidden="false" customHeight="false" outlineLevel="0" collapsed="false">
      <c r="I458" s="508"/>
    </row>
    <row r="459" customFormat="false" ht="12.75" hidden="false" customHeight="false" outlineLevel="0" collapsed="false">
      <c r="I459" s="508"/>
    </row>
    <row r="460" customFormat="false" ht="12.75" hidden="false" customHeight="false" outlineLevel="0" collapsed="false">
      <c r="I460" s="508"/>
    </row>
    <row r="461" customFormat="false" ht="12.75" hidden="false" customHeight="false" outlineLevel="0" collapsed="false">
      <c r="I461" s="508"/>
    </row>
    <row r="462" customFormat="false" ht="12.75" hidden="false" customHeight="false" outlineLevel="0" collapsed="false">
      <c r="I462" s="508"/>
    </row>
    <row r="463" customFormat="false" ht="12.75" hidden="false" customHeight="false" outlineLevel="0" collapsed="false">
      <c r="I463" s="508"/>
    </row>
    <row r="464" customFormat="false" ht="12.75" hidden="false" customHeight="false" outlineLevel="0" collapsed="false">
      <c r="I464" s="508"/>
    </row>
    <row r="465" customFormat="false" ht="12.75" hidden="false" customHeight="false" outlineLevel="0" collapsed="false">
      <c r="I465" s="508"/>
    </row>
    <row r="466" customFormat="false" ht="12.75" hidden="false" customHeight="false" outlineLevel="0" collapsed="false">
      <c r="I466" s="508"/>
    </row>
    <row r="467" customFormat="false" ht="12.75" hidden="false" customHeight="false" outlineLevel="0" collapsed="false">
      <c r="I467" s="508"/>
    </row>
    <row r="468" customFormat="false" ht="12.75" hidden="false" customHeight="false" outlineLevel="0" collapsed="false">
      <c r="I468" s="508"/>
    </row>
    <row r="469" customFormat="false" ht="12.75" hidden="false" customHeight="false" outlineLevel="0" collapsed="false">
      <c r="I469" s="508"/>
    </row>
    <row r="470" customFormat="false" ht="12.75" hidden="false" customHeight="false" outlineLevel="0" collapsed="false">
      <c r="I470" s="508"/>
    </row>
    <row r="471" customFormat="false" ht="12.75" hidden="false" customHeight="false" outlineLevel="0" collapsed="false">
      <c r="I471" s="508"/>
    </row>
    <row r="472" customFormat="false" ht="12.75" hidden="false" customHeight="false" outlineLevel="0" collapsed="false">
      <c r="I472" s="508"/>
    </row>
    <row r="473" customFormat="false" ht="12.75" hidden="false" customHeight="false" outlineLevel="0" collapsed="false">
      <c r="I473" s="508"/>
    </row>
    <row r="474" customFormat="false" ht="12.75" hidden="false" customHeight="false" outlineLevel="0" collapsed="false">
      <c r="I474" s="508"/>
    </row>
    <row r="475" customFormat="false" ht="12.75" hidden="false" customHeight="false" outlineLevel="0" collapsed="false">
      <c r="I475" s="508"/>
    </row>
    <row r="476" customFormat="false" ht="12.75" hidden="false" customHeight="false" outlineLevel="0" collapsed="false">
      <c r="I476" s="508"/>
    </row>
    <row r="477" customFormat="false" ht="12.75" hidden="false" customHeight="false" outlineLevel="0" collapsed="false">
      <c r="I477" s="508"/>
    </row>
    <row r="478" customFormat="false" ht="12.75" hidden="false" customHeight="false" outlineLevel="0" collapsed="false">
      <c r="I478" s="508"/>
    </row>
    <row r="479" customFormat="false" ht="12.75" hidden="false" customHeight="false" outlineLevel="0" collapsed="false">
      <c r="I479" s="508"/>
    </row>
    <row r="480" customFormat="false" ht="12.75" hidden="false" customHeight="false" outlineLevel="0" collapsed="false">
      <c r="I480" s="508"/>
    </row>
    <row r="481" customFormat="false" ht="12.75" hidden="false" customHeight="false" outlineLevel="0" collapsed="false">
      <c r="I481" s="508"/>
    </row>
    <row r="482" customFormat="false" ht="12.75" hidden="false" customHeight="false" outlineLevel="0" collapsed="false">
      <c r="I482" s="508"/>
    </row>
    <row r="483" customFormat="false" ht="12.75" hidden="false" customHeight="false" outlineLevel="0" collapsed="false">
      <c r="I483" s="508"/>
    </row>
    <row r="484" customFormat="false" ht="12.75" hidden="false" customHeight="false" outlineLevel="0" collapsed="false">
      <c r="I484" s="508"/>
    </row>
    <row r="485" customFormat="false" ht="12.75" hidden="false" customHeight="false" outlineLevel="0" collapsed="false">
      <c r="I485" s="508"/>
    </row>
    <row r="486" customFormat="false" ht="12.75" hidden="false" customHeight="false" outlineLevel="0" collapsed="false">
      <c r="I486" s="508"/>
    </row>
    <row r="487" customFormat="false" ht="12.75" hidden="false" customHeight="false" outlineLevel="0" collapsed="false">
      <c r="I487" s="508"/>
    </row>
    <row r="488" customFormat="false" ht="12.75" hidden="false" customHeight="false" outlineLevel="0" collapsed="false">
      <c r="I488" s="508"/>
    </row>
    <row r="489" customFormat="false" ht="12.75" hidden="false" customHeight="false" outlineLevel="0" collapsed="false">
      <c r="I489" s="508"/>
    </row>
    <row r="490" customFormat="false" ht="12.75" hidden="false" customHeight="false" outlineLevel="0" collapsed="false">
      <c r="I490" s="508"/>
    </row>
    <row r="491" customFormat="false" ht="12.75" hidden="false" customHeight="false" outlineLevel="0" collapsed="false">
      <c r="I491" s="508"/>
    </row>
    <row r="492" customFormat="false" ht="12.75" hidden="false" customHeight="false" outlineLevel="0" collapsed="false">
      <c r="I492" s="508"/>
    </row>
    <row r="493" customFormat="false" ht="12.75" hidden="false" customHeight="false" outlineLevel="0" collapsed="false">
      <c r="I493" s="508"/>
    </row>
    <row r="494" customFormat="false" ht="12.75" hidden="false" customHeight="false" outlineLevel="0" collapsed="false">
      <c r="I494" s="508"/>
    </row>
    <row r="495" customFormat="false" ht="12.75" hidden="false" customHeight="false" outlineLevel="0" collapsed="false">
      <c r="I495" s="508"/>
    </row>
    <row r="496" customFormat="false" ht="12.75" hidden="false" customHeight="false" outlineLevel="0" collapsed="false">
      <c r="I496" s="508"/>
    </row>
    <row r="497" customFormat="false" ht="12.75" hidden="false" customHeight="false" outlineLevel="0" collapsed="false">
      <c r="I497" s="508"/>
    </row>
    <row r="498" customFormat="false" ht="12.75" hidden="false" customHeight="false" outlineLevel="0" collapsed="false">
      <c r="I498" s="508"/>
    </row>
    <row r="499" customFormat="false" ht="12.75" hidden="false" customHeight="false" outlineLevel="0" collapsed="false">
      <c r="I499" s="508"/>
    </row>
    <row r="500" customFormat="false" ht="12.75" hidden="false" customHeight="false" outlineLevel="0" collapsed="false">
      <c r="I500" s="508"/>
    </row>
    <row r="501" customFormat="false" ht="12.75" hidden="false" customHeight="false" outlineLevel="0" collapsed="false">
      <c r="I501" s="508"/>
    </row>
    <row r="502" customFormat="false" ht="12.75" hidden="false" customHeight="false" outlineLevel="0" collapsed="false">
      <c r="I502" s="508"/>
    </row>
    <row r="503" customFormat="false" ht="12.75" hidden="false" customHeight="false" outlineLevel="0" collapsed="false">
      <c r="I503" s="508"/>
    </row>
    <row r="504" customFormat="false" ht="12.75" hidden="false" customHeight="false" outlineLevel="0" collapsed="false">
      <c r="I504" s="508"/>
    </row>
    <row r="505" customFormat="false" ht="12.75" hidden="false" customHeight="false" outlineLevel="0" collapsed="false">
      <c r="I505" s="508"/>
    </row>
    <row r="506" customFormat="false" ht="12.75" hidden="false" customHeight="false" outlineLevel="0" collapsed="false">
      <c r="I506" s="508"/>
    </row>
    <row r="507" customFormat="false" ht="12.75" hidden="false" customHeight="false" outlineLevel="0" collapsed="false">
      <c r="I507" s="508"/>
    </row>
    <row r="508" customFormat="false" ht="12.75" hidden="false" customHeight="false" outlineLevel="0" collapsed="false">
      <c r="I508" s="508"/>
    </row>
    <row r="509" customFormat="false" ht="12.75" hidden="false" customHeight="false" outlineLevel="0" collapsed="false">
      <c r="I509" s="508"/>
    </row>
    <row r="510" customFormat="false" ht="12.75" hidden="false" customHeight="false" outlineLevel="0" collapsed="false">
      <c r="I510" s="508"/>
    </row>
    <row r="511" customFormat="false" ht="12.75" hidden="false" customHeight="false" outlineLevel="0" collapsed="false">
      <c r="I511" s="508"/>
    </row>
    <row r="512" customFormat="false" ht="12.75" hidden="false" customHeight="false" outlineLevel="0" collapsed="false">
      <c r="I512" s="508"/>
    </row>
    <row r="513" customFormat="false" ht="12.75" hidden="false" customHeight="false" outlineLevel="0" collapsed="false">
      <c r="I513" s="508"/>
    </row>
    <row r="514" customFormat="false" ht="12.75" hidden="false" customHeight="false" outlineLevel="0" collapsed="false">
      <c r="I514" s="508"/>
    </row>
    <row r="515" customFormat="false" ht="12.75" hidden="false" customHeight="false" outlineLevel="0" collapsed="false">
      <c r="I515" s="508"/>
    </row>
    <row r="516" customFormat="false" ht="12.75" hidden="false" customHeight="false" outlineLevel="0" collapsed="false">
      <c r="I516" s="508"/>
    </row>
    <row r="517" customFormat="false" ht="12.75" hidden="false" customHeight="false" outlineLevel="0" collapsed="false">
      <c r="I517" s="508"/>
    </row>
    <row r="518" customFormat="false" ht="12.75" hidden="false" customHeight="false" outlineLevel="0" collapsed="false">
      <c r="I518" s="508"/>
    </row>
    <row r="519" customFormat="false" ht="12.75" hidden="false" customHeight="false" outlineLevel="0" collapsed="false">
      <c r="I519" s="508"/>
    </row>
    <row r="520" customFormat="false" ht="12.75" hidden="false" customHeight="false" outlineLevel="0" collapsed="false">
      <c r="I520" s="508"/>
    </row>
    <row r="521" customFormat="false" ht="12.75" hidden="false" customHeight="false" outlineLevel="0" collapsed="false">
      <c r="I521" s="508"/>
    </row>
    <row r="522" customFormat="false" ht="12.75" hidden="false" customHeight="false" outlineLevel="0" collapsed="false">
      <c r="I522" s="508"/>
    </row>
    <row r="523" customFormat="false" ht="12.75" hidden="false" customHeight="false" outlineLevel="0" collapsed="false">
      <c r="I523" s="508"/>
    </row>
    <row r="524" customFormat="false" ht="12.75" hidden="false" customHeight="false" outlineLevel="0" collapsed="false">
      <c r="I524" s="508"/>
    </row>
    <row r="525" customFormat="false" ht="12.75" hidden="false" customHeight="false" outlineLevel="0" collapsed="false">
      <c r="I525" s="508"/>
    </row>
    <row r="526" customFormat="false" ht="12.75" hidden="false" customHeight="false" outlineLevel="0" collapsed="false">
      <c r="I526" s="508"/>
    </row>
    <row r="527" customFormat="false" ht="12.75" hidden="false" customHeight="false" outlineLevel="0" collapsed="false">
      <c r="I527" s="508"/>
    </row>
    <row r="528" customFormat="false" ht="12.75" hidden="false" customHeight="false" outlineLevel="0" collapsed="false">
      <c r="I528" s="508"/>
    </row>
    <row r="529" customFormat="false" ht="12.75" hidden="false" customHeight="false" outlineLevel="0" collapsed="false">
      <c r="I529" s="508"/>
    </row>
    <row r="530" customFormat="false" ht="12.75" hidden="false" customHeight="false" outlineLevel="0" collapsed="false">
      <c r="I530" s="508"/>
    </row>
    <row r="531" customFormat="false" ht="12.75" hidden="false" customHeight="false" outlineLevel="0" collapsed="false">
      <c r="I531" s="508"/>
    </row>
    <row r="532" customFormat="false" ht="12.75" hidden="false" customHeight="false" outlineLevel="0" collapsed="false">
      <c r="I532" s="508"/>
    </row>
    <row r="533" customFormat="false" ht="12.75" hidden="false" customHeight="false" outlineLevel="0" collapsed="false">
      <c r="I533" s="508"/>
    </row>
    <row r="534" customFormat="false" ht="12.75" hidden="false" customHeight="false" outlineLevel="0" collapsed="false">
      <c r="I534" s="508"/>
    </row>
    <row r="535" customFormat="false" ht="12.75" hidden="false" customHeight="false" outlineLevel="0" collapsed="false">
      <c r="I535" s="508"/>
    </row>
    <row r="536" customFormat="false" ht="12.75" hidden="false" customHeight="false" outlineLevel="0" collapsed="false">
      <c r="I536" s="508"/>
    </row>
    <row r="537" customFormat="false" ht="12.75" hidden="false" customHeight="false" outlineLevel="0" collapsed="false">
      <c r="I537" s="508"/>
    </row>
    <row r="538" customFormat="false" ht="12.75" hidden="false" customHeight="false" outlineLevel="0" collapsed="false">
      <c r="I538" s="508"/>
    </row>
    <row r="539" customFormat="false" ht="12.75" hidden="false" customHeight="false" outlineLevel="0" collapsed="false">
      <c r="I539" s="508"/>
    </row>
    <row r="540" customFormat="false" ht="12.75" hidden="false" customHeight="false" outlineLevel="0" collapsed="false">
      <c r="I540" s="508"/>
    </row>
    <row r="541" customFormat="false" ht="12.75" hidden="false" customHeight="false" outlineLevel="0" collapsed="false">
      <c r="I541" s="508"/>
    </row>
    <row r="542" customFormat="false" ht="12.75" hidden="false" customHeight="false" outlineLevel="0" collapsed="false">
      <c r="I542" s="508"/>
    </row>
    <row r="543" customFormat="false" ht="12.75" hidden="false" customHeight="false" outlineLevel="0" collapsed="false">
      <c r="I543" s="508"/>
    </row>
    <row r="544" customFormat="false" ht="12.75" hidden="false" customHeight="false" outlineLevel="0" collapsed="false">
      <c r="I544" s="508"/>
    </row>
    <row r="545" customFormat="false" ht="12.75" hidden="false" customHeight="false" outlineLevel="0" collapsed="false">
      <c r="I545" s="508"/>
    </row>
    <row r="546" customFormat="false" ht="12.75" hidden="false" customHeight="false" outlineLevel="0" collapsed="false">
      <c r="I546" s="508"/>
    </row>
    <row r="547" customFormat="false" ht="12.75" hidden="false" customHeight="false" outlineLevel="0" collapsed="false">
      <c r="I547" s="508"/>
    </row>
    <row r="548" customFormat="false" ht="12.75" hidden="false" customHeight="false" outlineLevel="0" collapsed="false">
      <c r="I548" s="508"/>
    </row>
    <row r="549" customFormat="false" ht="12.75" hidden="false" customHeight="false" outlineLevel="0" collapsed="false">
      <c r="I549" s="508"/>
    </row>
    <row r="550" customFormat="false" ht="12.75" hidden="false" customHeight="false" outlineLevel="0" collapsed="false">
      <c r="I550" s="508"/>
    </row>
    <row r="551" customFormat="false" ht="12.75" hidden="false" customHeight="false" outlineLevel="0" collapsed="false">
      <c r="I551" s="508"/>
    </row>
    <row r="552" customFormat="false" ht="12.75" hidden="false" customHeight="false" outlineLevel="0" collapsed="false">
      <c r="I552" s="508"/>
    </row>
    <row r="553" customFormat="false" ht="12.75" hidden="false" customHeight="false" outlineLevel="0" collapsed="false">
      <c r="I553" s="508"/>
    </row>
    <row r="554" customFormat="false" ht="12.75" hidden="false" customHeight="false" outlineLevel="0" collapsed="false">
      <c r="I554" s="508"/>
    </row>
    <row r="555" customFormat="false" ht="12.75" hidden="false" customHeight="false" outlineLevel="0" collapsed="false">
      <c r="I555" s="508"/>
    </row>
    <row r="556" customFormat="false" ht="12.75" hidden="false" customHeight="false" outlineLevel="0" collapsed="false">
      <c r="I556" s="508"/>
    </row>
    <row r="557" customFormat="false" ht="12.75" hidden="false" customHeight="false" outlineLevel="0" collapsed="false">
      <c r="I557" s="508"/>
    </row>
    <row r="558" customFormat="false" ht="12.75" hidden="false" customHeight="false" outlineLevel="0" collapsed="false">
      <c r="I558" s="508"/>
    </row>
    <row r="559" customFormat="false" ht="12.75" hidden="false" customHeight="false" outlineLevel="0" collapsed="false">
      <c r="I559" s="508"/>
    </row>
    <row r="560" customFormat="false" ht="12.75" hidden="false" customHeight="false" outlineLevel="0" collapsed="false">
      <c r="I560" s="508"/>
    </row>
    <row r="561" customFormat="false" ht="12.75" hidden="false" customHeight="false" outlineLevel="0" collapsed="false">
      <c r="I561" s="508"/>
    </row>
    <row r="562" customFormat="false" ht="12.75" hidden="false" customHeight="false" outlineLevel="0" collapsed="false">
      <c r="I562" s="508"/>
    </row>
    <row r="563" customFormat="false" ht="12.75" hidden="false" customHeight="false" outlineLevel="0" collapsed="false">
      <c r="I563" s="508"/>
    </row>
    <row r="564" customFormat="false" ht="12.75" hidden="false" customHeight="false" outlineLevel="0" collapsed="false">
      <c r="I564" s="508"/>
    </row>
    <row r="565" customFormat="false" ht="12.75" hidden="false" customHeight="false" outlineLevel="0" collapsed="false">
      <c r="I565" s="508"/>
    </row>
    <row r="566" customFormat="false" ht="12.75" hidden="false" customHeight="false" outlineLevel="0" collapsed="false">
      <c r="I566" s="508"/>
    </row>
    <row r="567" customFormat="false" ht="12.75" hidden="false" customHeight="false" outlineLevel="0" collapsed="false">
      <c r="I567" s="508"/>
    </row>
    <row r="568" customFormat="false" ht="12.75" hidden="false" customHeight="false" outlineLevel="0" collapsed="false">
      <c r="I568" s="508"/>
    </row>
    <row r="569" customFormat="false" ht="12.75" hidden="false" customHeight="false" outlineLevel="0" collapsed="false">
      <c r="I569" s="508"/>
    </row>
    <row r="570" customFormat="false" ht="12.75" hidden="false" customHeight="false" outlineLevel="0" collapsed="false">
      <c r="I570" s="508"/>
    </row>
    <row r="571" customFormat="false" ht="12.75" hidden="false" customHeight="false" outlineLevel="0" collapsed="false">
      <c r="I571" s="508"/>
    </row>
    <row r="572" customFormat="false" ht="12.75" hidden="false" customHeight="false" outlineLevel="0" collapsed="false">
      <c r="I572" s="508"/>
    </row>
    <row r="573" customFormat="false" ht="12.75" hidden="false" customHeight="false" outlineLevel="0" collapsed="false">
      <c r="I573" s="508"/>
    </row>
    <row r="574" customFormat="false" ht="12.75" hidden="false" customHeight="false" outlineLevel="0" collapsed="false">
      <c r="I574" s="508"/>
    </row>
    <row r="575" customFormat="false" ht="12.75" hidden="false" customHeight="false" outlineLevel="0" collapsed="false">
      <c r="I575" s="508"/>
    </row>
    <row r="576" customFormat="false" ht="12.75" hidden="false" customHeight="false" outlineLevel="0" collapsed="false">
      <c r="I576" s="508"/>
    </row>
    <row r="577" customFormat="false" ht="12.75" hidden="false" customHeight="false" outlineLevel="0" collapsed="false">
      <c r="I577" s="508"/>
    </row>
    <row r="578" customFormat="false" ht="12.75" hidden="false" customHeight="false" outlineLevel="0" collapsed="false">
      <c r="I578" s="508"/>
    </row>
    <row r="579" customFormat="false" ht="12.75" hidden="false" customHeight="false" outlineLevel="0" collapsed="false">
      <c r="I579" s="508"/>
    </row>
    <row r="580" customFormat="false" ht="12.75" hidden="false" customHeight="false" outlineLevel="0" collapsed="false">
      <c r="I580" s="508"/>
    </row>
    <row r="581" customFormat="false" ht="12.75" hidden="false" customHeight="false" outlineLevel="0" collapsed="false">
      <c r="I581" s="508"/>
    </row>
    <row r="582" customFormat="false" ht="12.75" hidden="false" customHeight="false" outlineLevel="0" collapsed="false">
      <c r="I582" s="508"/>
    </row>
    <row r="583" customFormat="false" ht="12.75" hidden="false" customHeight="false" outlineLevel="0" collapsed="false">
      <c r="I583" s="508"/>
    </row>
    <row r="584" customFormat="false" ht="12.75" hidden="false" customHeight="false" outlineLevel="0" collapsed="false">
      <c r="I584" s="508"/>
    </row>
    <row r="585" customFormat="false" ht="12.75" hidden="false" customHeight="false" outlineLevel="0" collapsed="false">
      <c r="I585" s="508"/>
    </row>
    <row r="586" customFormat="false" ht="12.75" hidden="false" customHeight="false" outlineLevel="0" collapsed="false">
      <c r="I586" s="508"/>
    </row>
    <row r="587" customFormat="false" ht="12.75" hidden="false" customHeight="false" outlineLevel="0" collapsed="false">
      <c r="I587" s="508"/>
    </row>
    <row r="588" customFormat="false" ht="12.75" hidden="false" customHeight="false" outlineLevel="0" collapsed="false">
      <c r="I588" s="508"/>
    </row>
    <row r="589" customFormat="false" ht="12.75" hidden="false" customHeight="false" outlineLevel="0" collapsed="false">
      <c r="I589" s="508"/>
    </row>
    <row r="590" customFormat="false" ht="12.75" hidden="false" customHeight="false" outlineLevel="0" collapsed="false">
      <c r="I590" s="508"/>
    </row>
    <row r="591" customFormat="false" ht="12.75" hidden="false" customHeight="false" outlineLevel="0" collapsed="false">
      <c r="I591" s="508"/>
    </row>
    <row r="592" customFormat="false" ht="12.75" hidden="false" customHeight="false" outlineLevel="0" collapsed="false">
      <c r="I592" s="508"/>
    </row>
    <row r="593" customFormat="false" ht="12.75" hidden="false" customHeight="false" outlineLevel="0" collapsed="false">
      <c r="I593" s="508"/>
    </row>
    <row r="594" customFormat="false" ht="12.75" hidden="false" customHeight="false" outlineLevel="0" collapsed="false">
      <c r="I594" s="508"/>
    </row>
    <row r="595" customFormat="false" ht="12.75" hidden="false" customHeight="false" outlineLevel="0" collapsed="false">
      <c r="I595" s="508"/>
    </row>
    <row r="596" customFormat="false" ht="12.75" hidden="false" customHeight="false" outlineLevel="0" collapsed="false">
      <c r="I596" s="508"/>
    </row>
    <row r="597" customFormat="false" ht="12.75" hidden="false" customHeight="false" outlineLevel="0" collapsed="false">
      <c r="I597" s="508"/>
    </row>
    <row r="598" customFormat="false" ht="12.75" hidden="false" customHeight="false" outlineLevel="0" collapsed="false">
      <c r="I598" s="508"/>
    </row>
    <row r="599" customFormat="false" ht="12.75" hidden="false" customHeight="false" outlineLevel="0" collapsed="false">
      <c r="I599" s="508"/>
    </row>
    <row r="600" customFormat="false" ht="12.75" hidden="false" customHeight="false" outlineLevel="0" collapsed="false">
      <c r="I600" s="508"/>
    </row>
    <row r="601" customFormat="false" ht="12.75" hidden="false" customHeight="false" outlineLevel="0" collapsed="false">
      <c r="I601" s="508"/>
    </row>
    <row r="602" customFormat="false" ht="12.75" hidden="false" customHeight="false" outlineLevel="0" collapsed="false">
      <c r="I602" s="508"/>
    </row>
    <row r="603" customFormat="false" ht="12.75" hidden="false" customHeight="false" outlineLevel="0" collapsed="false">
      <c r="I603" s="508"/>
    </row>
    <row r="604" customFormat="false" ht="12.75" hidden="false" customHeight="false" outlineLevel="0" collapsed="false">
      <c r="I604" s="508"/>
    </row>
    <row r="605" customFormat="false" ht="12.75" hidden="false" customHeight="false" outlineLevel="0" collapsed="false">
      <c r="I605" s="508"/>
    </row>
    <row r="606" customFormat="false" ht="12.75" hidden="false" customHeight="false" outlineLevel="0" collapsed="false">
      <c r="I606" s="508"/>
    </row>
    <row r="607" customFormat="false" ht="12.75" hidden="false" customHeight="false" outlineLevel="0" collapsed="false">
      <c r="I607" s="508"/>
    </row>
    <row r="608" customFormat="false" ht="12.75" hidden="false" customHeight="false" outlineLevel="0" collapsed="false">
      <c r="I608" s="508"/>
    </row>
    <row r="609" customFormat="false" ht="12.75" hidden="false" customHeight="false" outlineLevel="0" collapsed="false">
      <c r="I609" s="508"/>
    </row>
    <row r="610" customFormat="false" ht="12.75" hidden="false" customHeight="false" outlineLevel="0" collapsed="false">
      <c r="I610" s="508"/>
    </row>
    <row r="611" customFormat="false" ht="12.75" hidden="false" customHeight="false" outlineLevel="0" collapsed="false">
      <c r="I611" s="508"/>
    </row>
    <row r="612" customFormat="false" ht="12.75" hidden="false" customHeight="false" outlineLevel="0" collapsed="false">
      <c r="I612" s="508"/>
    </row>
    <row r="613" customFormat="false" ht="12.75" hidden="false" customHeight="false" outlineLevel="0" collapsed="false">
      <c r="I613" s="508"/>
    </row>
    <row r="614" customFormat="false" ht="12.75" hidden="false" customHeight="false" outlineLevel="0" collapsed="false">
      <c r="I614" s="508"/>
    </row>
    <row r="615" customFormat="false" ht="12.75" hidden="false" customHeight="false" outlineLevel="0" collapsed="false">
      <c r="I615" s="508"/>
    </row>
    <row r="616" customFormat="false" ht="12.75" hidden="false" customHeight="false" outlineLevel="0" collapsed="false">
      <c r="I616" s="508"/>
    </row>
    <row r="617" customFormat="false" ht="12.75" hidden="false" customHeight="false" outlineLevel="0" collapsed="false">
      <c r="I617" s="508"/>
    </row>
    <row r="618" customFormat="false" ht="12.75" hidden="false" customHeight="false" outlineLevel="0" collapsed="false">
      <c r="I618" s="508"/>
    </row>
    <row r="619" customFormat="false" ht="12.75" hidden="false" customHeight="false" outlineLevel="0" collapsed="false">
      <c r="I619" s="508"/>
    </row>
    <row r="620" customFormat="false" ht="12.75" hidden="false" customHeight="false" outlineLevel="0" collapsed="false">
      <c r="I620" s="508"/>
    </row>
    <row r="621" customFormat="false" ht="12.75" hidden="false" customHeight="false" outlineLevel="0" collapsed="false">
      <c r="I621" s="508"/>
    </row>
    <row r="622" customFormat="false" ht="12.75" hidden="false" customHeight="false" outlineLevel="0" collapsed="false">
      <c r="I622" s="508"/>
    </row>
    <row r="623" customFormat="false" ht="12.75" hidden="false" customHeight="false" outlineLevel="0" collapsed="false">
      <c r="I623" s="508"/>
    </row>
    <row r="624" customFormat="false" ht="12.75" hidden="false" customHeight="false" outlineLevel="0" collapsed="false">
      <c r="I624" s="508"/>
    </row>
    <row r="625" customFormat="false" ht="12.75" hidden="false" customHeight="false" outlineLevel="0" collapsed="false">
      <c r="I625" s="508"/>
    </row>
    <row r="626" customFormat="false" ht="12.75" hidden="false" customHeight="false" outlineLevel="0" collapsed="false">
      <c r="I626" s="508"/>
    </row>
    <row r="627" customFormat="false" ht="12.75" hidden="false" customHeight="false" outlineLevel="0" collapsed="false">
      <c r="I627" s="508"/>
    </row>
    <row r="628" customFormat="false" ht="12.75" hidden="false" customHeight="false" outlineLevel="0" collapsed="false">
      <c r="I628" s="508"/>
    </row>
    <row r="629" customFormat="false" ht="12.75" hidden="false" customHeight="false" outlineLevel="0" collapsed="false">
      <c r="I629" s="508"/>
    </row>
    <row r="630" customFormat="false" ht="12.75" hidden="false" customHeight="false" outlineLevel="0" collapsed="false">
      <c r="I630" s="508"/>
    </row>
    <row r="631" customFormat="false" ht="12.75" hidden="false" customHeight="false" outlineLevel="0" collapsed="false">
      <c r="I631" s="508"/>
    </row>
    <row r="632" customFormat="false" ht="12.75" hidden="false" customHeight="false" outlineLevel="0" collapsed="false">
      <c r="I632" s="508"/>
    </row>
    <row r="633" customFormat="false" ht="12.75" hidden="false" customHeight="false" outlineLevel="0" collapsed="false">
      <c r="I633" s="508"/>
    </row>
    <row r="634" customFormat="false" ht="12.75" hidden="false" customHeight="false" outlineLevel="0" collapsed="false">
      <c r="I634" s="508"/>
    </row>
    <row r="635" customFormat="false" ht="12.75" hidden="false" customHeight="false" outlineLevel="0" collapsed="false">
      <c r="I635" s="508"/>
    </row>
    <row r="636" customFormat="false" ht="12.75" hidden="false" customHeight="false" outlineLevel="0" collapsed="false">
      <c r="I636" s="508"/>
    </row>
    <row r="637" customFormat="false" ht="12.75" hidden="false" customHeight="false" outlineLevel="0" collapsed="false">
      <c r="I637" s="508"/>
    </row>
    <row r="638" customFormat="false" ht="12.75" hidden="false" customHeight="false" outlineLevel="0" collapsed="false">
      <c r="I638" s="508"/>
    </row>
    <row r="639" customFormat="false" ht="12.75" hidden="false" customHeight="false" outlineLevel="0" collapsed="false">
      <c r="I639" s="508"/>
    </row>
    <row r="640" customFormat="false" ht="12.75" hidden="false" customHeight="false" outlineLevel="0" collapsed="false">
      <c r="I640" s="508"/>
    </row>
    <row r="641" customFormat="false" ht="12.75" hidden="false" customHeight="false" outlineLevel="0" collapsed="false">
      <c r="I641" s="508"/>
    </row>
    <row r="642" customFormat="false" ht="12.75" hidden="false" customHeight="false" outlineLevel="0" collapsed="false">
      <c r="I642" s="508"/>
    </row>
    <row r="643" customFormat="false" ht="12.75" hidden="false" customHeight="false" outlineLevel="0" collapsed="false">
      <c r="I643" s="508"/>
    </row>
    <row r="644" customFormat="false" ht="12.75" hidden="false" customHeight="false" outlineLevel="0" collapsed="false">
      <c r="I644" s="508"/>
    </row>
    <row r="645" customFormat="false" ht="12.75" hidden="false" customHeight="false" outlineLevel="0" collapsed="false">
      <c r="I645" s="508"/>
    </row>
    <row r="646" customFormat="false" ht="12.75" hidden="false" customHeight="false" outlineLevel="0" collapsed="false">
      <c r="I646" s="508"/>
    </row>
    <row r="647" customFormat="false" ht="12.75" hidden="false" customHeight="false" outlineLevel="0" collapsed="false">
      <c r="I647" s="508"/>
    </row>
    <row r="648" customFormat="false" ht="12.75" hidden="false" customHeight="false" outlineLevel="0" collapsed="false">
      <c r="I648" s="508"/>
    </row>
    <row r="649" customFormat="false" ht="12.75" hidden="false" customHeight="false" outlineLevel="0" collapsed="false">
      <c r="I649" s="508"/>
    </row>
    <row r="650" customFormat="false" ht="12.75" hidden="false" customHeight="false" outlineLevel="0" collapsed="false">
      <c r="I650" s="508"/>
    </row>
    <row r="651" customFormat="false" ht="12.75" hidden="false" customHeight="false" outlineLevel="0" collapsed="false">
      <c r="I651" s="508"/>
    </row>
    <row r="652" customFormat="false" ht="12.75" hidden="false" customHeight="false" outlineLevel="0" collapsed="false">
      <c r="I652" s="508"/>
    </row>
    <row r="653" customFormat="false" ht="12.75" hidden="false" customHeight="false" outlineLevel="0" collapsed="false">
      <c r="I653" s="508"/>
    </row>
    <row r="654" customFormat="false" ht="12.75" hidden="false" customHeight="false" outlineLevel="0" collapsed="false">
      <c r="I654" s="508"/>
    </row>
    <row r="655" customFormat="false" ht="12.75" hidden="false" customHeight="false" outlineLevel="0" collapsed="false">
      <c r="I655" s="508"/>
    </row>
    <row r="656" customFormat="false" ht="12.75" hidden="false" customHeight="false" outlineLevel="0" collapsed="false">
      <c r="I656" s="508"/>
    </row>
    <row r="657" customFormat="false" ht="12.75" hidden="false" customHeight="false" outlineLevel="0" collapsed="false">
      <c r="I657" s="508"/>
    </row>
    <row r="658" customFormat="false" ht="12.75" hidden="false" customHeight="false" outlineLevel="0" collapsed="false">
      <c r="I658" s="508"/>
    </row>
    <row r="659" customFormat="false" ht="12.75" hidden="false" customHeight="false" outlineLevel="0" collapsed="false">
      <c r="I659" s="508"/>
    </row>
    <row r="660" customFormat="false" ht="12.75" hidden="false" customHeight="false" outlineLevel="0" collapsed="false">
      <c r="I660" s="508"/>
    </row>
    <row r="661" customFormat="false" ht="12.75" hidden="false" customHeight="false" outlineLevel="0" collapsed="false">
      <c r="I661" s="508"/>
    </row>
    <row r="662" customFormat="false" ht="12.75" hidden="false" customHeight="false" outlineLevel="0" collapsed="false">
      <c r="I662" s="508"/>
    </row>
    <row r="663" customFormat="false" ht="12.75" hidden="false" customHeight="false" outlineLevel="0" collapsed="false">
      <c r="I663" s="508"/>
    </row>
    <row r="664" customFormat="false" ht="12.75" hidden="false" customHeight="false" outlineLevel="0" collapsed="false">
      <c r="I664" s="508"/>
    </row>
    <row r="665" customFormat="false" ht="12.75" hidden="false" customHeight="false" outlineLevel="0" collapsed="false">
      <c r="I665" s="508"/>
    </row>
    <row r="666" customFormat="false" ht="12.75" hidden="false" customHeight="false" outlineLevel="0" collapsed="false">
      <c r="I666" s="508"/>
    </row>
    <row r="667" customFormat="false" ht="12.75" hidden="false" customHeight="false" outlineLevel="0" collapsed="false">
      <c r="I667" s="508"/>
    </row>
    <row r="668" customFormat="false" ht="12.75" hidden="false" customHeight="false" outlineLevel="0" collapsed="false">
      <c r="I668" s="508"/>
    </row>
    <row r="669" customFormat="false" ht="12.75" hidden="false" customHeight="false" outlineLevel="0" collapsed="false">
      <c r="I669" s="508"/>
    </row>
    <row r="670" customFormat="false" ht="12.75" hidden="false" customHeight="false" outlineLevel="0" collapsed="false">
      <c r="I670" s="508"/>
    </row>
    <row r="671" customFormat="false" ht="12.75" hidden="false" customHeight="false" outlineLevel="0" collapsed="false">
      <c r="I671" s="508"/>
    </row>
    <row r="672" customFormat="false" ht="12.75" hidden="false" customHeight="false" outlineLevel="0" collapsed="false">
      <c r="I672" s="508"/>
    </row>
    <row r="673" customFormat="false" ht="12.75" hidden="false" customHeight="false" outlineLevel="0" collapsed="false">
      <c r="I673" s="508"/>
    </row>
    <row r="674" customFormat="false" ht="12.75" hidden="false" customHeight="false" outlineLevel="0" collapsed="false">
      <c r="I674" s="508"/>
    </row>
    <row r="675" customFormat="false" ht="12.75" hidden="false" customHeight="false" outlineLevel="0" collapsed="false">
      <c r="I675" s="508"/>
    </row>
    <row r="676" customFormat="false" ht="12.75" hidden="false" customHeight="false" outlineLevel="0" collapsed="false">
      <c r="I676" s="508"/>
    </row>
    <row r="677" customFormat="false" ht="12.75" hidden="false" customHeight="false" outlineLevel="0" collapsed="false">
      <c r="I677" s="508"/>
    </row>
    <row r="678" customFormat="false" ht="12.75" hidden="false" customHeight="false" outlineLevel="0" collapsed="false">
      <c r="I678" s="508"/>
    </row>
    <row r="679" customFormat="false" ht="12.75" hidden="false" customHeight="false" outlineLevel="0" collapsed="false">
      <c r="I679" s="508"/>
    </row>
    <row r="680" customFormat="false" ht="12.75" hidden="false" customHeight="false" outlineLevel="0" collapsed="false">
      <c r="I680" s="508"/>
    </row>
    <row r="681" customFormat="false" ht="12.75" hidden="false" customHeight="false" outlineLevel="0" collapsed="false">
      <c r="I681" s="508"/>
    </row>
    <row r="682" customFormat="false" ht="12.75" hidden="false" customHeight="false" outlineLevel="0" collapsed="false">
      <c r="I682" s="508"/>
    </row>
    <row r="683" customFormat="false" ht="12.75" hidden="false" customHeight="false" outlineLevel="0" collapsed="false">
      <c r="I683" s="508"/>
    </row>
    <row r="684" customFormat="false" ht="12.75" hidden="false" customHeight="false" outlineLevel="0" collapsed="false">
      <c r="I684" s="508"/>
    </row>
    <row r="685" customFormat="false" ht="12.75" hidden="false" customHeight="false" outlineLevel="0" collapsed="false">
      <c r="I685" s="508"/>
    </row>
    <row r="686" customFormat="false" ht="12.75" hidden="false" customHeight="false" outlineLevel="0" collapsed="false">
      <c r="I686" s="508"/>
    </row>
    <row r="687" customFormat="false" ht="12.75" hidden="false" customHeight="false" outlineLevel="0" collapsed="false">
      <c r="I687" s="508"/>
    </row>
    <row r="688" customFormat="false" ht="12.75" hidden="false" customHeight="false" outlineLevel="0" collapsed="false">
      <c r="I688" s="508"/>
    </row>
    <row r="689" customFormat="false" ht="12.75" hidden="false" customHeight="false" outlineLevel="0" collapsed="false">
      <c r="I689" s="508"/>
    </row>
    <row r="690" customFormat="false" ht="12.75" hidden="false" customHeight="false" outlineLevel="0" collapsed="false">
      <c r="I690" s="508"/>
    </row>
    <row r="691" customFormat="false" ht="12.75" hidden="false" customHeight="false" outlineLevel="0" collapsed="false">
      <c r="I691" s="508"/>
    </row>
    <row r="692" customFormat="false" ht="12.75" hidden="false" customHeight="false" outlineLevel="0" collapsed="false">
      <c r="I692" s="508"/>
    </row>
    <row r="693" customFormat="false" ht="12.75" hidden="false" customHeight="false" outlineLevel="0" collapsed="false">
      <c r="I693" s="508"/>
    </row>
    <row r="694" customFormat="false" ht="12.75" hidden="false" customHeight="false" outlineLevel="0" collapsed="false">
      <c r="I694" s="508"/>
    </row>
    <row r="695" customFormat="false" ht="12.75" hidden="false" customHeight="false" outlineLevel="0" collapsed="false">
      <c r="I695" s="508"/>
    </row>
    <row r="696" customFormat="false" ht="12.75" hidden="false" customHeight="false" outlineLevel="0" collapsed="false">
      <c r="I696" s="508"/>
    </row>
    <row r="697" customFormat="false" ht="12.75" hidden="false" customHeight="false" outlineLevel="0" collapsed="false">
      <c r="I697" s="508"/>
    </row>
    <row r="698" customFormat="false" ht="12.75" hidden="false" customHeight="false" outlineLevel="0" collapsed="false">
      <c r="I698" s="508"/>
    </row>
    <row r="699" customFormat="false" ht="12.75" hidden="false" customHeight="false" outlineLevel="0" collapsed="false">
      <c r="I699" s="508"/>
    </row>
    <row r="700" customFormat="false" ht="12.75" hidden="false" customHeight="false" outlineLevel="0" collapsed="false">
      <c r="I700" s="508"/>
    </row>
    <row r="701" customFormat="false" ht="12.75" hidden="false" customHeight="false" outlineLevel="0" collapsed="false">
      <c r="I701" s="508"/>
    </row>
    <row r="702" customFormat="false" ht="12.75" hidden="false" customHeight="false" outlineLevel="0" collapsed="false">
      <c r="I702" s="508"/>
    </row>
    <row r="703" customFormat="false" ht="12.75" hidden="false" customHeight="false" outlineLevel="0" collapsed="false">
      <c r="I703" s="508"/>
    </row>
    <row r="704" customFormat="false" ht="12.75" hidden="false" customHeight="false" outlineLevel="0" collapsed="false">
      <c r="I704" s="508"/>
    </row>
    <row r="705" customFormat="false" ht="12.75" hidden="false" customHeight="false" outlineLevel="0" collapsed="false">
      <c r="I705" s="508"/>
    </row>
    <row r="706" customFormat="false" ht="12.75" hidden="false" customHeight="false" outlineLevel="0" collapsed="false">
      <c r="I706" s="508"/>
    </row>
    <row r="707" customFormat="false" ht="12.75" hidden="false" customHeight="false" outlineLevel="0" collapsed="false">
      <c r="I707" s="508"/>
    </row>
    <row r="708" customFormat="false" ht="12.75" hidden="false" customHeight="false" outlineLevel="0" collapsed="false">
      <c r="I708" s="508"/>
    </row>
    <row r="709" customFormat="false" ht="12.75" hidden="false" customHeight="false" outlineLevel="0" collapsed="false">
      <c r="I709" s="508"/>
    </row>
    <row r="710" customFormat="false" ht="12.75" hidden="false" customHeight="false" outlineLevel="0" collapsed="false">
      <c r="I710" s="508"/>
    </row>
    <row r="711" customFormat="false" ht="12.75" hidden="false" customHeight="false" outlineLevel="0" collapsed="false">
      <c r="I711" s="508"/>
    </row>
    <row r="712" customFormat="false" ht="12.75" hidden="false" customHeight="false" outlineLevel="0" collapsed="false">
      <c r="I712" s="508"/>
    </row>
    <row r="713" customFormat="false" ht="12.75" hidden="false" customHeight="false" outlineLevel="0" collapsed="false">
      <c r="I713" s="508"/>
    </row>
    <row r="714" customFormat="false" ht="12.75" hidden="false" customHeight="false" outlineLevel="0" collapsed="false">
      <c r="I714" s="508"/>
    </row>
    <row r="715" customFormat="false" ht="12.75" hidden="false" customHeight="false" outlineLevel="0" collapsed="false">
      <c r="I715" s="508"/>
    </row>
    <row r="716" customFormat="false" ht="12.75" hidden="false" customHeight="false" outlineLevel="0" collapsed="false">
      <c r="I716" s="508"/>
    </row>
    <row r="717" customFormat="false" ht="12.75" hidden="false" customHeight="false" outlineLevel="0" collapsed="false">
      <c r="I717" s="508"/>
    </row>
    <row r="718" customFormat="false" ht="12.75" hidden="false" customHeight="false" outlineLevel="0" collapsed="false">
      <c r="I718" s="508"/>
    </row>
    <row r="719" customFormat="false" ht="12.75" hidden="false" customHeight="false" outlineLevel="0" collapsed="false">
      <c r="I719" s="508"/>
    </row>
    <row r="720" customFormat="false" ht="12.75" hidden="false" customHeight="false" outlineLevel="0" collapsed="false">
      <c r="I720" s="508"/>
    </row>
    <row r="721" customFormat="false" ht="12.75" hidden="false" customHeight="false" outlineLevel="0" collapsed="false">
      <c r="I721" s="508"/>
    </row>
    <row r="722" customFormat="false" ht="12.75" hidden="false" customHeight="false" outlineLevel="0" collapsed="false">
      <c r="I722" s="508"/>
    </row>
    <row r="723" customFormat="false" ht="12.75" hidden="false" customHeight="false" outlineLevel="0" collapsed="false">
      <c r="I723" s="508"/>
    </row>
    <row r="724" customFormat="false" ht="12.75" hidden="false" customHeight="false" outlineLevel="0" collapsed="false">
      <c r="I724" s="508"/>
    </row>
    <row r="725" customFormat="false" ht="12.75" hidden="false" customHeight="false" outlineLevel="0" collapsed="false">
      <c r="I725" s="508"/>
    </row>
    <row r="726" customFormat="false" ht="12.75" hidden="false" customHeight="false" outlineLevel="0" collapsed="false">
      <c r="I726" s="508"/>
    </row>
    <row r="727" customFormat="false" ht="12.75" hidden="false" customHeight="false" outlineLevel="0" collapsed="false">
      <c r="I727" s="508"/>
    </row>
    <row r="728" customFormat="false" ht="12.75" hidden="false" customHeight="false" outlineLevel="0" collapsed="false">
      <c r="I728" s="508"/>
    </row>
    <row r="729" customFormat="false" ht="12.75" hidden="false" customHeight="false" outlineLevel="0" collapsed="false">
      <c r="I729" s="508"/>
    </row>
    <row r="730" customFormat="false" ht="12.75" hidden="false" customHeight="false" outlineLevel="0" collapsed="false">
      <c r="I730" s="508"/>
    </row>
    <row r="731" customFormat="false" ht="12.75" hidden="false" customHeight="false" outlineLevel="0" collapsed="false">
      <c r="I731" s="508"/>
    </row>
    <row r="732" customFormat="false" ht="12.75" hidden="false" customHeight="false" outlineLevel="0" collapsed="false">
      <c r="I732" s="508"/>
    </row>
    <row r="733" customFormat="false" ht="12.75" hidden="false" customHeight="false" outlineLevel="0" collapsed="false">
      <c r="I733" s="508"/>
    </row>
    <row r="734" customFormat="false" ht="12.75" hidden="false" customHeight="false" outlineLevel="0" collapsed="false">
      <c r="I734" s="508"/>
    </row>
    <row r="735" customFormat="false" ht="12.75" hidden="false" customHeight="false" outlineLevel="0" collapsed="false">
      <c r="I735" s="508"/>
    </row>
    <row r="736" customFormat="false" ht="12.75" hidden="false" customHeight="false" outlineLevel="0" collapsed="false">
      <c r="I736" s="508"/>
    </row>
    <row r="737" customFormat="false" ht="12.75" hidden="false" customHeight="false" outlineLevel="0" collapsed="false">
      <c r="I737" s="508"/>
    </row>
    <row r="738" customFormat="false" ht="12.75" hidden="false" customHeight="false" outlineLevel="0" collapsed="false">
      <c r="I738" s="508"/>
    </row>
    <row r="739" customFormat="false" ht="12.75" hidden="false" customHeight="false" outlineLevel="0" collapsed="false">
      <c r="I739" s="508"/>
    </row>
    <row r="740" customFormat="false" ht="12.75" hidden="false" customHeight="false" outlineLevel="0" collapsed="false">
      <c r="I740" s="508"/>
    </row>
    <row r="741" customFormat="false" ht="12.75" hidden="false" customHeight="false" outlineLevel="0" collapsed="false">
      <c r="I741" s="508"/>
    </row>
    <row r="742" customFormat="false" ht="12.75" hidden="false" customHeight="false" outlineLevel="0" collapsed="false">
      <c r="I742" s="508"/>
    </row>
    <row r="743" customFormat="false" ht="12.75" hidden="false" customHeight="false" outlineLevel="0" collapsed="false">
      <c r="I743" s="508"/>
    </row>
    <row r="744" customFormat="false" ht="12.75" hidden="false" customHeight="false" outlineLevel="0" collapsed="false">
      <c r="I744" s="508"/>
    </row>
    <row r="745" customFormat="false" ht="12.75" hidden="false" customHeight="false" outlineLevel="0" collapsed="false">
      <c r="I745" s="508"/>
    </row>
    <row r="746" customFormat="false" ht="12.75" hidden="false" customHeight="false" outlineLevel="0" collapsed="false">
      <c r="I746" s="508"/>
    </row>
    <row r="747" customFormat="false" ht="12.75" hidden="false" customHeight="false" outlineLevel="0" collapsed="false">
      <c r="I747" s="508"/>
    </row>
    <row r="748" customFormat="false" ht="12.75" hidden="false" customHeight="false" outlineLevel="0" collapsed="false">
      <c r="I748" s="508"/>
    </row>
    <row r="749" customFormat="false" ht="12.75" hidden="false" customHeight="false" outlineLevel="0" collapsed="false">
      <c r="I749" s="508"/>
    </row>
    <row r="750" customFormat="false" ht="12.75" hidden="false" customHeight="false" outlineLevel="0" collapsed="false">
      <c r="I750" s="508"/>
    </row>
    <row r="751" customFormat="false" ht="12.75" hidden="false" customHeight="false" outlineLevel="0" collapsed="false">
      <c r="I751" s="508"/>
    </row>
    <row r="752" customFormat="false" ht="12.75" hidden="false" customHeight="false" outlineLevel="0" collapsed="false">
      <c r="I752" s="508"/>
    </row>
    <row r="753" customFormat="false" ht="12.75" hidden="false" customHeight="false" outlineLevel="0" collapsed="false">
      <c r="I753" s="508"/>
    </row>
    <row r="754" customFormat="false" ht="12.75" hidden="false" customHeight="false" outlineLevel="0" collapsed="false">
      <c r="I754" s="508"/>
    </row>
    <row r="755" customFormat="false" ht="12.75" hidden="false" customHeight="false" outlineLevel="0" collapsed="false">
      <c r="I755" s="508"/>
    </row>
    <row r="756" customFormat="false" ht="12.75" hidden="false" customHeight="false" outlineLevel="0" collapsed="false">
      <c r="I756" s="508"/>
    </row>
    <row r="757" customFormat="false" ht="12.75" hidden="false" customHeight="false" outlineLevel="0" collapsed="false">
      <c r="I757" s="508"/>
    </row>
    <row r="758" customFormat="false" ht="12.75" hidden="false" customHeight="false" outlineLevel="0" collapsed="false">
      <c r="I758" s="508"/>
    </row>
    <row r="759" customFormat="false" ht="12.75" hidden="false" customHeight="false" outlineLevel="0" collapsed="false">
      <c r="I759" s="508"/>
    </row>
    <row r="760" customFormat="false" ht="12.75" hidden="false" customHeight="false" outlineLevel="0" collapsed="false">
      <c r="I760" s="508"/>
    </row>
    <row r="761" customFormat="false" ht="12.75" hidden="false" customHeight="false" outlineLevel="0" collapsed="false">
      <c r="I761" s="508"/>
    </row>
    <row r="762" customFormat="false" ht="12.75" hidden="false" customHeight="false" outlineLevel="0" collapsed="false">
      <c r="I762" s="508"/>
    </row>
    <row r="763" customFormat="false" ht="12.75" hidden="false" customHeight="false" outlineLevel="0" collapsed="false">
      <c r="I763" s="508"/>
    </row>
    <row r="764" customFormat="false" ht="12.75" hidden="false" customHeight="false" outlineLevel="0" collapsed="false">
      <c r="I764" s="508"/>
    </row>
    <row r="765" customFormat="false" ht="12.75" hidden="false" customHeight="false" outlineLevel="0" collapsed="false">
      <c r="I765" s="508"/>
    </row>
    <row r="766" customFormat="false" ht="12.75" hidden="false" customHeight="false" outlineLevel="0" collapsed="false">
      <c r="I766" s="508"/>
    </row>
    <row r="767" customFormat="false" ht="12.75" hidden="false" customHeight="false" outlineLevel="0" collapsed="false">
      <c r="I767" s="508"/>
    </row>
    <row r="768" customFormat="false" ht="12.75" hidden="false" customHeight="false" outlineLevel="0" collapsed="false">
      <c r="I768" s="508"/>
    </row>
    <row r="769" customFormat="false" ht="12.75" hidden="false" customHeight="false" outlineLevel="0" collapsed="false">
      <c r="I769" s="508"/>
    </row>
    <row r="770" customFormat="false" ht="12.75" hidden="false" customHeight="false" outlineLevel="0" collapsed="false">
      <c r="I770" s="508"/>
    </row>
    <row r="771" customFormat="false" ht="12.75" hidden="false" customHeight="false" outlineLevel="0" collapsed="false">
      <c r="I771" s="508"/>
    </row>
    <row r="772" customFormat="false" ht="12.75" hidden="false" customHeight="false" outlineLevel="0" collapsed="false">
      <c r="I772" s="508"/>
    </row>
    <row r="773" customFormat="false" ht="12.75" hidden="false" customHeight="false" outlineLevel="0" collapsed="false">
      <c r="I773" s="508"/>
    </row>
    <row r="774" customFormat="false" ht="12.75" hidden="false" customHeight="false" outlineLevel="0" collapsed="false">
      <c r="I774" s="508"/>
    </row>
    <row r="775" customFormat="false" ht="12.75" hidden="false" customHeight="false" outlineLevel="0" collapsed="false">
      <c r="I775" s="508"/>
    </row>
    <row r="776" customFormat="false" ht="12.75" hidden="false" customHeight="false" outlineLevel="0" collapsed="false">
      <c r="I776" s="508"/>
    </row>
    <row r="777" customFormat="false" ht="12.75" hidden="false" customHeight="false" outlineLevel="0" collapsed="false">
      <c r="I777" s="508"/>
    </row>
    <row r="778" customFormat="false" ht="12.75" hidden="false" customHeight="false" outlineLevel="0" collapsed="false">
      <c r="I778" s="508"/>
    </row>
    <row r="779" customFormat="false" ht="12.75" hidden="false" customHeight="false" outlineLevel="0" collapsed="false">
      <c r="I779" s="508"/>
    </row>
    <row r="780" customFormat="false" ht="12.75" hidden="false" customHeight="false" outlineLevel="0" collapsed="false">
      <c r="I780" s="508"/>
    </row>
    <row r="781" customFormat="false" ht="12.75" hidden="false" customHeight="false" outlineLevel="0" collapsed="false">
      <c r="I781" s="508"/>
    </row>
    <row r="782" customFormat="false" ht="12.75" hidden="false" customHeight="false" outlineLevel="0" collapsed="false">
      <c r="I782" s="508"/>
    </row>
    <row r="783" customFormat="false" ht="12.75" hidden="false" customHeight="false" outlineLevel="0" collapsed="false">
      <c r="I783" s="508"/>
    </row>
    <row r="784" customFormat="false" ht="12.75" hidden="false" customHeight="false" outlineLevel="0" collapsed="false">
      <c r="I784" s="508"/>
    </row>
    <row r="785" customFormat="false" ht="12.75" hidden="false" customHeight="false" outlineLevel="0" collapsed="false">
      <c r="I785" s="508"/>
    </row>
    <row r="786" customFormat="false" ht="12.75" hidden="false" customHeight="false" outlineLevel="0" collapsed="false">
      <c r="I786" s="508"/>
    </row>
    <row r="787" customFormat="false" ht="12.75" hidden="false" customHeight="false" outlineLevel="0" collapsed="false">
      <c r="I787" s="508"/>
    </row>
    <row r="788" customFormat="false" ht="12.75" hidden="false" customHeight="false" outlineLevel="0" collapsed="false">
      <c r="I788" s="508"/>
    </row>
    <row r="789" customFormat="false" ht="12.75" hidden="false" customHeight="false" outlineLevel="0" collapsed="false">
      <c r="I789" s="508"/>
    </row>
    <row r="790" customFormat="false" ht="12.75" hidden="false" customHeight="false" outlineLevel="0" collapsed="false">
      <c r="I790" s="508"/>
    </row>
    <row r="791" customFormat="false" ht="12.75" hidden="false" customHeight="false" outlineLevel="0" collapsed="false">
      <c r="I791" s="508"/>
    </row>
    <row r="792" customFormat="false" ht="12.75" hidden="false" customHeight="false" outlineLevel="0" collapsed="false">
      <c r="I792" s="508"/>
    </row>
    <row r="793" customFormat="false" ht="12.75" hidden="false" customHeight="false" outlineLevel="0" collapsed="false">
      <c r="I793" s="508"/>
    </row>
    <row r="794" customFormat="false" ht="12.75" hidden="false" customHeight="false" outlineLevel="0" collapsed="false">
      <c r="I794" s="508"/>
    </row>
    <row r="795" customFormat="false" ht="12.75" hidden="false" customHeight="false" outlineLevel="0" collapsed="false">
      <c r="I795" s="508"/>
    </row>
    <row r="796" customFormat="false" ht="12.75" hidden="false" customHeight="false" outlineLevel="0" collapsed="false">
      <c r="I796" s="508"/>
    </row>
    <row r="797" customFormat="false" ht="12.75" hidden="false" customHeight="false" outlineLevel="0" collapsed="false">
      <c r="I797" s="508"/>
    </row>
    <row r="798" customFormat="false" ht="12.75" hidden="false" customHeight="false" outlineLevel="0" collapsed="false">
      <c r="I798" s="508"/>
    </row>
    <row r="799" customFormat="false" ht="12.75" hidden="false" customHeight="false" outlineLevel="0" collapsed="false">
      <c r="I799" s="508"/>
    </row>
    <row r="800" customFormat="false" ht="12.75" hidden="false" customHeight="false" outlineLevel="0" collapsed="false">
      <c r="I800" s="508"/>
    </row>
    <row r="801" customFormat="false" ht="12.75" hidden="false" customHeight="false" outlineLevel="0" collapsed="false">
      <c r="I801" s="508"/>
    </row>
    <row r="802" customFormat="false" ht="12.75" hidden="false" customHeight="false" outlineLevel="0" collapsed="false">
      <c r="I802" s="508"/>
    </row>
    <row r="803" customFormat="false" ht="12.75" hidden="false" customHeight="false" outlineLevel="0" collapsed="false">
      <c r="I803" s="508"/>
    </row>
    <row r="804" customFormat="false" ht="12.75" hidden="false" customHeight="false" outlineLevel="0" collapsed="false">
      <c r="I804" s="508"/>
    </row>
    <row r="805" customFormat="false" ht="12.75" hidden="false" customHeight="false" outlineLevel="0" collapsed="false">
      <c r="I805" s="508"/>
    </row>
    <row r="806" customFormat="false" ht="12.75" hidden="false" customHeight="false" outlineLevel="0" collapsed="false">
      <c r="I806" s="508"/>
    </row>
    <row r="807" customFormat="false" ht="12.75" hidden="false" customHeight="false" outlineLevel="0" collapsed="false">
      <c r="I807" s="508"/>
    </row>
    <row r="808" customFormat="false" ht="12.75" hidden="false" customHeight="false" outlineLevel="0" collapsed="false">
      <c r="I808" s="508"/>
    </row>
    <row r="809" customFormat="false" ht="12.75" hidden="false" customHeight="false" outlineLevel="0" collapsed="false">
      <c r="I809" s="508"/>
    </row>
    <row r="810" customFormat="false" ht="12.75" hidden="false" customHeight="false" outlineLevel="0" collapsed="false">
      <c r="I810" s="508"/>
    </row>
    <row r="811" customFormat="false" ht="12.75" hidden="false" customHeight="false" outlineLevel="0" collapsed="false">
      <c r="I811" s="508"/>
    </row>
    <row r="812" customFormat="false" ht="12.75" hidden="false" customHeight="false" outlineLevel="0" collapsed="false">
      <c r="I812" s="508"/>
    </row>
    <row r="813" customFormat="false" ht="12.75" hidden="false" customHeight="false" outlineLevel="0" collapsed="false">
      <c r="I813" s="508"/>
    </row>
    <row r="814" customFormat="false" ht="12.75" hidden="false" customHeight="false" outlineLevel="0" collapsed="false">
      <c r="I814" s="508"/>
    </row>
    <row r="815" customFormat="false" ht="12.75" hidden="false" customHeight="false" outlineLevel="0" collapsed="false">
      <c r="I815" s="508"/>
    </row>
    <row r="816" customFormat="false" ht="12.75" hidden="false" customHeight="false" outlineLevel="0" collapsed="false">
      <c r="I816" s="508"/>
    </row>
    <row r="817" customFormat="false" ht="12.75" hidden="false" customHeight="false" outlineLevel="0" collapsed="false">
      <c r="I817" s="508"/>
    </row>
    <row r="818" customFormat="false" ht="12.75" hidden="false" customHeight="false" outlineLevel="0" collapsed="false">
      <c r="I818" s="508"/>
    </row>
    <row r="819" customFormat="false" ht="12.75" hidden="false" customHeight="false" outlineLevel="0" collapsed="false">
      <c r="I819" s="508"/>
    </row>
    <row r="820" customFormat="false" ht="12.75" hidden="false" customHeight="false" outlineLevel="0" collapsed="false">
      <c r="I820" s="508"/>
    </row>
    <row r="821" customFormat="false" ht="12.75" hidden="false" customHeight="false" outlineLevel="0" collapsed="false">
      <c r="I821" s="508"/>
    </row>
    <row r="822" customFormat="false" ht="12.75" hidden="false" customHeight="false" outlineLevel="0" collapsed="false">
      <c r="I822" s="508"/>
    </row>
    <row r="823" customFormat="false" ht="12.75" hidden="false" customHeight="false" outlineLevel="0" collapsed="false">
      <c r="I823" s="508"/>
    </row>
    <row r="824" customFormat="false" ht="12.75" hidden="false" customHeight="false" outlineLevel="0" collapsed="false">
      <c r="I824" s="508"/>
    </row>
    <row r="825" customFormat="false" ht="12.75" hidden="false" customHeight="false" outlineLevel="0" collapsed="false">
      <c r="I825" s="508"/>
    </row>
    <row r="826" customFormat="false" ht="12.75" hidden="false" customHeight="false" outlineLevel="0" collapsed="false">
      <c r="I826" s="508"/>
    </row>
    <row r="827" customFormat="false" ht="12.75" hidden="false" customHeight="false" outlineLevel="0" collapsed="false">
      <c r="I827" s="508"/>
    </row>
    <row r="828" customFormat="false" ht="12.75" hidden="false" customHeight="false" outlineLevel="0" collapsed="false">
      <c r="I828" s="508"/>
    </row>
    <row r="829" customFormat="false" ht="12.75" hidden="false" customHeight="false" outlineLevel="0" collapsed="false">
      <c r="I829" s="508"/>
    </row>
    <row r="830" customFormat="false" ht="12.75" hidden="false" customHeight="false" outlineLevel="0" collapsed="false">
      <c r="I830" s="508"/>
    </row>
    <row r="831" customFormat="false" ht="12.75" hidden="false" customHeight="false" outlineLevel="0" collapsed="false">
      <c r="I831" s="508"/>
    </row>
    <row r="832" customFormat="false" ht="12.75" hidden="false" customHeight="false" outlineLevel="0" collapsed="false">
      <c r="I832" s="508"/>
    </row>
    <row r="833" customFormat="false" ht="12.75" hidden="false" customHeight="false" outlineLevel="0" collapsed="false">
      <c r="I833" s="508"/>
    </row>
    <row r="834" customFormat="false" ht="12.75" hidden="false" customHeight="false" outlineLevel="0" collapsed="false">
      <c r="I834" s="508"/>
    </row>
    <row r="835" customFormat="false" ht="12.75" hidden="false" customHeight="false" outlineLevel="0" collapsed="false">
      <c r="I835" s="508"/>
    </row>
    <row r="836" customFormat="false" ht="12.75" hidden="false" customHeight="false" outlineLevel="0" collapsed="false">
      <c r="I836" s="508"/>
    </row>
    <row r="837" customFormat="false" ht="12.75" hidden="false" customHeight="false" outlineLevel="0" collapsed="false">
      <c r="I837" s="508"/>
    </row>
    <row r="838" customFormat="false" ht="12.75" hidden="false" customHeight="false" outlineLevel="0" collapsed="false">
      <c r="I838" s="508"/>
    </row>
    <row r="839" customFormat="false" ht="12.75" hidden="false" customHeight="false" outlineLevel="0" collapsed="false">
      <c r="I839" s="508"/>
    </row>
    <row r="840" customFormat="false" ht="12.75" hidden="false" customHeight="false" outlineLevel="0" collapsed="false">
      <c r="I840" s="508"/>
    </row>
    <row r="841" customFormat="false" ht="12.75" hidden="false" customHeight="false" outlineLevel="0" collapsed="false">
      <c r="I841" s="508"/>
    </row>
    <row r="842" customFormat="false" ht="12.75" hidden="false" customHeight="false" outlineLevel="0" collapsed="false">
      <c r="I842" s="508"/>
    </row>
    <row r="843" customFormat="false" ht="12.75" hidden="false" customHeight="false" outlineLevel="0" collapsed="false">
      <c r="I843" s="508"/>
    </row>
    <row r="844" customFormat="false" ht="12.75" hidden="false" customHeight="false" outlineLevel="0" collapsed="false">
      <c r="I844" s="508"/>
    </row>
    <row r="845" customFormat="false" ht="12.75" hidden="false" customHeight="false" outlineLevel="0" collapsed="false">
      <c r="I845" s="508"/>
    </row>
    <row r="846" customFormat="false" ht="12.75" hidden="false" customHeight="false" outlineLevel="0" collapsed="false">
      <c r="I846" s="508"/>
    </row>
    <row r="847" customFormat="false" ht="12.75" hidden="false" customHeight="false" outlineLevel="0" collapsed="false">
      <c r="I847" s="508"/>
    </row>
    <row r="848" customFormat="false" ht="12.75" hidden="false" customHeight="false" outlineLevel="0" collapsed="false">
      <c r="I848" s="508"/>
    </row>
    <row r="849" customFormat="false" ht="12.75" hidden="false" customHeight="false" outlineLevel="0" collapsed="false">
      <c r="I849" s="508"/>
    </row>
    <row r="850" customFormat="false" ht="12.75" hidden="false" customHeight="false" outlineLevel="0" collapsed="false">
      <c r="I850" s="508"/>
    </row>
    <row r="851" customFormat="false" ht="12.75" hidden="false" customHeight="false" outlineLevel="0" collapsed="false">
      <c r="I851" s="508"/>
    </row>
  </sheetData>
  <sheetProtection sheet="true" password="c8c7" objects="true" scenarios="true" formatColumns="false" formatRows="false" deleteRows="false"/>
  <mergeCells count="31">
    <mergeCell ref="A1:L1"/>
    <mergeCell ref="A2:B2"/>
    <mergeCell ref="C2:L2"/>
    <mergeCell ref="A3:B3"/>
    <mergeCell ref="C3:L3"/>
    <mergeCell ref="A4:B4"/>
    <mergeCell ref="C4:L4"/>
    <mergeCell ref="A312:H312"/>
    <mergeCell ref="A313:L314"/>
    <mergeCell ref="A315:L315"/>
    <mergeCell ref="A316:L316"/>
    <mergeCell ref="A317:L317"/>
    <mergeCell ref="M317:O317"/>
    <mergeCell ref="A318:L318"/>
    <mergeCell ref="M318:O318"/>
    <mergeCell ref="A319:L319"/>
    <mergeCell ref="M319:O319"/>
    <mergeCell ref="A320:L320"/>
    <mergeCell ref="A321:L321"/>
    <mergeCell ref="A322:L322"/>
    <mergeCell ref="A323:L323"/>
    <mergeCell ref="A324:L324"/>
    <mergeCell ref="A325:L325"/>
    <mergeCell ref="A326:L326"/>
    <mergeCell ref="A327:L327"/>
    <mergeCell ref="A328:L328"/>
    <mergeCell ref="A329:L329"/>
    <mergeCell ref="A330:L330"/>
    <mergeCell ref="A331:L331"/>
    <mergeCell ref="A332:L332"/>
    <mergeCell ref="A333:L333"/>
  </mergeCells>
  <conditionalFormatting sqref="L6:L311">
    <cfRule type="cellIs" priority="2" operator="notEqual" aboveAverage="0" equalAverage="0" bottom="0" percent="0" rank="0" text="" dxfId="30">
      <formula>""</formula>
    </cfRule>
  </conditionalFormatting>
  <conditionalFormatting sqref="D6:D311">
    <cfRule type="cellIs" priority="3" operator="greaterThan" aboveAverage="0" equalAverage="0" bottom="0" percent="0" rank="0" text="" dxfId="31">
      <formula>39307</formula>
    </cfRule>
  </conditionalFormatting>
  <conditionalFormatting sqref="E6:E311">
    <cfRule type="cellIs" priority="4" operator="notEqual" aboveAverage="0" equalAverage="0" bottom="0" percent="0" rank="0" text="" dxfId="32">
      <formula>E7</formula>
    </cfRule>
  </conditionalFormatting>
  <dataValidations count="2">
    <dataValidation allowBlank="true" error="Esta planilha deverá ser utilizada exclusivamente para as entradas de bens de uso e consumo ocorridas até 13/08/2007 e escrituradas até 31/08/2007" errorStyle="stop" operator="lessThanOrEqual" showDropDown="false" showErrorMessage="true" showInputMessage="false" sqref="D6:D311" type="date">
      <formula1>M$2</formula1>
      <formula2>0</formula2>
    </dataValidation>
    <dataValidation allowBlank="true" error="Esta planilha deverá ser utilizada exclusivamente para as entradas de bens de uso e consumo ocorridas até 13/08/2007 e escrituradas até 31/08/2007" errorStyle="stop" operator="lessThanOrEqual" showDropDown="false" showErrorMessage="true" showInputMessage="false" sqref="E6:E311" type="date">
      <formula1>M$3</formula1>
      <formula2>0</formula2>
    </dataValidation>
  </dataValidations>
  <printOptions headings="false" gridLines="false" gridLinesSet="true" horizontalCentered="true" verticalCentered="false"/>
  <pageMargins left="0.7875" right="0.7875" top="1.25" bottom="0.709722222222222" header="0.511805555555556" footer="0.409722222222222"/>
  <pageSetup paperSize="1" scale="74"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__________________________________________</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
    </sheetView>
  </sheetViews>
  <sheetFormatPr defaultColWidth="16.13671875" defaultRowHeight="12.75" zeroHeight="false" outlineLevelRow="0" outlineLevelCol="0"/>
  <cols>
    <col collapsed="false" customWidth="true" hidden="false" outlineLevel="0" max="1" min="1" style="509" width="12.14"/>
    <col collapsed="false" customWidth="true" hidden="false" outlineLevel="0" max="2" min="2" style="509" width="12.99"/>
    <col collapsed="false" customWidth="true" hidden="false" outlineLevel="0" max="3" min="3" style="510" width="16.99"/>
    <col collapsed="false" customWidth="true" hidden="false" outlineLevel="0" max="4" min="4" style="509" width="17.28"/>
    <col collapsed="false" customWidth="true" hidden="false" outlineLevel="0" max="5" min="5" style="509" width="10.56"/>
    <col collapsed="false" customWidth="true" hidden="false" outlineLevel="0" max="6" min="6" style="511" width="15.13"/>
    <col collapsed="false" customWidth="true" hidden="false" outlineLevel="0" max="7" min="7" style="512" width="12.28"/>
    <col collapsed="false" customWidth="true" hidden="false" outlineLevel="0" max="8" min="8" style="513" width="13.14"/>
    <col collapsed="false" customWidth="true" hidden="false" outlineLevel="0" max="9" min="9" style="514" width="12.56"/>
    <col collapsed="false" customWidth="true" hidden="false" outlineLevel="0" max="10" min="10" style="515" width="13.41"/>
    <col collapsed="false" customWidth="true" hidden="false" outlineLevel="0" max="11" min="11" style="516" width="12.7"/>
    <col collapsed="false" customWidth="true" hidden="false" outlineLevel="0" max="12" min="12" style="512" width="13.85"/>
    <col collapsed="false" customWidth="true" hidden="false" outlineLevel="0" max="13" min="13" style="516" width="11.28"/>
    <col collapsed="false" customWidth="true" hidden="false" outlineLevel="0" max="14" min="14" style="516" width="14.7"/>
    <col collapsed="false" customWidth="true" hidden="false" outlineLevel="0" max="15" min="15" style="516" width="13.7"/>
    <col collapsed="false" customWidth="false" hidden="true" outlineLevel="0" max="16" min="16" style="512" width="16.13"/>
    <col collapsed="false" customWidth="false" hidden="false" outlineLevel="0" max="257" min="17" style="512" width="16.13"/>
  </cols>
  <sheetData>
    <row r="1" s="517" customFormat="true" ht="23.25" hidden="false" customHeight="true" outlineLevel="0" collapsed="false">
      <c r="A1" s="426" t="s">
        <v>375</v>
      </c>
      <c r="B1" s="426"/>
      <c r="C1" s="426"/>
      <c r="D1" s="426"/>
      <c r="E1" s="426"/>
      <c r="F1" s="426"/>
      <c r="G1" s="426"/>
      <c r="H1" s="426"/>
      <c r="I1" s="426"/>
      <c r="J1" s="426"/>
      <c r="K1" s="426"/>
      <c r="L1" s="426"/>
      <c r="M1" s="426"/>
      <c r="N1" s="426"/>
      <c r="O1" s="426"/>
    </row>
    <row r="2" s="517" customFormat="true" ht="15" hidden="false" customHeight="true" outlineLevel="0" collapsed="false">
      <c r="A2" s="393" t="s">
        <v>307</v>
      </c>
      <c r="B2" s="393"/>
      <c r="C2" s="253"/>
      <c r="D2" s="253"/>
      <c r="E2" s="253"/>
      <c r="F2" s="253"/>
      <c r="G2" s="253"/>
      <c r="H2" s="253"/>
      <c r="I2" s="253"/>
      <c r="J2" s="253"/>
      <c r="K2" s="253"/>
      <c r="L2" s="253"/>
      <c r="M2" s="253"/>
      <c r="N2" s="253"/>
      <c r="O2" s="253"/>
    </row>
    <row r="3" s="517" customFormat="true" ht="15" hidden="false" customHeight="true" outlineLevel="0" collapsed="false">
      <c r="A3" s="393" t="s">
        <v>21</v>
      </c>
      <c r="B3" s="393"/>
      <c r="C3" s="253"/>
      <c r="D3" s="253"/>
      <c r="E3" s="253"/>
      <c r="F3" s="253"/>
      <c r="G3" s="253"/>
      <c r="H3" s="253"/>
      <c r="I3" s="253"/>
      <c r="J3" s="253"/>
      <c r="K3" s="253"/>
      <c r="L3" s="253"/>
      <c r="M3" s="253"/>
      <c r="N3" s="253"/>
      <c r="O3" s="253"/>
    </row>
    <row r="4" s="517" customFormat="true" ht="15" hidden="false" customHeight="true" outlineLevel="0" collapsed="false">
      <c r="A4" s="393" t="s">
        <v>22</v>
      </c>
      <c r="B4" s="393"/>
      <c r="C4" s="253"/>
      <c r="D4" s="253"/>
      <c r="E4" s="253"/>
      <c r="F4" s="253"/>
      <c r="G4" s="253"/>
      <c r="H4" s="253"/>
      <c r="I4" s="253"/>
      <c r="J4" s="253"/>
      <c r="K4" s="253"/>
      <c r="L4" s="253"/>
      <c r="M4" s="253"/>
      <c r="N4" s="253"/>
      <c r="O4" s="253"/>
    </row>
    <row r="5" s="524" customFormat="true" ht="93.75" hidden="false" customHeight="true" outlineLevel="0" collapsed="false">
      <c r="A5" s="518" t="s">
        <v>346</v>
      </c>
      <c r="B5" s="519" t="s">
        <v>376</v>
      </c>
      <c r="C5" s="520" t="s">
        <v>377</v>
      </c>
      <c r="D5" s="200" t="s">
        <v>311</v>
      </c>
      <c r="E5" s="518" t="s">
        <v>312</v>
      </c>
      <c r="F5" s="519" t="s">
        <v>313</v>
      </c>
      <c r="G5" s="518" t="s">
        <v>314</v>
      </c>
      <c r="H5" s="518" t="s">
        <v>378</v>
      </c>
      <c r="I5" s="521" t="s">
        <v>316</v>
      </c>
      <c r="J5" s="522" t="s">
        <v>379</v>
      </c>
      <c r="K5" s="521" t="s">
        <v>380</v>
      </c>
      <c r="L5" s="518" t="s">
        <v>381</v>
      </c>
      <c r="M5" s="523" t="s">
        <v>382</v>
      </c>
      <c r="N5" s="521" t="s">
        <v>383</v>
      </c>
      <c r="O5" s="521" t="s">
        <v>322</v>
      </c>
    </row>
    <row r="6" s="149" customFormat="true" ht="12.75" hidden="false" customHeight="false" outlineLevel="0" collapsed="false">
      <c r="A6" s="525"/>
      <c r="B6" s="526"/>
      <c r="C6" s="441"/>
      <c r="D6" s="267"/>
      <c r="E6" s="525"/>
      <c r="F6" s="527"/>
      <c r="G6" s="525"/>
      <c r="H6" s="527"/>
      <c r="I6" s="528"/>
      <c r="J6" s="529"/>
      <c r="K6" s="530"/>
      <c r="L6" s="531"/>
      <c r="M6" s="532" t="n">
        <f aca="false">I6*L6</f>
        <v>0</v>
      </c>
      <c r="N6" s="360" t="n">
        <f aca="false">K6-M6</f>
        <v>0</v>
      </c>
      <c r="O6" s="360" t="str">
        <f aca="false">IF(D6&lt;&gt;D7,N6,"")</f>
        <v/>
      </c>
      <c r="P6" s="149" t="n">
        <f aca="false">N6</f>
        <v>0</v>
      </c>
    </row>
    <row r="7" s="149" customFormat="true" ht="12.75" hidden="false" customHeight="false" outlineLevel="0" collapsed="false">
      <c r="A7" s="525"/>
      <c r="B7" s="526"/>
      <c r="C7" s="441"/>
      <c r="D7" s="267"/>
      <c r="E7" s="525"/>
      <c r="F7" s="527"/>
      <c r="G7" s="525"/>
      <c r="H7" s="527"/>
      <c r="I7" s="528"/>
      <c r="J7" s="529"/>
      <c r="K7" s="530"/>
      <c r="L7" s="531"/>
      <c r="M7" s="532" t="n">
        <f aca="false">I7*L7</f>
        <v>0</v>
      </c>
      <c r="N7" s="360" t="n">
        <f aca="false">K7-M7</f>
        <v>0</v>
      </c>
      <c r="O7" s="360" t="str">
        <f aca="false">IF(D7=D8,"",P7)</f>
        <v/>
      </c>
      <c r="P7" s="149" t="n">
        <f aca="false">IF(D7=D6,N7+P6,N7)</f>
        <v>0</v>
      </c>
    </row>
    <row r="8" s="149" customFormat="true" ht="12.75" hidden="false" customHeight="false" outlineLevel="0" collapsed="false">
      <c r="A8" s="525"/>
      <c r="B8" s="526"/>
      <c r="C8" s="441"/>
      <c r="D8" s="267"/>
      <c r="E8" s="525"/>
      <c r="F8" s="527"/>
      <c r="G8" s="525"/>
      <c r="H8" s="527"/>
      <c r="I8" s="528"/>
      <c r="J8" s="529"/>
      <c r="K8" s="530"/>
      <c r="L8" s="531"/>
      <c r="M8" s="532" t="n">
        <f aca="false">I8*L8</f>
        <v>0</v>
      </c>
      <c r="N8" s="360" t="n">
        <f aca="false">K8-M8</f>
        <v>0</v>
      </c>
      <c r="O8" s="360" t="str">
        <f aca="false">IF(D8=C315,"",P8)</f>
        <v/>
      </c>
      <c r="P8" s="149" t="n">
        <f aca="false">IF(D8=D7,N8+P7,N8)</f>
        <v>0</v>
      </c>
    </row>
    <row r="9" s="149" customFormat="true" ht="12.75" hidden="false" customHeight="false" outlineLevel="0" collapsed="false">
      <c r="A9" s="525"/>
      <c r="B9" s="526"/>
      <c r="C9" s="441"/>
      <c r="D9" s="267"/>
      <c r="E9" s="525"/>
      <c r="F9" s="527"/>
      <c r="G9" s="525"/>
      <c r="H9" s="527"/>
      <c r="I9" s="528"/>
      <c r="J9" s="529"/>
      <c r="K9" s="530"/>
      <c r="L9" s="531"/>
      <c r="M9" s="532" t="n">
        <f aca="false">I9*L9</f>
        <v>0</v>
      </c>
      <c r="N9" s="360" t="n">
        <f aca="false">K9-M9</f>
        <v>0</v>
      </c>
      <c r="O9" s="360" t="str">
        <f aca="false">IF(D9=C316,"",P9)</f>
        <v/>
      </c>
      <c r="P9" s="149" t="n">
        <f aca="false">IF(D9=D8,N9+P8,N9)</f>
        <v>0</v>
      </c>
    </row>
    <row r="10" s="149" customFormat="true" ht="15" hidden="false" customHeight="true" outlineLevel="0" collapsed="false">
      <c r="A10" s="525"/>
      <c r="B10" s="526"/>
      <c r="C10" s="441"/>
      <c r="D10" s="267"/>
      <c r="E10" s="525"/>
      <c r="F10" s="527"/>
      <c r="G10" s="525"/>
      <c r="H10" s="527"/>
      <c r="I10" s="528"/>
      <c r="J10" s="529"/>
      <c r="K10" s="530"/>
      <c r="L10" s="531"/>
      <c r="M10" s="532" t="n">
        <f aca="false">I10*L10</f>
        <v>0</v>
      </c>
      <c r="N10" s="360" t="n">
        <f aca="false">K10-M10</f>
        <v>0</v>
      </c>
      <c r="O10" s="360" t="str">
        <f aca="false">IF(D10=C317,"",P10)</f>
        <v/>
      </c>
      <c r="P10" s="149" t="n">
        <f aca="false">IF(D10=D9,N10+P9,N10)</f>
        <v>0</v>
      </c>
    </row>
    <row r="11" s="149" customFormat="true" ht="12.75" hidden="false" customHeight="false" outlineLevel="0" collapsed="false">
      <c r="A11" s="525"/>
      <c r="B11" s="526"/>
      <c r="C11" s="441"/>
      <c r="D11" s="267"/>
      <c r="E11" s="525"/>
      <c r="F11" s="527"/>
      <c r="G11" s="525"/>
      <c r="H11" s="527"/>
      <c r="I11" s="528"/>
      <c r="J11" s="529"/>
      <c r="K11" s="530"/>
      <c r="L11" s="531"/>
      <c r="M11" s="532" t="n">
        <f aca="false">I11*L11</f>
        <v>0</v>
      </c>
      <c r="N11" s="360" t="n">
        <f aca="false">K11-M11</f>
        <v>0</v>
      </c>
      <c r="O11" s="360" t="str">
        <f aca="false">IF(D11=C318,"",P11)</f>
        <v/>
      </c>
      <c r="P11" s="149" t="n">
        <f aca="false">IF(D11=D10,N11+P10,N11)</f>
        <v>0</v>
      </c>
    </row>
    <row r="12" s="149" customFormat="true" ht="12.75" hidden="false" customHeight="false" outlineLevel="0" collapsed="false">
      <c r="A12" s="525"/>
      <c r="B12" s="526"/>
      <c r="C12" s="441"/>
      <c r="D12" s="267"/>
      <c r="E12" s="525"/>
      <c r="F12" s="527"/>
      <c r="G12" s="525"/>
      <c r="H12" s="527"/>
      <c r="I12" s="528"/>
      <c r="J12" s="529"/>
      <c r="K12" s="530"/>
      <c r="L12" s="531"/>
      <c r="M12" s="532" t="n">
        <f aca="false">I12*L12</f>
        <v>0</v>
      </c>
      <c r="N12" s="360" t="n">
        <f aca="false">K12-M12</f>
        <v>0</v>
      </c>
      <c r="O12" s="360" t="str">
        <f aca="false">IF(D12=C319,"",P12)</f>
        <v/>
      </c>
      <c r="P12" s="149" t="n">
        <f aca="false">IF(D12=D11,N12+P11,N12)</f>
        <v>0</v>
      </c>
    </row>
    <row r="13" s="149" customFormat="true" ht="12.75" hidden="false" customHeight="false" outlineLevel="0" collapsed="false">
      <c r="A13" s="525"/>
      <c r="B13" s="526"/>
      <c r="C13" s="441"/>
      <c r="D13" s="267"/>
      <c r="E13" s="525"/>
      <c r="F13" s="527"/>
      <c r="G13" s="525"/>
      <c r="H13" s="527"/>
      <c r="I13" s="528"/>
      <c r="J13" s="529"/>
      <c r="K13" s="530"/>
      <c r="L13" s="531"/>
      <c r="M13" s="532" t="n">
        <f aca="false">I13*L13</f>
        <v>0</v>
      </c>
      <c r="N13" s="360" t="n">
        <f aca="false">K13-M13</f>
        <v>0</v>
      </c>
      <c r="O13" s="360" t="str">
        <f aca="false">IF(D13=C345,"",P13)</f>
        <v/>
      </c>
      <c r="P13" s="149" t="n">
        <f aca="false">IF(D13=D12,N13+P12,N13)</f>
        <v>0</v>
      </c>
    </row>
    <row r="14" s="149" customFormat="true" ht="12.75" hidden="false" customHeight="false" outlineLevel="0" collapsed="false">
      <c r="A14" s="525"/>
      <c r="B14" s="526"/>
      <c r="C14" s="441"/>
      <c r="D14" s="267"/>
      <c r="E14" s="525"/>
      <c r="F14" s="527"/>
      <c r="G14" s="525"/>
      <c r="H14" s="527"/>
      <c r="I14" s="528"/>
      <c r="J14" s="529"/>
      <c r="K14" s="530"/>
      <c r="L14" s="531"/>
      <c r="M14" s="532" t="n">
        <f aca="false">I14*L14</f>
        <v>0</v>
      </c>
      <c r="N14" s="360" t="n">
        <f aca="false">K14-M14</f>
        <v>0</v>
      </c>
      <c r="O14" s="360" t="str">
        <f aca="false">IF(D14=C346,"",P14)</f>
        <v/>
      </c>
      <c r="P14" s="149" t="n">
        <f aca="false">IF(D14=D13,N14+P13,N14)</f>
        <v>0</v>
      </c>
    </row>
    <row r="15" s="149" customFormat="true" ht="12.75" hidden="false" customHeight="false" outlineLevel="0" collapsed="false">
      <c r="A15" s="525"/>
      <c r="B15" s="526"/>
      <c r="C15" s="441"/>
      <c r="D15" s="267"/>
      <c r="E15" s="525"/>
      <c r="F15" s="527"/>
      <c r="G15" s="525"/>
      <c r="H15" s="527"/>
      <c r="I15" s="528"/>
      <c r="J15" s="529"/>
      <c r="K15" s="530"/>
      <c r="L15" s="531"/>
      <c r="M15" s="532" t="n">
        <f aca="false">I15*L15</f>
        <v>0</v>
      </c>
      <c r="N15" s="360" t="n">
        <f aca="false">K15-M15</f>
        <v>0</v>
      </c>
      <c r="O15" s="360" t="str">
        <f aca="false">IF(D15=C347,"",P15)</f>
        <v/>
      </c>
      <c r="P15" s="149" t="n">
        <f aca="false">IF(D15=D14,N15+P14,N15)</f>
        <v>0</v>
      </c>
    </row>
    <row r="16" s="149" customFormat="true" ht="12.75" hidden="false" customHeight="false" outlineLevel="0" collapsed="false">
      <c r="A16" s="525"/>
      <c r="B16" s="526"/>
      <c r="C16" s="441"/>
      <c r="D16" s="267"/>
      <c r="E16" s="525"/>
      <c r="F16" s="527"/>
      <c r="G16" s="525"/>
      <c r="H16" s="527"/>
      <c r="I16" s="528"/>
      <c r="J16" s="529"/>
      <c r="K16" s="530"/>
      <c r="L16" s="531"/>
      <c r="M16" s="532" t="n">
        <f aca="false">I16*L16</f>
        <v>0</v>
      </c>
      <c r="N16" s="360" t="n">
        <f aca="false">K16-M16</f>
        <v>0</v>
      </c>
      <c r="O16" s="360" t="str">
        <f aca="false">IF(D16=C348,"",P16)</f>
        <v/>
      </c>
      <c r="P16" s="149" t="n">
        <f aca="false">IF(D16=D15,N16+P15,N16)</f>
        <v>0</v>
      </c>
    </row>
    <row r="17" s="149" customFormat="true" ht="12.75" hidden="false" customHeight="false" outlineLevel="0" collapsed="false">
      <c r="A17" s="525"/>
      <c r="B17" s="526"/>
      <c r="C17" s="441"/>
      <c r="D17" s="267"/>
      <c r="E17" s="525"/>
      <c r="F17" s="527"/>
      <c r="G17" s="525"/>
      <c r="H17" s="527"/>
      <c r="I17" s="528"/>
      <c r="J17" s="529"/>
      <c r="K17" s="530"/>
      <c r="L17" s="531"/>
      <c r="M17" s="532" t="n">
        <f aca="false">I17*L17</f>
        <v>0</v>
      </c>
      <c r="N17" s="360" t="n">
        <f aca="false">K17-M17</f>
        <v>0</v>
      </c>
      <c r="O17" s="360" t="str">
        <f aca="false">IF(D17=C349,"",P17)</f>
        <v/>
      </c>
      <c r="P17" s="149" t="n">
        <f aca="false">IF(D17=D16,N17+P16,N17)</f>
        <v>0</v>
      </c>
    </row>
    <row r="18" s="149" customFormat="true" ht="12.75" hidden="false" customHeight="false" outlineLevel="0" collapsed="false">
      <c r="A18" s="525"/>
      <c r="B18" s="526"/>
      <c r="C18" s="441"/>
      <c r="D18" s="267"/>
      <c r="E18" s="525"/>
      <c r="F18" s="527"/>
      <c r="G18" s="525"/>
      <c r="H18" s="527"/>
      <c r="I18" s="528"/>
      <c r="J18" s="529"/>
      <c r="K18" s="530"/>
      <c r="L18" s="531"/>
      <c r="M18" s="532" t="n">
        <f aca="false">I18*L18</f>
        <v>0</v>
      </c>
      <c r="N18" s="360" t="n">
        <f aca="false">K18-M18</f>
        <v>0</v>
      </c>
      <c r="O18" s="360" t="str">
        <f aca="false">IF(D18=C350,"",P18)</f>
        <v/>
      </c>
      <c r="P18" s="149" t="n">
        <f aca="false">IF(D18=D17,N18+P17,N18)</f>
        <v>0</v>
      </c>
    </row>
    <row r="19" s="149" customFormat="true" ht="12.75" hidden="false" customHeight="false" outlineLevel="0" collapsed="false">
      <c r="A19" s="525"/>
      <c r="B19" s="526"/>
      <c r="C19" s="441"/>
      <c r="D19" s="267"/>
      <c r="E19" s="525"/>
      <c r="F19" s="527"/>
      <c r="G19" s="525"/>
      <c r="H19" s="527"/>
      <c r="I19" s="528"/>
      <c r="J19" s="529"/>
      <c r="K19" s="530"/>
      <c r="L19" s="531"/>
      <c r="M19" s="532" t="n">
        <f aca="false">I19*L19</f>
        <v>0</v>
      </c>
      <c r="N19" s="360" t="n">
        <f aca="false">K19-M19</f>
        <v>0</v>
      </c>
      <c r="O19" s="360" t="str">
        <f aca="false">IF(D19=C351,"",P19)</f>
        <v/>
      </c>
      <c r="P19" s="149" t="n">
        <f aca="false">IF(D19=D18,N19+P18,N19)</f>
        <v>0</v>
      </c>
    </row>
    <row r="20" s="149" customFormat="true" ht="12.75" hidden="false" customHeight="false" outlineLevel="0" collapsed="false">
      <c r="A20" s="525"/>
      <c r="B20" s="526"/>
      <c r="C20" s="441"/>
      <c r="D20" s="267"/>
      <c r="E20" s="525"/>
      <c r="F20" s="527"/>
      <c r="G20" s="525"/>
      <c r="H20" s="527"/>
      <c r="I20" s="528"/>
      <c r="J20" s="529"/>
      <c r="K20" s="530"/>
      <c r="L20" s="531"/>
      <c r="M20" s="532" t="n">
        <f aca="false">I20*L20</f>
        <v>0</v>
      </c>
      <c r="N20" s="360" t="n">
        <f aca="false">K20-M20</f>
        <v>0</v>
      </c>
      <c r="O20" s="360" t="str">
        <f aca="false">IF(D20=C352,"",P20)</f>
        <v/>
      </c>
      <c r="P20" s="149" t="n">
        <f aca="false">IF(D20=D19,N20+P19,N20)</f>
        <v>0</v>
      </c>
    </row>
    <row r="21" s="149" customFormat="true" ht="12.75" hidden="false" customHeight="false" outlineLevel="0" collapsed="false">
      <c r="A21" s="525"/>
      <c r="B21" s="526"/>
      <c r="C21" s="441"/>
      <c r="D21" s="267"/>
      <c r="E21" s="525"/>
      <c r="F21" s="527"/>
      <c r="G21" s="525"/>
      <c r="H21" s="527"/>
      <c r="I21" s="528"/>
      <c r="J21" s="529"/>
      <c r="K21" s="530"/>
      <c r="L21" s="531"/>
      <c r="M21" s="532" t="n">
        <f aca="false">I21*L21</f>
        <v>0</v>
      </c>
      <c r="N21" s="360" t="n">
        <f aca="false">K21-M21</f>
        <v>0</v>
      </c>
      <c r="O21" s="360" t="str">
        <f aca="false">IF(D21=C353,"",P21)</f>
        <v/>
      </c>
      <c r="P21" s="149" t="n">
        <f aca="false">IF(D21=D20,N21+P20,N21)</f>
        <v>0</v>
      </c>
    </row>
    <row r="22" s="149" customFormat="true" ht="12.75" hidden="false" customHeight="false" outlineLevel="0" collapsed="false">
      <c r="A22" s="525"/>
      <c r="B22" s="526"/>
      <c r="C22" s="441"/>
      <c r="D22" s="267"/>
      <c r="E22" s="525"/>
      <c r="F22" s="527"/>
      <c r="G22" s="525"/>
      <c r="H22" s="527"/>
      <c r="I22" s="528"/>
      <c r="J22" s="529"/>
      <c r="K22" s="530"/>
      <c r="L22" s="531"/>
      <c r="M22" s="532" t="n">
        <f aca="false">I22*L22</f>
        <v>0</v>
      </c>
      <c r="N22" s="360" t="n">
        <f aca="false">K22-M22</f>
        <v>0</v>
      </c>
      <c r="O22" s="360" t="str">
        <f aca="false">IF(D22=C354,"",P22)</f>
        <v/>
      </c>
      <c r="P22" s="149" t="n">
        <f aca="false">IF(D22=D21,N22+P21,N22)</f>
        <v>0</v>
      </c>
    </row>
    <row r="23" s="149" customFormat="true" ht="12.75" hidden="false" customHeight="false" outlineLevel="0" collapsed="false">
      <c r="A23" s="525"/>
      <c r="B23" s="526"/>
      <c r="C23" s="441"/>
      <c r="D23" s="267"/>
      <c r="E23" s="525"/>
      <c r="F23" s="527"/>
      <c r="G23" s="525"/>
      <c r="H23" s="527"/>
      <c r="I23" s="528"/>
      <c r="J23" s="529"/>
      <c r="K23" s="530"/>
      <c r="L23" s="531"/>
      <c r="M23" s="532" t="n">
        <f aca="false">I23*L23</f>
        <v>0</v>
      </c>
      <c r="N23" s="360" t="n">
        <f aca="false">K23-M23</f>
        <v>0</v>
      </c>
      <c r="O23" s="360" t="str">
        <f aca="false">IF(D23=C355,"",P23)</f>
        <v/>
      </c>
      <c r="P23" s="149" t="n">
        <f aca="false">IF(D23=D22,N23+P22,N23)</f>
        <v>0</v>
      </c>
    </row>
    <row r="24" s="149" customFormat="true" ht="12.75" hidden="false" customHeight="false" outlineLevel="0" collapsed="false">
      <c r="A24" s="525"/>
      <c r="B24" s="526"/>
      <c r="C24" s="441"/>
      <c r="D24" s="267"/>
      <c r="E24" s="525"/>
      <c r="F24" s="527"/>
      <c r="G24" s="525"/>
      <c r="H24" s="527"/>
      <c r="I24" s="528"/>
      <c r="J24" s="529"/>
      <c r="K24" s="530"/>
      <c r="L24" s="531"/>
      <c r="M24" s="532" t="n">
        <f aca="false">I24*L24</f>
        <v>0</v>
      </c>
      <c r="N24" s="360" t="n">
        <f aca="false">K24-M24</f>
        <v>0</v>
      </c>
      <c r="O24" s="360" t="str">
        <f aca="false">IF(D24=C356,"",P24)</f>
        <v/>
      </c>
      <c r="P24" s="149" t="n">
        <f aca="false">IF(D24=D23,N24+P23,N24)</f>
        <v>0</v>
      </c>
    </row>
    <row r="25" s="149" customFormat="true" ht="12.75" hidden="false" customHeight="false" outlineLevel="0" collapsed="false">
      <c r="A25" s="525"/>
      <c r="B25" s="526"/>
      <c r="C25" s="441"/>
      <c r="D25" s="267"/>
      <c r="E25" s="525"/>
      <c r="F25" s="527"/>
      <c r="G25" s="525"/>
      <c r="H25" s="527"/>
      <c r="I25" s="528"/>
      <c r="J25" s="529"/>
      <c r="K25" s="530"/>
      <c r="L25" s="531"/>
      <c r="M25" s="532" t="n">
        <f aca="false">I25*L25</f>
        <v>0</v>
      </c>
      <c r="N25" s="360" t="n">
        <f aca="false">K25-M25</f>
        <v>0</v>
      </c>
      <c r="O25" s="360" t="str">
        <f aca="false">IF(D25=C357,"",P25)</f>
        <v/>
      </c>
      <c r="P25" s="149" t="n">
        <f aca="false">IF(D25=D24,N25+P24,N25)</f>
        <v>0</v>
      </c>
    </row>
    <row r="26" s="149" customFormat="true" ht="12.75" hidden="false" customHeight="false" outlineLevel="0" collapsed="false">
      <c r="A26" s="525"/>
      <c r="B26" s="526"/>
      <c r="C26" s="441"/>
      <c r="D26" s="267"/>
      <c r="E26" s="525"/>
      <c r="F26" s="527"/>
      <c r="G26" s="525"/>
      <c r="H26" s="527"/>
      <c r="I26" s="528"/>
      <c r="J26" s="529"/>
      <c r="K26" s="530"/>
      <c r="L26" s="531"/>
      <c r="M26" s="532" t="n">
        <f aca="false">I26*L26</f>
        <v>0</v>
      </c>
      <c r="N26" s="360" t="n">
        <f aca="false">K26-M26</f>
        <v>0</v>
      </c>
      <c r="O26" s="360" t="str">
        <f aca="false">IF(D26=C358,"",P26)</f>
        <v/>
      </c>
      <c r="P26" s="149" t="n">
        <f aca="false">IF(D26=D25,N26+P25,N26)</f>
        <v>0</v>
      </c>
    </row>
    <row r="27" s="149" customFormat="true" ht="12.75" hidden="false" customHeight="false" outlineLevel="0" collapsed="false">
      <c r="A27" s="525"/>
      <c r="B27" s="526"/>
      <c r="C27" s="441"/>
      <c r="D27" s="267"/>
      <c r="E27" s="525"/>
      <c r="F27" s="527"/>
      <c r="G27" s="525"/>
      <c r="H27" s="527"/>
      <c r="I27" s="528"/>
      <c r="J27" s="529"/>
      <c r="K27" s="530"/>
      <c r="L27" s="531"/>
      <c r="M27" s="532" t="n">
        <f aca="false">I27*L27</f>
        <v>0</v>
      </c>
      <c r="N27" s="360" t="n">
        <f aca="false">K27-M27</f>
        <v>0</v>
      </c>
      <c r="O27" s="360" t="str">
        <f aca="false">IF(D27=C359,"",P27)</f>
        <v/>
      </c>
      <c r="P27" s="149" t="n">
        <f aca="false">IF(D27=D26,N27+P26,N27)</f>
        <v>0</v>
      </c>
    </row>
    <row r="28" s="149" customFormat="true" ht="12.75" hidden="false" customHeight="false" outlineLevel="0" collapsed="false">
      <c r="A28" s="525"/>
      <c r="B28" s="526"/>
      <c r="C28" s="441"/>
      <c r="D28" s="267"/>
      <c r="E28" s="525"/>
      <c r="F28" s="527"/>
      <c r="G28" s="525"/>
      <c r="H28" s="527"/>
      <c r="I28" s="528"/>
      <c r="J28" s="529"/>
      <c r="K28" s="530"/>
      <c r="L28" s="531"/>
      <c r="M28" s="532" t="n">
        <f aca="false">I28*L28</f>
        <v>0</v>
      </c>
      <c r="N28" s="360" t="n">
        <f aca="false">K28-M28</f>
        <v>0</v>
      </c>
      <c r="O28" s="360" t="str">
        <f aca="false">IF(D28=C360,"",P28)</f>
        <v/>
      </c>
      <c r="P28" s="149" t="n">
        <f aca="false">IF(D28=D27,N28+P27,N28)</f>
        <v>0</v>
      </c>
    </row>
    <row r="29" s="149" customFormat="true" ht="12.75" hidden="false" customHeight="false" outlineLevel="0" collapsed="false">
      <c r="A29" s="525"/>
      <c r="B29" s="526"/>
      <c r="C29" s="441"/>
      <c r="D29" s="267"/>
      <c r="E29" s="525"/>
      <c r="F29" s="527"/>
      <c r="G29" s="525"/>
      <c r="H29" s="527"/>
      <c r="I29" s="528"/>
      <c r="J29" s="529"/>
      <c r="K29" s="530"/>
      <c r="L29" s="531"/>
      <c r="M29" s="532" t="n">
        <f aca="false">I29*L29</f>
        <v>0</v>
      </c>
      <c r="N29" s="360" t="n">
        <f aca="false">K29-M29</f>
        <v>0</v>
      </c>
      <c r="O29" s="360" t="str">
        <f aca="false">IF(D29=C361,"",P29)</f>
        <v/>
      </c>
      <c r="P29" s="149" t="n">
        <f aca="false">IF(D29=D28,N29+P28,N29)</f>
        <v>0</v>
      </c>
    </row>
    <row r="30" s="149" customFormat="true" ht="12.75" hidden="false" customHeight="false" outlineLevel="0" collapsed="false">
      <c r="A30" s="525"/>
      <c r="B30" s="526"/>
      <c r="C30" s="441"/>
      <c r="D30" s="267"/>
      <c r="E30" s="525"/>
      <c r="F30" s="527"/>
      <c r="G30" s="525"/>
      <c r="H30" s="527"/>
      <c r="I30" s="528"/>
      <c r="J30" s="529"/>
      <c r="K30" s="530"/>
      <c r="L30" s="531"/>
      <c r="M30" s="532" t="n">
        <f aca="false">I30*L30</f>
        <v>0</v>
      </c>
      <c r="N30" s="360" t="n">
        <f aca="false">K30-M30</f>
        <v>0</v>
      </c>
      <c r="O30" s="360" t="str">
        <f aca="false">IF(D30=C362,"",P30)</f>
        <v/>
      </c>
      <c r="P30" s="149" t="n">
        <f aca="false">IF(D30=D29,N30+P29,N30)</f>
        <v>0</v>
      </c>
    </row>
    <row r="31" s="149" customFormat="true" ht="12.75" hidden="false" customHeight="false" outlineLevel="0" collapsed="false">
      <c r="A31" s="525"/>
      <c r="B31" s="526"/>
      <c r="C31" s="441"/>
      <c r="D31" s="267"/>
      <c r="E31" s="525"/>
      <c r="F31" s="527"/>
      <c r="G31" s="525"/>
      <c r="H31" s="527"/>
      <c r="I31" s="528"/>
      <c r="J31" s="529"/>
      <c r="K31" s="530"/>
      <c r="L31" s="531"/>
      <c r="M31" s="532" t="n">
        <f aca="false">I31*L31</f>
        <v>0</v>
      </c>
      <c r="N31" s="360" t="n">
        <f aca="false">K31-M31</f>
        <v>0</v>
      </c>
      <c r="O31" s="360" t="str">
        <f aca="false">IF(D31=C363,"",P31)</f>
        <v/>
      </c>
      <c r="P31" s="149" t="n">
        <f aca="false">IF(D31=D30,N31+P30,N31)</f>
        <v>0</v>
      </c>
    </row>
    <row r="32" s="149" customFormat="true" ht="12.75" hidden="false" customHeight="false" outlineLevel="0" collapsed="false">
      <c r="A32" s="525"/>
      <c r="B32" s="526"/>
      <c r="C32" s="441"/>
      <c r="D32" s="267"/>
      <c r="E32" s="525"/>
      <c r="F32" s="527"/>
      <c r="G32" s="525"/>
      <c r="H32" s="527"/>
      <c r="I32" s="528"/>
      <c r="J32" s="529"/>
      <c r="K32" s="530"/>
      <c r="L32" s="531"/>
      <c r="M32" s="532" t="n">
        <f aca="false">I32*L32</f>
        <v>0</v>
      </c>
      <c r="N32" s="360" t="n">
        <f aca="false">K32-M32</f>
        <v>0</v>
      </c>
      <c r="O32" s="360" t="str">
        <f aca="false">IF(D32=C364,"",P32)</f>
        <v/>
      </c>
      <c r="P32" s="149" t="n">
        <f aca="false">IF(D32=D31,N32+P31,N32)</f>
        <v>0</v>
      </c>
    </row>
    <row r="33" s="149" customFormat="true" ht="12.75" hidden="false" customHeight="false" outlineLevel="0" collapsed="false">
      <c r="A33" s="525"/>
      <c r="B33" s="526"/>
      <c r="C33" s="441"/>
      <c r="D33" s="267"/>
      <c r="E33" s="525"/>
      <c r="F33" s="527"/>
      <c r="G33" s="525"/>
      <c r="H33" s="527"/>
      <c r="I33" s="528"/>
      <c r="J33" s="529"/>
      <c r="K33" s="530"/>
      <c r="L33" s="531"/>
      <c r="M33" s="532" t="n">
        <f aca="false">I33*L33</f>
        <v>0</v>
      </c>
      <c r="N33" s="360" t="n">
        <f aca="false">K33-M33</f>
        <v>0</v>
      </c>
      <c r="O33" s="360" t="str">
        <f aca="false">IF(D33=C365,"",P33)</f>
        <v/>
      </c>
      <c r="P33" s="149" t="n">
        <f aca="false">IF(D33=D32,N33+P32,N33)</f>
        <v>0</v>
      </c>
    </row>
    <row r="34" s="149" customFormat="true" ht="12.75" hidden="false" customHeight="false" outlineLevel="0" collapsed="false">
      <c r="A34" s="525"/>
      <c r="B34" s="526"/>
      <c r="C34" s="441"/>
      <c r="D34" s="267"/>
      <c r="E34" s="525"/>
      <c r="F34" s="527"/>
      <c r="G34" s="525"/>
      <c r="H34" s="527"/>
      <c r="I34" s="528"/>
      <c r="J34" s="529"/>
      <c r="K34" s="530"/>
      <c r="L34" s="531"/>
      <c r="M34" s="532" t="n">
        <f aca="false">I34*L34</f>
        <v>0</v>
      </c>
      <c r="N34" s="360" t="n">
        <f aca="false">K34-M34</f>
        <v>0</v>
      </c>
      <c r="O34" s="360" t="str">
        <f aca="false">IF(D34=C366,"",P34)</f>
        <v/>
      </c>
      <c r="P34" s="149" t="n">
        <f aca="false">IF(D34=D33,N34+P33,N34)</f>
        <v>0</v>
      </c>
    </row>
    <row r="35" s="149" customFormat="true" ht="12.75" hidden="false" customHeight="false" outlineLevel="0" collapsed="false">
      <c r="A35" s="525"/>
      <c r="B35" s="526"/>
      <c r="C35" s="441"/>
      <c r="D35" s="267"/>
      <c r="E35" s="525"/>
      <c r="F35" s="527"/>
      <c r="G35" s="525"/>
      <c r="H35" s="527"/>
      <c r="I35" s="528"/>
      <c r="J35" s="529"/>
      <c r="K35" s="530"/>
      <c r="L35" s="531"/>
      <c r="M35" s="532" t="n">
        <f aca="false">I35*L35</f>
        <v>0</v>
      </c>
      <c r="N35" s="360" t="n">
        <f aca="false">K35-M35</f>
        <v>0</v>
      </c>
      <c r="O35" s="360" t="str">
        <f aca="false">IF(D35=C367,"",P35)</f>
        <v/>
      </c>
      <c r="P35" s="149" t="n">
        <f aca="false">IF(D35=D34,N35+P34,N35)</f>
        <v>0</v>
      </c>
    </row>
    <row r="36" s="149" customFormat="true" ht="12.75" hidden="false" customHeight="false" outlineLevel="0" collapsed="false">
      <c r="A36" s="525"/>
      <c r="B36" s="526"/>
      <c r="C36" s="441"/>
      <c r="D36" s="267"/>
      <c r="E36" s="525"/>
      <c r="F36" s="527"/>
      <c r="G36" s="525"/>
      <c r="H36" s="527"/>
      <c r="I36" s="528"/>
      <c r="J36" s="529"/>
      <c r="K36" s="530"/>
      <c r="L36" s="531"/>
      <c r="M36" s="532" t="n">
        <f aca="false">I36*L36</f>
        <v>0</v>
      </c>
      <c r="N36" s="360" t="n">
        <f aca="false">K36-M36</f>
        <v>0</v>
      </c>
      <c r="O36" s="360" t="str">
        <f aca="false">IF(D36=C368,"",P36)</f>
        <v/>
      </c>
      <c r="P36" s="149" t="n">
        <f aca="false">IF(D36=D35,N36+P35,N36)</f>
        <v>0</v>
      </c>
    </row>
    <row r="37" s="149" customFormat="true" ht="12.75" hidden="false" customHeight="false" outlineLevel="0" collapsed="false">
      <c r="A37" s="525"/>
      <c r="B37" s="526"/>
      <c r="C37" s="441"/>
      <c r="D37" s="267"/>
      <c r="E37" s="525"/>
      <c r="F37" s="527"/>
      <c r="G37" s="525"/>
      <c r="H37" s="527"/>
      <c r="I37" s="528"/>
      <c r="J37" s="529"/>
      <c r="K37" s="530"/>
      <c r="L37" s="531"/>
      <c r="M37" s="532" t="n">
        <f aca="false">I37*L37</f>
        <v>0</v>
      </c>
      <c r="N37" s="360" t="n">
        <f aca="false">K37-M37</f>
        <v>0</v>
      </c>
      <c r="O37" s="360" t="str">
        <f aca="false">IF(D37=C369,"",P37)</f>
        <v/>
      </c>
      <c r="P37" s="149" t="n">
        <f aca="false">IF(D37=D36,N37+P36,N37)</f>
        <v>0</v>
      </c>
    </row>
    <row r="38" s="149" customFormat="true" ht="12.75" hidden="false" customHeight="false" outlineLevel="0" collapsed="false">
      <c r="A38" s="525"/>
      <c r="B38" s="526"/>
      <c r="C38" s="441"/>
      <c r="D38" s="267"/>
      <c r="E38" s="525"/>
      <c r="F38" s="527"/>
      <c r="G38" s="525"/>
      <c r="H38" s="527"/>
      <c r="I38" s="528"/>
      <c r="J38" s="529"/>
      <c r="K38" s="530"/>
      <c r="L38" s="531"/>
      <c r="M38" s="532" t="n">
        <f aca="false">I38*L38</f>
        <v>0</v>
      </c>
      <c r="N38" s="360" t="n">
        <f aca="false">K38-M38</f>
        <v>0</v>
      </c>
      <c r="O38" s="360" t="str">
        <f aca="false">IF(D38=C370,"",P38)</f>
        <v/>
      </c>
      <c r="P38" s="149" t="n">
        <f aca="false">IF(D38=D37,N38+P37,N38)</f>
        <v>0</v>
      </c>
    </row>
    <row r="39" s="149" customFormat="true" ht="12.75" hidden="false" customHeight="false" outlineLevel="0" collapsed="false">
      <c r="A39" s="525"/>
      <c r="B39" s="526"/>
      <c r="C39" s="441"/>
      <c r="D39" s="267"/>
      <c r="E39" s="525"/>
      <c r="F39" s="527"/>
      <c r="G39" s="525"/>
      <c r="H39" s="527"/>
      <c r="I39" s="528"/>
      <c r="J39" s="529"/>
      <c r="K39" s="530"/>
      <c r="L39" s="531"/>
      <c r="M39" s="532" t="n">
        <f aca="false">I39*L39</f>
        <v>0</v>
      </c>
      <c r="N39" s="360" t="n">
        <f aca="false">K39-M39</f>
        <v>0</v>
      </c>
      <c r="O39" s="360" t="str">
        <f aca="false">IF(D39=C371,"",P39)</f>
        <v/>
      </c>
      <c r="P39" s="149" t="n">
        <f aca="false">IF(D39=D38,N39+P38,N39)</f>
        <v>0</v>
      </c>
    </row>
    <row r="40" s="149" customFormat="true" ht="12.75" hidden="false" customHeight="false" outlineLevel="0" collapsed="false">
      <c r="A40" s="525"/>
      <c r="B40" s="526"/>
      <c r="C40" s="441"/>
      <c r="D40" s="267"/>
      <c r="E40" s="525"/>
      <c r="F40" s="527"/>
      <c r="G40" s="525"/>
      <c r="H40" s="527"/>
      <c r="I40" s="528"/>
      <c r="J40" s="529"/>
      <c r="K40" s="530"/>
      <c r="L40" s="531"/>
      <c r="M40" s="532" t="n">
        <f aca="false">I40*L40</f>
        <v>0</v>
      </c>
      <c r="N40" s="360" t="n">
        <f aca="false">K40-M40</f>
        <v>0</v>
      </c>
      <c r="O40" s="360" t="str">
        <f aca="false">IF(D40=C372,"",P40)</f>
        <v/>
      </c>
      <c r="P40" s="149" t="n">
        <f aca="false">IF(D40=D39,N40+P39,N40)</f>
        <v>0</v>
      </c>
    </row>
    <row r="41" s="149" customFormat="true" ht="12.75" hidden="false" customHeight="false" outlineLevel="0" collapsed="false">
      <c r="A41" s="525"/>
      <c r="B41" s="526"/>
      <c r="C41" s="441"/>
      <c r="D41" s="267"/>
      <c r="E41" s="525"/>
      <c r="F41" s="527"/>
      <c r="G41" s="525"/>
      <c r="H41" s="527"/>
      <c r="I41" s="528"/>
      <c r="J41" s="529"/>
      <c r="K41" s="530"/>
      <c r="L41" s="531"/>
      <c r="M41" s="532" t="n">
        <f aca="false">I41*L41</f>
        <v>0</v>
      </c>
      <c r="N41" s="360" t="n">
        <f aca="false">K41-M41</f>
        <v>0</v>
      </c>
      <c r="O41" s="360" t="str">
        <f aca="false">IF(D41=C373,"",P41)</f>
        <v/>
      </c>
      <c r="P41" s="149" t="n">
        <f aca="false">IF(D41=D40,N41+P40,N41)</f>
        <v>0</v>
      </c>
    </row>
    <row r="42" s="149" customFormat="true" ht="12.75" hidden="false" customHeight="false" outlineLevel="0" collapsed="false">
      <c r="A42" s="525"/>
      <c r="B42" s="526"/>
      <c r="C42" s="441"/>
      <c r="D42" s="267"/>
      <c r="E42" s="525"/>
      <c r="F42" s="527"/>
      <c r="G42" s="525"/>
      <c r="H42" s="527"/>
      <c r="I42" s="528"/>
      <c r="J42" s="529"/>
      <c r="K42" s="530"/>
      <c r="L42" s="531"/>
      <c r="M42" s="532" t="n">
        <f aca="false">I42*L42</f>
        <v>0</v>
      </c>
      <c r="N42" s="360" t="n">
        <f aca="false">K42-M42</f>
        <v>0</v>
      </c>
      <c r="O42" s="360" t="str">
        <f aca="false">IF(D42=C374,"",P42)</f>
        <v/>
      </c>
      <c r="P42" s="149" t="n">
        <f aca="false">IF(D42=D41,N42+P41,N42)</f>
        <v>0</v>
      </c>
    </row>
    <row r="43" s="149" customFormat="true" ht="12.75" hidden="false" customHeight="false" outlineLevel="0" collapsed="false">
      <c r="A43" s="525"/>
      <c r="B43" s="526"/>
      <c r="C43" s="441"/>
      <c r="D43" s="267"/>
      <c r="E43" s="525"/>
      <c r="F43" s="527"/>
      <c r="G43" s="525"/>
      <c r="H43" s="527"/>
      <c r="I43" s="528"/>
      <c r="J43" s="529"/>
      <c r="K43" s="530"/>
      <c r="L43" s="531"/>
      <c r="M43" s="532" t="n">
        <f aca="false">I43*L43</f>
        <v>0</v>
      </c>
      <c r="N43" s="360" t="n">
        <f aca="false">K43-M43</f>
        <v>0</v>
      </c>
      <c r="O43" s="360" t="str">
        <f aca="false">IF(D43=C375,"",P43)</f>
        <v/>
      </c>
      <c r="P43" s="149" t="n">
        <f aca="false">IF(D43=D42,N43+P42,N43)</f>
        <v>0</v>
      </c>
    </row>
    <row r="44" s="149" customFormat="true" ht="12.75" hidden="false" customHeight="false" outlineLevel="0" collapsed="false">
      <c r="A44" s="525"/>
      <c r="B44" s="526"/>
      <c r="C44" s="441"/>
      <c r="D44" s="267"/>
      <c r="E44" s="525"/>
      <c r="F44" s="527"/>
      <c r="G44" s="525"/>
      <c r="H44" s="527"/>
      <c r="I44" s="528"/>
      <c r="J44" s="529"/>
      <c r="K44" s="530"/>
      <c r="L44" s="531"/>
      <c r="M44" s="532" t="n">
        <f aca="false">I44*L44</f>
        <v>0</v>
      </c>
      <c r="N44" s="360" t="n">
        <f aca="false">K44-M44</f>
        <v>0</v>
      </c>
      <c r="O44" s="360" t="str">
        <f aca="false">IF(D44=C376,"",P44)</f>
        <v/>
      </c>
      <c r="P44" s="149" t="n">
        <f aca="false">IF(D44=D43,N44+P43,N44)</f>
        <v>0</v>
      </c>
    </row>
    <row r="45" s="149" customFormat="true" ht="12.75" hidden="false" customHeight="false" outlineLevel="0" collapsed="false">
      <c r="A45" s="525"/>
      <c r="B45" s="526"/>
      <c r="C45" s="441"/>
      <c r="D45" s="267"/>
      <c r="E45" s="525"/>
      <c r="F45" s="527"/>
      <c r="G45" s="525"/>
      <c r="H45" s="527"/>
      <c r="I45" s="528"/>
      <c r="J45" s="529"/>
      <c r="K45" s="530"/>
      <c r="L45" s="531"/>
      <c r="M45" s="532" t="n">
        <f aca="false">I45*L45</f>
        <v>0</v>
      </c>
      <c r="N45" s="360" t="n">
        <f aca="false">K45-M45</f>
        <v>0</v>
      </c>
      <c r="O45" s="360" t="str">
        <f aca="false">IF(D45=C377,"",P45)</f>
        <v/>
      </c>
      <c r="P45" s="149" t="n">
        <f aca="false">IF(D45=D44,N45+P44,N45)</f>
        <v>0</v>
      </c>
    </row>
    <row r="46" s="149" customFormat="true" ht="12.75" hidden="false" customHeight="false" outlineLevel="0" collapsed="false">
      <c r="A46" s="525"/>
      <c r="B46" s="526"/>
      <c r="C46" s="441"/>
      <c r="D46" s="267"/>
      <c r="E46" s="525"/>
      <c r="F46" s="527"/>
      <c r="G46" s="525"/>
      <c r="H46" s="527"/>
      <c r="I46" s="528"/>
      <c r="J46" s="529"/>
      <c r="K46" s="530"/>
      <c r="L46" s="531"/>
      <c r="M46" s="532" t="n">
        <f aca="false">I46*L46</f>
        <v>0</v>
      </c>
      <c r="N46" s="360" t="n">
        <f aca="false">K46-M46</f>
        <v>0</v>
      </c>
      <c r="O46" s="360" t="str">
        <f aca="false">IF(D46=C378,"",P46)</f>
        <v/>
      </c>
      <c r="P46" s="149" t="n">
        <f aca="false">IF(D46=D45,N46+P45,N46)</f>
        <v>0</v>
      </c>
    </row>
    <row r="47" s="149" customFormat="true" ht="12.75" hidden="false" customHeight="false" outlineLevel="0" collapsed="false">
      <c r="A47" s="525"/>
      <c r="B47" s="526"/>
      <c r="C47" s="441"/>
      <c r="D47" s="267"/>
      <c r="E47" s="525"/>
      <c r="F47" s="527"/>
      <c r="G47" s="525"/>
      <c r="H47" s="527"/>
      <c r="I47" s="528"/>
      <c r="J47" s="529"/>
      <c r="K47" s="530"/>
      <c r="L47" s="531"/>
      <c r="M47" s="532" t="n">
        <f aca="false">I47*L47</f>
        <v>0</v>
      </c>
      <c r="N47" s="360" t="n">
        <f aca="false">K47-M47</f>
        <v>0</v>
      </c>
      <c r="O47" s="360" t="str">
        <f aca="false">IF(D47=C379,"",P47)</f>
        <v/>
      </c>
      <c r="P47" s="149" t="n">
        <f aca="false">IF(D47=D46,N47+P46,N47)</f>
        <v>0</v>
      </c>
    </row>
    <row r="48" s="149" customFormat="true" ht="12.75" hidden="false" customHeight="false" outlineLevel="0" collapsed="false">
      <c r="A48" s="525"/>
      <c r="B48" s="526"/>
      <c r="C48" s="441"/>
      <c r="D48" s="267"/>
      <c r="E48" s="525"/>
      <c r="F48" s="527"/>
      <c r="G48" s="525"/>
      <c r="H48" s="527"/>
      <c r="I48" s="528"/>
      <c r="J48" s="529"/>
      <c r="K48" s="530"/>
      <c r="L48" s="531"/>
      <c r="M48" s="532" t="n">
        <f aca="false">I48*L48</f>
        <v>0</v>
      </c>
      <c r="N48" s="360" t="n">
        <f aca="false">K48-M48</f>
        <v>0</v>
      </c>
      <c r="O48" s="360" t="str">
        <f aca="false">IF(D48=C380,"",P48)</f>
        <v/>
      </c>
      <c r="P48" s="149" t="n">
        <f aca="false">IF(D48=D47,N48+P47,N48)</f>
        <v>0</v>
      </c>
    </row>
    <row r="49" s="149" customFormat="true" ht="12.75" hidden="false" customHeight="false" outlineLevel="0" collapsed="false">
      <c r="A49" s="525"/>
      <c r="B49" s="526"/>
      <c r="C49" s="441"/>
      <c r="D49" s="267"/>
      <c r="E49" s="525"/>
      <c r="F49" s="527"/>
      <c r="G49" s="525"/>
      <c r="H49" s="527"/>
      <c r="I49" s="528"/>
      <c r="J49" s="529"/>
      <c r="K49" s="530"/>
      <c r="L49" s="531"/>
      <c r="M49" s="532" t="n">
        <f aca="false">I49*L49</f>
        <v>0</v>
      </c>
      <c r="N49" s="360" t="n">
        <f aca="false">K49-M49</f>
        <v>0</v>
      </c>
      <c r="O49" s="360" t="str">
        <f aca="false">IF(D49=C381,"",P49)</f>
        <v/>
      </c>
      <c r="P49" s="149" t="n">
        <f aca="false">IF(D49=D48,N49+P48,N49)</f>
        <v>0</v>
      </c>
    </row>
    <row r="50" s="149" customFormat="true" ht="12.75" hidden="false" customHeight="false" outlineLevel="0" collapsed="false">
      <c r="A50" s="525"/>
      <c r="B50" s="526"/>
      <c r="C50" s="441"/>
      <c r="D50" s="267"/>
      <c r="E50" s="525"/>
      <c r="F50" s="527"/>
      <c r="G50" s="525"/>
      <c r="H50" s="527"/>
      <c r="I50" s="528"/>
      <c r="J50" s="529"/>
      <c r="K50" s="530"/>
      <c r="L50" s="531"/>
      <c r="M50" s="532" t="n">
        <f aca="false">I50*L50</f>
        <v>0</v>
      </c>
      <c r="N50" s="360" t="n">
        <f aca="false">K50-M50</f>
        <v>0</v>
      </c>
      <c r="O50" s="360" t="str">
        <f aca="false">IF(D50=C382,"",P50)</f>
        <v/>
      </c>
      <c r="P50" s="149" t="n">
        <f aca="false">IF(D50=D49,N50+P49,N50)</f>
        <v>0</v>
      </c>
    </row>
    <row r="51" s="149" customFormat="true" ht="12.75" hidden="true" customHeight="false" outlineLevel="0" collapsed="false">
      <c r="A51" s="525"/>
      <c r="B51" s="526"/>
      <c r="C51" s="441"/>
      <c r="D51" s="267"/>
      <c r="E51" s="525"/>
      <c r="F51" s="527"/>
      <c r="G51" s="525"/>
      <c r="H51" s="527"/>
      <c r="I51" s="528"/>
      <c r="J51" s="529"/>
      <c r="K51" s="530"/>
      <c r="L51" s="531"/>
      <c r="M51" s="532" t="n">
        <f aca="false">I51*L51</f>
        <v>0</v>
      </c>
      <c r="N51" s="360" t="n">
        <f aca="false">K51-M51</f>
        <v>0</v>
      </c>
      <c r="O51" s="360" t="str">
        <f aca="false">IF(D51=C383,"",P51)</f>
        <v/>
      </c>
      <c r="P51" s="149" t="n">
        <f aca="false">IF(D51=D50,N51+P50,N51)</f>
        <v>0</v>
      </c>
    </row>
    <row r="52" s="149" customFormat="true" ht="12.75" hidden="true" customHeight="false" outlineLevel="0" collapsed="false">
      <c r="A52" s="525"/>
      <c r="B52" s="526"/>
      <c r="C52" s="441"/>
      <c r="D52" s="267"/>
      <c r="E52" s="525"/>
      <c r="F52" s="527"/>
      <c r="G52" s="525"/>
      <c r="H52" s="527"/>
      <c r="I52" s="528"/>
      <c r="J52" s="529"/>
      <c r="K52" s="530"/>
      <c r="L52" s="531"/>
      <c r="M52" s="532" t="n">
        <f aca="false">I52*L52</f>
        <v>0</v>
      </c>
      <c r="N52" s="360" t="n">
        <f aca="false">K52-M52</f>
        <v>0</v>
      </c>
      <c r="O52" s="360" t="str">
        <f aca="false">IF(D52=C384,"",P52)</f>
        <v/>
      </c>
      <c r="P52" s="149" t="n">
        <f aca="false">IF(D52=D51,N52+P51,N52)</f>
        <v>0</v>
      </c>
    </row>
    <row r="53" s="149" customFormat="true" ht="12.75" hidden="true" customHeight="false" outlineLevel="0" collapsed="false">
      <c r="A53" s="525"/>
      <c r="B53" s="526"/>
      <c r="C53" s="441"/>
      <c r="D53" s="267"/>
      <c r="E53" s="525"/>
      <c r="F53" s="527"/>
      <c r="G53" s="525"/>
      <c r="H53" s="527"/>
      <c r="I53" s="528"/>
      <c r="J53" s="529"/>
      <c r="K53" s="530"/>
      <c r="L53" s="531"/>
      <c r="M53" s="532" t="n">
        <f aca="false">I53*L53</f>
        <v>0</v>
      </c>
      <c r="N53" s="360" t="n">
        <f aca="false">K53-M53</f>
        <v>0</v>
      </c>
      <c r="O53" s="360" t="str">
        <f aca="false">IF(D53=C385,"",P53)</f>
        <v/>
      </c>
      <c r="P53" s="149" t="n">
        <f aca="false">IF(D53=D52,N53+P52,N53)</f>
        <v>0</v>
      </c>
    </row>
    <row r="54" s="149" customFormat="true" ht="12.75" hidden="true" customHeight="false" outlineLevel="0" collapsed="false">
      <c r="A54" s="525"/>
      <c r="B54" s="526"/>
      <c r="C54" s="441"/>
      <c r="D54" s="267"/>
      <c r="E54" s="525"/>
      <c r="F54" s="527"/>
      <c r="G54" s="525"/>
      <c r="H54" s="527"/>
      <c r="I54" s="528"/>
      <c r="J54" s="529"/>
      <c r="K54" s="530"/>
      <c r="L54" s="531"/>
      <c r="M54" s="532" t="n">
        <f aca="false">I54*L54</f>
        <v>0</v>
      </c>
      <c r="N54" s="360" t="n">
        <f aca="false">K54-M54</f>
        <v>0</v>
      </c>
      <c r="O54" s="360" t="str">
        <f aca="false">IF(D54=C386,"",P54)</f>
        <v/>
      </c>
      <c r="P54" s="149" t="n">
        <f aca="false">IF(D54=D53,N54+P53,N54)</f>
        <v>0</v>
      </c>
    </row>
    <row r="55" s="149" customFormat="true" ht="12.75" hidden="true" customHeight="false" outlineLevel="0" collapsed="false">
      <c r="A55" s="525"/>
      <c r="B55" s="526"/>
      <c r="C55" s="441"/>
      <c r="D55" s="267"/>
      <c r="E55" s="525"/>
      <c r="F55" s="527"/>
      <c r="G55" s="525"/>
      <c r="H55" s="527"/>
      <c r="I55" s="528"/>
      <c r="J55" s="529"/>
      <c r="K55" s="530"/>
      <c r="L55" s="531"/>
      <c r="M55" s="532" t="n">
        <f aca="false">I55*L55</f>
        <v>0</v>
      </c>
      <c r="N55" s="360" t="n">
        <f aca="false">K55-M55</f>
        <v>0</v>
      </c>
      <c r="O55" s="360" t="str">
        <f aca="false">IF(D55=C387,"",P55)</f>
        <v/>
      </c>
      <c r="P55" s="149" t="n">
        <f aca="false">IF(D55=D54,N55+P54,N55)</f>
        <v>0</v>
      </c>
    </row>
    <row r="56" s="149" customFormat="true" ht="12.75" hidden="true" customHeight="false" outlineLevel="0" collapsed="false">
      <c r="A56" s="525"/>
      <c r="B56" s="526"/>
      <c r="C56" s="441"/>
      <c r="D56" s="267"/>
      <c r="E56" s="525"/>
      <c r="F56" s="527"/>
      <c r="G56" s="525"/>
      <c r="H56" s="527"/>
      <c r="I56" s="528"/>
      <c r="J56" s="529"/>
      <c r="K56" s="530"/>
      <c r="L56" s="531"/>
      <c r="M56" s="532" t="n">
        <f aca="false">I56*L56</f>
        <v>0</v>
      </c>
      <c r="N56" s="360" t="n">
        <f aca="false">K56-M56</f>
        <v>0</v>
      </c>
      <c r="O56" s="360" t="str">
        <f aca="false">IF(D56=C388,"",P56)</f>
        <v/>
      </c>
      <c r="P56" s="149" t="n">
        <f aca="false">IF(D56=D55,N56+P55,N56)</f>
        <v>0</v>
      </c>
    </row>
    <row r="57" s="149" customFormat="true" ht="12.75" hidden="true" customHeight="false" outlineLevel="0" collapsed="false">
      <c r="A57" s="525"/>
      <c r="B57" s="526"/>
      <c r="C57" s="441"/>
      <c r="D57" s="267"/>
      <c r="E57" s="525"/>
      <c r="F57" s="527"/>
      <c r="G57" s="525"/>
      <c r="H57" s="527"/>
      <c r="I57" s="528"/>
      <c r="J57" s="529"/>
      <c r="K57" s="530"/>
      <c r="L57" s="531"/>
      <c r="M57" s="532" t="n">
        <f aca="false">I57*L57</f>
        <v>0</v>
      </c>
      <c r="N57" s="360" t="n">
        <f aca="false">K57-M57</f>
        <v>0</v>
      </c>
      <c r="O57" s="360" t="str">
        <f aca="false">IF(D57=C389,"",P57)</f>
        <v/>
      </c>
      <c r="P57" s="149" t="n">
        <f aca="false">IF(D57=D56,N57+P56,N57)</f>
        <v>0</v>
      </c>
    </row>
    <row r="58" s="149" customFormat="true" ht="12.75" hidden="true" customHeight="false" outlineLevel="0" collapsed="false">
      <c r="A58" s="525"/>
      <c r="B58" s="526"/>
      <c r="C58" s="441"/>
      <c r="D58" s="267"/>
      <c r="E58" s="525"/>
      <c r="F58" s="527"/>
      <c r="G58" s="525"/>
      <c r="H58" s="527"/>
      <c r="I58" s="528"/>
      <c r="J58" s="529"/>
      <c r="K58" s="530"/>
      <c r="L58" s="531"/>
      <c r="M58" s="532" t="n">
        <f aca="false">I58*L58</f>
        <v>0</v>
      </c>
      <c r="N58" s="360" t="n">
        <f aca="false">K58-M58</f>
        <v>0</v>
      </c>
      <c r="O58" s="360" t="str">
        <f aca="false">IF(D58=C390,"",P58)</f>
        <v/>
      </c>
      <c r="P58" s="149" t="n">
        <f aca="false">IF(D58=D57,N58+P57,N58)</f>
        <v>0</v>
      </c>
    </row>
    <row r="59" s="149" customFormat="true" ht="12.75" hidden="true" customHeight="false" outlineLevel="0" collapsed="false">
      <c r="A59" s="525"/>
      <c r="B59" s="526"/>
      <c r="C59" s="441"/>
      <c r="D59" s="267"/>
      <c r="E59" s="525"/>
      <c r="F59" s="527"/>
      <c r="G59" s="525"/>
      <c r="H59" s="527"/>
      <c r="I59" s="528"/>
      <c r="J59" s="529"/>
      <c r="K59" s="530"/>
      <c r="L59" s="531"/>
      <c r="M59" s="532" t="n">
        <f aca="false">I59*L59</f>
        <v>0</v>
      </c>
      <c r="N59" s="360" t="n">
        <f aca="false">K59-M59</f>
        <v>0</v>
      </c>
      <c r="O59" s="360" t="str">
        <f aca="false">IF(D59=C391,"",P59)</f>
        <v/>
      </c>
      <c r="P59" s="149" t="n">
        <f aca="false">IF(D59=D58,N59+P58,N59)</f>
        <v>0</v>
      </c>
    </row>
    <row r="60" s="149" customFormat="true" ht="12.75" hidden="true" customHeight="false" outlineLevel="0" collapsed="false">
      <c r="A60" s="525"/>
      <c r="B60" s="526"/>
      <c r="C60" s="441"/>
      <c r="D60" s="267"/>
      <c r="E60" s="525"/>
      <c r="F60" s="527"/>
      <c r="G60" s="525"/>
      <c r="H60" s="527"/>
      <c r="I60" s="528"/>
      <c r="J60" s="529"/>
      <c r="K60" s="530"/>
      <c r="L60" s="531"/>
      <c r="M60" s="532" t="n">
        <f aca="false">I60*L60</f>
        <v>0</v>
      </c>
      <c r="N60" s="360" t="n">
        <f aca="false">K60-M60</f>
        <v>0</v>
      </c>
      <c r="O60" s="360" t="str">
        <f aca="false">IF(D60=C392,"",P60)</f>
        <v/>
      </c>
      <c r="P60" s="149" t="n">
        <f aca="false">IF(D60=D59,N60+P59,N60)</f>
        <v>0</v>
      </c>
    </row>
    <row r="61" s="149" customFormat="true" ht="12.75" hidden="true" customHeight="false" outlineLevel="0" collapsed="false">
      <c r="A61" s="525"/>
      <c r="B61" s="526"/>
      <c r="C61" s="441"/>
      <c r="D61" s="267"/>
      <c r="E61" s="525"/>
      <c r="F61" s="527"/>
      <c r="G61" s="525"/>
      <c r="H61" s="527"/>
      <c r="I61" s="528"/>
      <c r="J61" s="529"/>
      <c r="K61" s="530"/>
      <c r="L61" s="531"/>
      <c r="M61" s="532" t="n">
        <f aca="false">I61*L61</f>
        <v>0</v>
      </c>
      <c r="N61" s="360" t="n">
        <f aca="false">K61-M61</f>
        <v>0</v>
      </c>
      <c r="O61" s="360" t="str">
        <f aca="false">IF(D61=C393,"",P61)</f>
        <v/>
      </c>
      <c r="P61" s="149" t="n">
        <f aca="false">IF(D61=D60,N61+P60,N61)</f>
        <v>0</v>
      </c>
    </row>
    <row r="62" s="149" customFormat="true" ht="12.75" hidden="true" customHeight="false" outlineLevel="0" collapsed="false">
      <c r="A62" s="525"/>
      <c r="B62" s="526"/>
      <c r="C62" s="441"/>
      <c r="D62" s="267"/>
      <c r="E62" s="525"/>
      <c r="F62" s="527"/>
      <c r="G62" s="525"/>
      <c r="H62" s="527"/>
      <c r="I62" s="528"/>
      <c r="J62" s="529"/>
      <c r="K62" s="530"/>
      <c r="L62" s="531"/>
      <c r="M62" s="532" t="n">
        <f aca="false">I62*L62</f>
        <v>0</v>
      </c>
      <c r="N62" s="360" t="n">
        <f aca="false">K62-M62</f>
        <v>0</v>
      </c>
      <c r="O62" s="360" t="str">
        <f aca="false">IF(D62=C394,"",P62)</f>
        <v/>
      </c>
      <c r="P62" s="149" t="n">
        <f aca="false">IF(D62=D61,N62+P61,N62)</f>
        <v>0</v>
      </c>
    </row>
    <row r="63" s="149" customFormat="true" ht="12.75" hidden="true" customHeight="false" outlineLevel="0" collapsed="false">
      <c r="A63" s="525"/>
      <c r="B63" s="526"/>
      <c r="C63" s="441"/>
      <c r="D63" s="267"/>
      <c r="E63" s="525"/>
      <c r="F63" s="527"/>
      <c r="G63" s="525"/>
      <c r="H63" s="527"/>
      <c r="I63" s="528"/>
      <c r="J63" s="529"/>
      <c r="K63" s="530"/>
      <c r="L63" s="531"/>
      <c r="M63" s="532" t="n">
        <f aca="false">I63*L63</f>
        <v>0</v>
      </c>
      <c r="N63" s="360" t="n">
        <f aca="false">K63-M63</f>
        <v>0</v>
      </c>
      <c r="O63" s="360" t="str">
        <f aca="false">IF(D63=C395,"",P63)</f>
        <v/>
      </c>
      <c r="P63" s="149" t="n">
        <f aca="false">IF(D63=D62,N63+P62,N63)</f>
        <v>0</v>
      </c>
    </row>
    <row r="64" s="149" customFormat="true" ht="12.75" hidden="true" customHeight="false" outlineLevel="0" collapsed="false">
      <c r="A64" s="525"/>
      <c r="B64" s="526"/>
      <c r="C64" s="441"/>
      <c r="D64" s="267"/>
      <c r="E64" s="525"/>
      <c r="F64" s="527"/>
      <c r="G64" s="525"/>
      <c r="H64" s="527"/>
      <c r="I64" s="528"/>
      <c r="J64" s="529"/>
      <c r="K64" s="530"/>
      <c r="L64" s="531"/>
      <c r="M64" s="532" t="n">
        <f aca="false">I64*L64</f>
        <v>0</v>
      </c>
      <c r="N64" s="360" t="n">
        <f aca="false">K64-M64</f>
        <v>0</v>
      </c>
      <c r="O64" s="360" t="str">
        <f aca="false">IF(D64=C396,"",P64)</f>
        <v/>
      </c>
      <c r="P64" s="149" t="n">
        <f aca="false">IF(D64=D63,N64+P63,N64)</f>
        <v>0</v>
      </c>
    </row>
    <row r="65" s="149" customFormat="true" ht="12.75" hidden="true" customHeight="false" outlineLevel="0" collapsed="false">
      <c r="A65" s="525"/>
      <c r="B65" s="526"/>
      <c r="C65" s="441"/>
      <c r="D65" s="267"/>
      <c r="E65" s="525"/>
      <c r="F65" s="527"/>
      <c r="G65" s="525"/>
      <c r="H65" s="527"/>
      <c r="I65" s="528"/>
      <c r="J65" s="529"/>
      <c r="K65" s="530"/>
      <c r="L65" s="531"/>
      <c r="M65" s="532" t="n">
        <f aca="false">I65*L65</f>
        <v>0</v>
      </c>
      <c r="N65" s="360" t="n">
        <f aca="false">K65-M65</f>
        <v>0</v>
      </c>
      <c r="O65" s="360" t="str">
        <f aca="false">IF(D65=C397,"",P65)</f>
        <v/>
      </c>
      <c r="P65" s="149" t="n">
        <f aca="false">IF(D65=D64,N65+P64,N65)</f>
        <v>0</v>
      </c>
    </row>
    <row r="66" s="149" customFormat="true" ht="12.75" hidden="true" customHeight="false" outlineLevel="0" collapsed="false">
      <c r="A66" s="525"/>
      <c r="B66" s="526"/>
      <c r="C66" s="441"/>
      <c r="D66" s="267"/>
      <c r="E66" s="525"/>
      <c r="F66" s="527"/>
      <c r="G66" s="525"/>
      <c r="H66" s="527"/>
      <c r="I66" s="528"/>
      <c r="J66" s="529"/>
      <c r="K66" s="530"/>
      <c r="L66" s="531"/>
      <c r="M66" s="532" t="n">
        <f aca="false">I66*L66</f>
        <v>0</v>
      </c>
      <c r="N66" s="360" t="n">
        <f aca="false">K66-M66</f>
        <v>0</v>
      </c>
      <c r="O66" s="360" t="str">
        <f aca="false">IF(D66=C398,"",P66)</f>
        <v/>
      </c>
      <c r="P66" s="149" t="n">
        <f aca="false">IF(D66=D65,N66+P65,N66)</f>
        <v>0</v>
      </c>
    </row>
    <row r="67" s="149" customFormat="true" ht="12.75" hidden="true" customHeight="false" outlineLevel="0" collapsed="false">
      <c r="A67" s="525"/>
      <c r="B67" s="526"/>
      <c r="C67" s="441"/>
      <c r="D67" s="267"/>
      <c r="E67" s="525"/>
      <c r="F67" s="527"/>
      <c r="G67" s="525"/>
      <c r="H67" s="527"/>
      <c r="I67" s="528"/>
      <c r="J67" s="529"/>
      <c r="K67" s="530"/>
      <c r="L67" s="531"/>
      <c r="M67" s="532" t="n">
        <f aca="false">I67*L67</f>
        <v>0</v>
      </c>
      <c r="N67" s="360" t="n">
        <f aca="false">K67-M67</f>
        <v>0</v>
      </c>
      <c r="O67" s="360" t="str">
        <f aca="false">IF(D67=C399,"",P67)</f>
        <v/>
      </c>
      <c r="P67" s="149" t="n">
        <f aca="false">IF(D67=D66,N67+P66,N67)</f>
        <v>0</v>
      </c>
    </row>
    <row r="68" s="149" customFormat="true" ht="12.75" hidden="true" customHeight="false" outlineLevel="0" collapsed="false">
      <c r="A68" s="525"/>
      <c r="B68" s="526"/>
      <c r="C68" s="441"/>
      <c r="D68" s="267"/>
      <c r="E68" s="525"/>
      <c r="F68" s="527"/>
      <c r="G68" s="525"/>
      <c r="H68" s="527"/>
      <c r="I68" s="528"/>
      <c r="J68" s="529"/>
      <c r="K68" s="530"/>
      <c r="L68" s="531"/>
      <c r="M68" s="532" t="n">
        <f aca="false">I68*L68</f>
        <v>0</v>
      </c>
      <c r="N68" s="360" t="n">
        <f aca="false">K68-M68</f>
        <v>0</v>
      </c>
      <c r="O68" s="360" t="str">
        <f aca="false">IF(D68=C400,"",P68)</f>
        <v/>
      </c>
      <c r="P68" s="149" t="n">
        <f aca="false">IF(D68=D67,N68+P67,N68)</f>
        <v>0</v>
      </c>
    </row>
    <row r="69" s="149" customFormat="true" ht="12.75" hidden="true" customHeight="false" outlineLevel="0" collapsed="false">
      <c r="A69" s="525"/>
      <c r="B69" s="526"/>
      <c r="C69" s="441"/>
      <c r="D69" s="267"/>
      <c r="E69" s="525"/>
      <c r="F69" s="527"/>
      <c r="G69" s="525"/>
      <c r="H69" s="527"/>
      <c r="I69" s="528"/>
      <c r="J69" s="529"/>
      <c r="K69" s="530"/>
      <c r="L69" s="531"/>
      <c r="M69" s="532" t="n">
        <f aca="false">I69*L69</f>
        <v>0</v>
      </c>
      <c r="N69" s="360" t="n">
        <f aca="false">K69-M69</f>
        <v>0</v>
      </c>
      <c r="O69" s="360" t="str">
        <f aca="false">IF(D69=C401,"",P69)</f>
        <v/>
      </c>
      <c r="P69" s="149" t="n">
        <f aca="false">IF(D69=D68,N69+P68,N69)</f>
        <v>0</v>
      </c>
    </row>
    <row r="70" s="149" customFormat="true" ht="12.75" hidden="true" customHeight="false" outlineLevel="0" collapsed="false">
      <c r="A70" s="525"/>
      <c r="B70" s="526"/>
      <c r="C70" s="441"/>
      <c r="D70" s="267"/>
      <c r="E70" s="525"/>
      <c r="F70" s="527"/>
      <c r="G70" s="525"/>
      <c r="H70" s="527"/>
      <c r="I70" s="528"/>
      <c r="J70" s="529"/>
      <c r="K70" s="530"/>
      <c r="L70" s="531"/>
      <c r="M70" s="532" t="n">
        <f aca="false">I70*L70</f>
        <v>0</v>
      </c>
      <c r="N70" s="360" t="n">
        <f aca="false">K70-M70</f>
        <v>0</v>
      </c>
      <c r="O70" s="360" t="str">
        <f aca="false">IF(D70=C402,"",P70)</f>
        <v/>
      </c>
      <c r="P70" s="149" t="n">
        <f aca="false">IF(D70=D69,N70+P69,N70)</f>
        <v>0</v>
      </c>
    </row>
    <row r="71" s="149" customFormat="true" ht="12.75" hidden="true" customHeight="false" outlineLevel="0" collapsed="false">
      <c r="A71" s="525"/>
      <c r="B71" s="526"/>
      <c r="C71" s="441"/>
      <c r="D71" s="267"/>
      <c r="E71" s="525"/>
      <c r="F71" s="527"/>
      <c r="G71" s="525"/>
      <c r="H71" s="527"/>
      <c r="I71" s="528"/>
      <c r="J71" s="529"/>
      <c r="K71" s="530"/>
      <c r="L71" s="531"/>
      <c r="M71" s="532" t="n">
        <f aca="false">I71*L71</f>
        <v>0</v>
      </c>
      <c r="N71" s="360" t="n">
        <f aca="false">K71-M71</f>
        <v>0</v>
      </c>
      <c r="O71" s="360" t="str">
        <f aca="false">IF(D71=C403,"",P71)</f>
        <v/>
      </c>
      <c r="P71" s="149" t="n">
        <f aca="false">IF(D71=D70,N71+P70,N71)</f>
        <v>0</v>
      </c>
    </row>
    <row r="72" s="149" customFormat="true" ht="12.75" hidden="true" customHeight="false" outlineLevel="0" collapsed="false">
      <c r="A72" s="525"/>
      <c r="B72" s="526"/>
      <c r="C72" s="441"/>
      <c r="D72" s="267"/>
      <c r="E72" s="525"/>
      <c r="F72" s="527"/>
      <c r="G72" s="525"/>
      <c r="H72" s="527"/>
      <c r="I72" s="528"/>
      <c r="J72" s="529"/>
      <c r="K72" s="530"/>
      <c r="L72" s="531"/>
      <c r="M72" s="532" t="n">
        <f aca="false">I72*L72</f>
        <v>0</v>
      </c>
      <c r="N72" s="360" t="n">
        <f aca="false">K72-M72</f>
        <v>0</v>
      </c>
      <c r="O72" s="360" t="str">
        <f aca="false">IF(D72=C404,"",P72)</f>
        <v/>
      </c>
      <c r="P72" s="149" t="n">
        <f aca="false">IF(D72=D71,N72+P71,N72)</f>
        <v>0</v>
      </c>
    </row>
    <row r="73" s="149" customFormat="true" ht="12.75" hidden="true" customHeight="false" outlineLevel="0" collapsed="false">
      <c r="A73" s="525"/>
      <c r="B73" s="526"/>
      <c r="C73" s="441"/>
      <c r="D73" s="267"/>
      <c r="E73" s="525"/>
      <c r="F73" s="527"/>
      <c r="G73" s="525"/>
      <c r="H73" s="527"/>
      <c r="I73" s="528"/>
      <c r="J73" s="529"/>
      <c r="K73" s="530"/>
      <c r="L73" s="531"/>
      <c r="M73" s="532" t="n">
        <f aca="false">I73*L73</f>
        <v>0</v>
      </c>
      <c r="N73" s="360" t="n">
        <f aca="false">K73-M73</f>
        <v>0</v>
      </c>
      <c r="O73" s="360" t="str">
        <f aca="false">IF(D73=C405,"",P73)</f>
        <v/>
      </c>
      <c r="P73" s="149" t="n">
        <f aca="false">IF(D73=D72,N73+P72,N73)</f>
        <v>0</v>
      </c>
    </row>
    <row r="74" s="149" customFormat="true" ht="12.75" hidden="true" customHeight="false" outlineLevel="0" collapsed="false">
      <c r="A74" s="525"/>
      <c r="B74" s="526"/>
      <c r="C74" s="441"/>
      <c r="D74" s="267"/>
      <c r="E74" s="525"/>
      <c r="F74" s="527"/>
      <c r="G74" s="525"/>
      <c r="H74" s="527"/>
      <c r="I74" s="528"/>
      <c r="J74" s="529"/>
      <c r="K74" s="530"/>
      <c r="L74" s="531"/>
      <c r="M74" s="532" t="n">
        <f aca="false">I74*L74</f>
        <v>0</v>
      </c>
      <c r="N74" s="360" t="n">
        <f aca="false">K74-M74</f>
        <v>0</v>
      </c>
      <c r="O74" s="360" t="str">
        <f aca="false">IF(D74=C406,"",P74)</f>
        <v/>
      </c>
      <c r="P74" s="149" t="n">
        <f aca="false">IF(D74=D73,N74+P73,N74)</f>
        <v>0</v>
      </c>
    </row>
    <row r="75" s="149" customFormat="true" ht="12.75" hidden="true" customHeight="false" outlineLevel="0" collapsed="false">
      <c r="A75" s="525"/>
      <c r="B75" s="526"/>
      <c r="C75" s="441"/>
      <c r="D75" s="267"/>
      <c r="E75" s="525"/>
      <c r="F75" s="527"/>
      <c r="G75" s="525"/>
      <c r="H75" s="527"/>
      <c r="I75" s="528"/>
      <c r="J75" s="529"/>
      <c r="K75" s="530"/>
      <c r="L75" s="531"/>
      <c r="M75" s="532" t="n">
        <f aca="false">I75*L75</f>
        <v>0</v>
      </c>
      <c r="N75" s="360" t="n">
        <f aca="false">K75-M75</f>
        <v>0</v>
      </c>
      <c r="O75" s="360" t="str">
        <f aca="false">IF(D75=C407,"",P75)</f>
        <v/>
      </c>
      <c r="P75" s="149" t="n">
        <f aca="false">IF(D75=D74,N75+P74,N75)</f>
        <v>0</v>
      </c>
    </row>
    <row r="76" s="149" customFormat="true" ht="12.75" hidden="true" customHeight="false" outlineLevel="0" collapsed="false">
      <c r="A76" s="525"/>
      <c r="B76" s="526"/>
      <c r="C76" s="441"/>
      <c r="D76" s="267"/>
      <c r="E76" s="525"/>
      <c r="F76" s="527"/>
      <c r="G76" s="525"/>
      <c r="H76" s="527"/>
      <c r="I76" s="528"/>
      <c r="J76" s="529"/>
      <c r="K76" s="530"/>
      <c r="L76" s="531"/>
      <c r="M76" s="532" t="n">
        <f aca="false">I76*L76</f>
        <v>0</v>
      </c>
      <c r="N76" s="360" t="n">
        <f aca="false">K76-M76</f>
        <v>0</v>
      </c>
      <c r="O76" s="360" t="str">
        <f aca="false">IF(D76=C408,"",P76)</f>
        <v/>
      </c>
      <c r="P76" s="149" t="n">
        <f aca="false">IF(D76=D75,N76+P75,N76)</f>
        <v>0</v>
      </c>
    </row>
    <row r="77" s="149" customFormat="true" ht="12.75" hidden="true" customHeight="false" outlineLevel="0" collapsed="false">
      <c r="A77" s="525"/>
      <c r="B77" s="526"/>
      <c r="C77" s="441"/>
      <c r="D77" s="267"/>
      <c r="E77" s="525"/>
      <c r="F77" s="527"/>
      <c r="G77" s="525"/>
      <c r="H77" s="527"/>
      <c r="I77" s="528"/>
      <c r="J77" s="529"/>
      <c r="K77" s="530"/>
      <c r="L77" s="531"/>
      <c r="M77" s="532" t="n">
        <f aca="false">I77*L77</f>
        <v>0</v>
      </c>
      <c r="N77" s="360" t="n">
        <f aca="false">K77-M77</f>
        <v>0</v>
      </c>
      <c r="O77" s="360" t="str">
        <f aca="false">IF(D77=C409,"",P77)</f>
        <v/>
      </c>
      <c r="P77" s="149" t="n">
        <f aca="false">IF(D77=D76,N77+P76,N77)</f>
        <v>0</v>
      </c>
    </row>
    <row r="78" s="149" customFormat="true" ht="12.75" hidden="true" customHeight="false" outlineLevel="0" collapsed="false">
      <c r="A78" s="525"/>
      <c r="B78" s="526"/>
      <c r="C78" s="441"/>
      <c r="D78" s="267"/>
      <c r="E78" s="525"/>
      <c r="F78" s="527"/>
      <c r="G78" s="525"/>
      <c r="H78" s="527"/>
      <c r="I78" s="528"/>
      <c r="J78" s="529"/>
      <c r="K78" s="530"/>
      <c r="L78" s="531"/>
      <c r="M78" s="532" t="n">
        <f aca="false">I78*L78</f>
        <v>0</v>
      </c>
      <c r="N78" s="360" t="n">
        <f aca="false">K78-M78</f>
        <v>0</v>
      </c>
      <c r="O78" s="360" t="str">
        <f aca="false">IF(D78=C410,"",P78)</f>
        <v/>
      </c>
      <c r="P78" s="149" t="n">
        <f aca="false">IF(D78=D77,N78+P77,N78)</f>
        <v>0</v>
      </c>
    </row>
    <row r="79" s="149" customFormat="true" ht="12.75" hidden="true" customHeight="false" outlineLevel="0" collapsed="false">
      <c r="A79" s="525"/>
      <c r="B79" s="526"/>
      <c r="C79" s="441"/>
      <c r="D79" s="267"/>
      <c r="E79" s="525"/>
      <c r="F79" s="527"/>
      <c r="G79" s="525"/>
      <c r="H79" s="527"/>
      <c r="I79" s="528"/>
      <c r="J79" s="529"/>
      <c r="K79" s="530"/>
      <c r="L79" s="531"/>
      <c r="M79" s="532" t="n">
        <f aca="false">I79*L79</f>
        <v>0</v>
      </c>
      <c r="N79" s="360" t="n">
        <f aca="false">K79-M79</f>
        <v>0</v>
      </c>
      <c r="O79" s="360" t="str">
        <f aca="false">IF(D79=C411,"",P79)</f>
        <v/>
      </c>
      <c r="P79" s="149" t="n">
        <f aca="false">IF(D79=D78,N79+P78,N79)</f>
        <v>0</v>
      </c>
    </row>
    <row r="80" s="149" customFormat="true" ht="12.75" hidden="true" customHeight="false" outlineLevel="0" collapsed="false">
      <c r="A80" s="525"/>
      <c r="B80" s="526"/>
      <c r="C80" s="441"/>
      <c r="D80" s="267"/>
      <c r="E80" s="525"/>
      <c r="F80" s="527"/>
      <c r="G80" s="525"/>
      <c r="H80" s="527"/>
      <c r="I80" s="528"/>
      <c r="J80" s="529"/>
      <c r="K80" s="530"/>
      <c r="L80" s="531"/>
      <c r="M80" s="532" t="n">
        <f aca="false">I80*L80</f>
        <v>0</v>
      </c>
      <c r="N80" s="360" t="n">
        <f aca="false">K80-M80</f>
        <v>0</v>
      </c>
      <c r="O80" s="360" t="str">
        <f aca="false">IF(D80=C412,"",P80)</f>
        <v/>
      </c>
      <c r="P80" s="149" t="n">
        <f aca="false">IF(D80=D79,N80+P79,N80)</f>
        <v>0</v>
      </c>
    </row>
    <row r="81" s="149" customFormat="true" ht="12.75" hidden="true" customHeight="false" outlineLevel="0" collapsed="false">
      <c r="A81" s="525"/>
      <c r="B81" s="526"/>
      <c r="C81" s="441"/>
      <c r="D81" s="267"/>
      <c r="E81" s="525"/>
      <c r="F81" s="527"/>
      <c r="G81" s="525"/>
      <c r="H81" s="527"/>
      <c r="I81" s="528"/>
      <c r="J81" s="529"/>
      <c r="K81" s="530"/>
      <c r="L81" s="531"/>
      <c r="M81" s="532" t="n">
        <f aca="false">I81*L81</f>
        <v>0</v>
      </c>
      <c r="N81" s="360" t="n">
        <f aca="false">K81-M81</f>
        <v>0</v>
      </c>
      <c r="O81" s="360" t="str">
        <f aca="false">IF(D81=C413,"",P81)</f>
        <v/>
      </c>
      <c r="P81" s="149" t="n">
        <f aca="false">IF(D81=D80,N81+P80,N81)</f>
        <v>0</v>
      </c>
    </row>
    <row r="82" s="149" customFormat="true" ht="12.75" hidden="true" customHeight="false" outlineLevel="0" collapsed="false">
      <c r="A82" s="525"/>
      <c r="B82" s="526"/>
      <c r="C82" s="441"/>
      <c r="D82" s="267"/>
      <c r="E82" s="525"/>
      <c r="F82" s="527"/>
      <c r="G82" s="525"/>
      <c r="H82" s="527"/>
      <c r="I82" s="528"/>
      <c r="J82" s="529"/>
      <c r="K82" s="530"/>
      <c r="L82" s="531"/>
      <c r="M82" s="532" t="n">
        <f aca="false">I82*L82</f>
        <v>0</v>
      </c>
      <c r="N82" s="360" t="n">
        <f aca="false">K82-M82</f>
        <v>0</v>
      </c>
      <c r="O82" s="360" t="str">
        <f aca="false">IF(D82=C414,"",P82)</f>
        <v/>
      </c>
      <c r="P82" s="149" t="n">
        <f aca="false">IF(D82=D81,N82+P81,N82)</f>
        <v>0</v>
      </c>
    </row>
    <row r="83" s="149" customFormat="true" ht="12.75" hidden="true" customHeight="false" outlineLevel="0" collapsed="false">
      <c r="A83" s="525"/>
      <c r="B83" s="526"/>
      <c r="C83" s="441"/>
      <c r="D83" s="267"/>
      <c r="E83" s="525"/>
      <c r="F83" s="527"/>
      <c r="G83" s="525"/>
      <c r="H83" s="527"/>
      <c r="I83" s="528"/>
      <c r="J83" s="529"/>
      <c r="K83" s="530"/>
      <c r="L83" s="531"/>
      <c r="M83" s="532" t="n">
        <f aca="false">I83*L83</f>
        <v>0</v>
      </c>
      <c r="N83" s="360" t="n">
        <f aca="false">K83-M83</f>
        <v>0</v>
      </c>
      <c r="O83" s="360" t="str">
        <f aca="false">IF(D83=C415,"",P83)</f>
        <v/>
      </c>
      <c r="P83" s="149" t="n">
        <f aca="false">IF(D83=D82,N83+P82,N83)</f>
        <v>0</v>
      </c>
    </row>
    <row r="84" s="149" customFormat="true" ht="12.75" hidden="true" customHeight="false" outlineLevel="0" collapsed="false">
      <c r="A84" s="525"/>
      <c r="B84" s="526"/>
      <c r="C84" s="441"/>
      <c r="D84" s="267"/>
      <c r="E84" s="525"/>
      <c r="F84" s="527"/>
      <c r="G84" s="525"/>
      <c r="H84" s="527"/>
      <c r="I84" s="528"/>
      <c r="J84" s="529"/>
      <c r="K84" s="530"/>
      <c r="L84" s="531"/>
      <c r="M84" s="532" t="n">
        <f aca="false">I84*L84</f>
        <v>0</v>
      </c>
      <c r="N84" s="360" t="n">
        <f aca="false">K84-M84</f>
        <v>0</v>
      </c>
      <c r="O84" s="360" t="str">
        <f aca="false">IF(D84=C416,"",P84)</f>
        <v/>
      </c>
      <c r="P84" s="149" t="n">
        <f aca="false">IF(D84=D83,N84+P83,N84)</f>
        <v>0</v>
      </c>
    </row>
    <row r="85" s="149" customFormat="true" ht="12.75" hidden="true" customHeight="false" outlineLevel="0" collapsed="false">
      <c r="A85" s="525"/>
      <c r="B85" s="526"/>
      <c r="C85" s="441"/>
      <c r="D85" s="267"/>
      <c r="E85" s="525"/>
      <c r="F85" s="527"/>
      <c r="G85" s="525"/>
      <c r="H85" s="527"/>
      <c r="I85" s="528"/>
      <c r="J85" s="529"/>
      <c r="K85" s="530"/>
      <c r="L85" s="531"/>
      <c r="M85" s="532" t="n">
        <f aca="false">I85*L85</f>
        <v>0</v>
      </c>
      <c r="N85" s="360" t="n">
        <f aca="false">K85-M85</f>
        <v>0</v>
      </c>
      <c r="O85" s="360" t="str">
        <f aca="false">IF(D85=C417,"",P85)</f>
        <v/>
      </c>
      <c r="P85" s="149" t="n">
        <f aca="false">IF(D85=D84,N85+P84,N85)</f>
        <v>0</v>
      </c>
    </row>
    <row r="86" s="149" customFormat="true" ht="12.75" hidden="true" customHeight="false" outlineLevel="0" collapsed="false">
      <c r="A86" s="525"/>
      <c r="B86" s="526"/>
      <c r="C86" s="441"/>
      <c r="D86" s="267"/>
      <c r="E86" s="525"/>
      <c r="F86" s="527"/>
      <c r="G86" s="525"/>
      <c r="H86" s="527"/>
      <c r="I86" s="528"/>
      <c r="J86" s="529"/>
      <c r="K86" s="530"/>
      <c r="L86" s="531"/>
      <c r="M86" s="532" t="n">
        <f aca="false">I86*L86</f>
        <v>0</v>
      </c>
      <c r="N86" s="360" t="n">
        <f aca="false">K86-M86</f>
        <v>0</v>
      </c>
      <c r="O86" s="360" t="str">
        <f aca="false">IF(D86=C418,"",P86)</f>
        <v/>
      </c>
      <c r="P86" s="149" t="n">
        <f aca="false">IF(D86=D85,N86+P85,N86)</f>
        <v>0</v>
      </c>
    </row>
    <row r="87" s="149" customFormat="true" ht="12.75" hidden="true" customHeight="false" outlineLevel="0" collapsed="false">
      <c r="A87" s="525"/>
      <c r="B87" s="526"/>
      <c r="C87" s="441"/>
      <c r="D87" s="267"/>
      <c r="E87" s="525"/>
      <c r="F87" s="527"/>
      <c r="G87" s="525"/>
      <c r="H87" s="527"/>
      <c r="I87" s="528"/>
      <c r="J87" s="529"/>
      <c r="K87" s="530"/>
      <c r="L87" s="531"/>
      <c r="M87" s="532" t="n">
        <f aca="false">I87*L87</f>
        <v>0</v>
      </c>
      <c r="N87" s="360" t="n">
        <f aca="false">K87-M87</f>
        <v>0</v>
      </c>
      <c r="O87" s="360" t="str">
        <f aca="false">IF(D87=C419,"",P87)</f>
        <v/>
      </c>
      <c r="P87" s="149" t="n">
        <f aca="false">IF(D87=D86,N87+P86,N87)</f>
        <v>0</v>
      </c>
    </row>
    <row r="88" s="149" customFormat="true" ht="12.75" hidden="true" customHeight="false" outlineLevel="0" collapsed="false">
      <c r="A88" s="525"/>
      <c r="B88" s="526"/>
      <c r="C88" s="441"/>
      <c r="D88" s="267"/>
      <c r="E88" s="525"/>
      <c r="F88" s="527"/>
      <c r="G88" s="525"/>
      <c r="H88" s="527"/>
      <c r="I88" s="528"/>
      <c r="J88" s="529"/>
      <c r="K88" s="530"/>
      <c r="L88" s="531"/>
      <c r="M88" s="532" t="n">
        <f aca="false">I88*L88</f>
        <v>0</v>
      </c>
      <c r="N88" s="360" t="n">
        <f aca="false">K88-M88</f>
        <v>0</v>
      </c>
      <c r="O88" s="360" t="str">
        <f aca="false">IF(D88=C420,"",P88)</f>
        <v/>
      </c>
      <c r="P88" s="149" t="n">
        <f aca="false">IF(D88=D87,N88+P87,N88)</f>
        <v>0</v>
      </c>
    </row>
    <row r="89" s="149" customFormat="true" ht="12.75" hidden="true" customHeight="false" outlineLevel="0" collapsed="false">
      <c r="A89" s="525"/>
      <c r="B89" s="526"/>
      <c r="C89" s="441"/>
      <c r="D89" s="267"/>
      <c r="E89" s="525"/>
      <c r="F89" s="527"/>
      <c r="G89" s="525"/>
      <c r="H89" s="527"/>
      <c r="I89" s="528"/>
      <c r="J89" s="529"/>
      <c r="K89" s="530"/>
      <c r="L89" s="531"/>
      <c r="M89" s="532" t="n">
        <f aca="false">I89*L89</f>
        <v>0</v>
      </c>
      <c r="N89" s="360" t="n">
        <f aca="false">K89-M89</f>
        <v>0</v>
      </c>
      <c r="O89" s="360" t="str">
        <f aca="false">IF(D89=C421,"",P89)</f>
        <v/>
      </c>
      <c r="P89" s="149" t="n">
        <f aca="false">IF(D89=D88,N89+P88,N89)</f>
        <v>0</v>
      </c>
    </row>
    <row r="90" s="149" customFormat="true" ht="12.75" hidden="true" customHeight="false" outlineLevel="0" collapsed="false">
      <c r="A90" s="525"/>
      <c r="B90" s="526"/>
      <c r="C90" s="441"/>
      <c r="D90" s="267"/>
      <c r="E90" s="525"/>
      <c r="F90" s="527"/>
      <c r="G90" s="525"/>
      <c r="H90" s="527"/>
      <c r="I90" s="528"/>
      <c r="J90" s="529"/>
      <c r="K90" s="530"/>
      <c r="L90" s="531"/>
      <c r="M90" s="532" t="n">
        <f aca="false">I90*L90</f>
        <v>0</v>
      </c>
      <c r="N90" s="360" t="n">
        <f aca="false">K90-M90</f>
        <v>0</v>
      </c>
      <c r="O90" s="360" t="str">
        <f aca="false">IF(D90=C422,"",P90)</f>
        <v/>
      </c>
      <c r="P90" s="149" t="n">
        <f aca="false">IF(D90=D89,N90+P89,N90)</f>
        <v>0</v>
      </c>
    </row>
    <row r="91" s="149" customFormat="true" ht="12.75" hidden="true" customHeight="false" outlineLevel="0" collapsed="false">
      <c r="A91" s="525"/>
      <c r="B91" s="526"/>
      <c r="C91" s="441"/>
      <c r="D91" s="267"/>
      <c r="E91" s="525"/>
      <c r="F91" s="527"/>
      <c r="G91" s="525"/>
      <c r="H91" s="527"/>
      <c r="I91" s="528"/>
      <c r="J91" s="529"/>
      <c r="K91" s="530"/>
      <c r="L91" s="531"/>
      <c r="M91" s="532" t="n">
        <f aca="false">I91*L91</f>
        <v>0</v>
      </c>
      <c r="N91" s="360" t="n">
        <f aca="false">K91-M91</f>
        <v>0</v>
      </c>
      <c r="O91" s="360" t="str">
        <f aca="false">IF(D91=C423,"",P91)</f>
        <v/>
      </c>
      <c r="P91" s="149" t="n">
        <f aca="false">IF(D91=D90,N91+P90,N91)</f>
        <v>0</v>
      </c>
    </row>
    <row r="92" s="149" customFormat="true" ht="12.75" hidden="true" customHeight="false" outlineLevel="0" collapsed="false">
      <c r="A92" s="525"/>
      <c r="B92" s="526"/>
      <c r="C92" s="441"/>
      <c r="D92" s="267"/>
      <c r="E92" s="525"/>
      <c r="F92" s="527"/>
      <c r="G92" s="525"/>
      <c r="H92" s="527"/>
      <c r="I92" s="528"/>
      <c r="J92" s="529"/>
      <c r="K92" s="530"/>
      <c r="L92" s="531"/>
      <c r="M92" s="532" t="n">
        <f aca="false">I92*L92</f>
        <v>0</v>
      </c>
      <c r="N92" s="360" t="n">
        <f aca="false">K92-M92</f>
        <v>0</v>
      </c>
      <c r="O92" s="360" t="str">
        <f aca="false">IF(D92=C424,"",P92)</f>
        <v/>
      </c>
      <c r="P92" s="149" t="n">
        <f aca="false">IF(D92=D91,N92+P91,N92)</f>
        <v>0</v>
      </c>
    </row>
    <row r="93" s="149" customFormat="true" ht="12.75" hidden="true" customHeight="false" outlineLevel="0" collapsed="false">
      <c r="A93" s="525"/>
      <c r="B93" s="526"/>
      <c r="C93" s="441"/>
      <c r="D93" s="267"/>
      <c r="E93" s="525"/>
      <c r="F93" s="527"/>
      <c r="G93" s="525"/>
      <c r="H93" s="527"/>
      <c r="I93" s="528"/>
      <c r="J93" s="529"/>
      <c r="K93" s="530"/>
      <c r="L93" s="531"/>
      <c r="M93" s="532" t="n">
        <f aca="false">I93*L93</f>
        <v>0</v>
      </c>
      <c r="N93" s="360" t="n">
        <f aca="false">K93-M93</f>
        <v>0</v>
      </c>
      <c r="O93" s="360" t="str">
        <f aca="false">IF(D93=C425,"",P93)</f>
        <v/>
      </c>
      <c r="P93" s="149" t="n">
        <f aca="false">IF(D93=D92,N93+P92,N93)</f>
        <v>0</v>
      </c>
    </row>
    <row r="94" s="149" customFormat="true" ht="12.75" hidden="true" customHeight="false" outlineLevel="0" collapsed="false">
      <c r="A94" s="525"/>
      <c r="B94" s="526"/>
      <c r="C94" s="441"/>
      <c r="D94" s="267"/>
      <c r="E94" s="525"/>
      <c r="F94" s="527"/>
      <c r="G94" s="525"/>
      <c r="H94" s="527"/>
      <c r="I94" s="528"/>
      <c r="J94" s="529"/>
      <c r="K94" s="530"/>
      <c r="L94" s="531"/>
      <c r="M94" s="532" t="n">
        <f aca="false">I94*L94</f>
        <v>0</v>
      </c>
      <c r="N94" s="360" t="n">
        <f aca="false">K94-M94</f>
        <v>0</v>
      </c>
      <c r="O94" s="360" t="str">
        <f aca="false">IF(D94=C426,"",P94)</f>
        <v/>
      </c>
      <c r="P94" s="149" t="n">
        <f aca="false">IF(D94=D93,N94+P93,N94)</f>
        <v>0</v>
      </c>
    </row>
    <row r="95" s="149" customFormat="true" ht="12.75" hidden="true" customHeight="false" outlineLevel="0" collapsed="false">
      <c r="A95" s="525"/>
      <c r="B95" s="526"/>
      <c r="C95" s="441"/>
      <c r="D95" s="267"/>
      <c r="E95" s="525"/>
      <c r="F95" s="527"/>
      <c r="G95" s="525"/>
      <c r="H95" s="527"/>
      <c r="I95" s="528"/>
      <c r="J95" s="529"/>
      <c r="K95" s="530"/>
      <c r="L95" s="531"/>
      <c r="M95" s="532" t="n">
        <f aca="false">I95*L95</f>
        <v>0</v>
      </c>
      <c r="N95" s="360" t="n">
        <f aca="false">K95-M95</f>
        <v>0</v>
      </c>
      <c r="O95" s="360" t="str">
        <f aca="false">IF(D95=C427,"",P95)</f>
        <v/>
      </c>
      <c r="P95" s="149" t="n">
        <f aca="false">IF(D95=D94,N95+P94,N95)</f>
        <v>0</v>
      </c>
    </row>
    <row r="96" s="149" customFormat="true" ht="12.75" hidden="true" customHeight="false" outlineLevel="0" collapsed="false">
      <c r="A96" s="525"/>
      <c r="B96" s="526"/>
      <c r="C96" s="441"/>
      <c r="D96" s="267"/>
      <c r="E96" s="525"/>
      <c r="F96" s="527"/>
      <c r="G96" s="525"/>
      <c r="H96" s="527"/>
      <c r="I96" s="528"/>
      <c r="J96" s="529"/>
      <c r="K96" s="530"/>
      <c r="L96" s="531"/>
      <c r="M96" s="532" t="n">
        <f aca="false">I96*L96</f>
        <v>0</v>
      </c>
      <c r="N96" s="360" t="n">
        <f aca="false">K96-M96</f>
        <v>0</v>
      </c>
      <c r="O96" s="360" t="str">
        <f aca="false">IF(D96=C428,"",P96)</f>
        <v/>
      </c>
      <c r="P96" s="149" t="n">
        <f aca="false">IF(D96=D95,N96+P95,N96)</f>
        <v>0</v>
      </c>
    </row>
    <row r="97" s="149" customFormat="true" ht="12.75" hidden="true" customHeight="false" outlineLevel="0" collapsed="false">
      <c r="A97" s="525"/>
      <c r="B97" s="526"/>
      <c r="C97" s="441"/>
      <c r="D97" s="267"/>
      <c r="E97" s="525"/>
      <c r="F97" s="527"/>
      <c r="G97" s="525"/>
      <c r="H97" s="527"/>
      <c r="I97" s="528"/>
      <c r="J97" s="529"/>
      <c r="K97" s="530"/>
      <c r="L97" s="531"/>
      <c r="M97" s="532" t="n">
        <f aca="false">I97*L97</f>
        <v>0</v>
      </c>
      <c r="N97" s="360" t="n">
        <f aca="false">K97-M97</f>
        <v>0</v>
      </c>
      <c r="O97" s="360" t="str">
        <f aca="false">IF(D97=C429,"",P97)</f>
        <v/>
      </c>
      <c r="P97" s="149" t="n">
        <f aca="false">IF(D97=D96,N97+P96,N97)</f>
        <v>0</v>
      </c>
    </row>
    <row r="98" s="149" customFormat="true" ht="12.75" hidden="true" customHeight="false" outlineLevel="0" collapsed="false">
      <c r="A98" s="525"/>
      <c r="B98" s="526"/>
      <c r="C98" s="441"/>
      <c r="D98" s="267"/>
      <c r="E98" s="525"/>
      <c r="F98" s="527"/>
      <c r="G98" s="525"/>
      <c r="H98" s="527"/>
      <c r="I98" s="528"/>
      <c r="J98" s="529"/>
      <c r="K98" s="530"/>
      <c r="L98" s="531"/>
      <c r="M98" s="532" t="n">
        <f aca="false">I98*L98</f>
        <v>0</v>
      </c>
      <c r="N98" s="360" t="n">
        <f aca="false">K98-M98</f>
        <v>0</v>
      </c>
      <c r="O98" s="360" t="str">
        <f aca="false">IF(D98=C430,"",P98)</f>
        <v/>
      </c>
      <c r="P98" s="149" t="n">
        <f aca="false">IF(D98=D97,N98+P97,N98)</f>
        <v>0</v>
      </c>
    </row>
    <row r="99" s="149" customFormat="true" ht="12.75" hidden="true" customHeight="false" outlineLevel="0" collapsed="false">
      <c r="A99" s="525"/>
      <c r="B99" s="526"/>
      <c r="C99" s="441"/>
      <c r="D99" s="267"/>
      <c r="E99" s="525"/>
      <c r="F99" s="527"/>
      <c r="G99" s="525"/>
      <c r="H99" s="527"/>
      <c r="I99" s="528"/>
      <c r="J99" s="529"/>
      <c r="K99" s="530"/>
      <c r="L99" s="531"/>
      <c r="M99" s="532" t="n">
        <f aca="false">I99*L99</f>
        <v>0</v>
      </c>
      <c r="N99" s="360" t="n">
        <f aca="false">K99-M99</f>
        <v>0</v>
      </c>
      <c r="O99" s="360" t="str">
        <f aca="false">IF(D99=C431,"",P99)</f>
        <v/>
      </c>
      <c r="P99" s="149" t="n">
        <f aca="false">IF(D99=D98,N99+P98,N99)</f>
        <v>0</v>
      </c>
    </row>
    <row r="100" s="149" customFormat="true" ht="12.75" hidden="true" customHeight="false" outlineLevel="0" collapsed="false">
      <c r="A100" s="525"/>
      <c r="B100" s="526"/>
      <c r="C100" s="441"/>
      <c r="D100" s="267"/>
      <c r="E100" s="525"/>
      <c r="F100" s="527"/>
      <c r="G100" s="525"/>
      <c r="H100" s="527"/>
      <c r="I100" s="528"/>
      <c r="J100" s="529"/>
      <c r="K100" s="530"/>
      <c r="L100" s="531"/>
      <c r="M100" s="532" t="n">
        <f aca="false">I100*L100</f>
        <v>0</v>
      </c>
      <c r="N100" s="360" t="n">
        <f aca="false">K100-M100</f>
        <v>0</v>
      </c>
      <c r="O100" s="360" t="str">
        <f aca="false">IF(D100=C432,"",P100)</f>
        <v/>
      </c>
      <c r="P100" s="149" t="n">
        <f aca="false">IF(D100=D99,N100+P99,N100)</f>
        <v>0</v>
      </c>
    </row>
    <row r="101" s="149" customFormat="true" ht="12.75" hidden="true" customHeight="false" outlineLevel="0" collapsed="false">
      <c r="A101" s="525"/>
      <c r="B101" s="526"/>
      <c r="C101" s="441"/>
      <c r="D101" s="267"/>
      <c r="E101" s="525"/>
      <c r="F101" s="527"/>
      <c r="G101" s="525"/>
      <c r="H101" s="527"/>
      <c r="I101" s="528"/>
      <c r="J101" s="529"/>
      <c r="K101" s="530"/>
      <c r="L101" s="531"/>
      <c r="M101" s="532" t="n">
        <f aca="false">I101*L101</f>
        <v>0</v>
      </c>
      <c r="N101" s="360" t="n">
        <f aca="false">K101-M101</f>
        <v>0</v>
      </c>
      <c r="O101" s="360" t="str">
        <f aca="false">IF(D101=C433,"",P101)</f>
        <v/>
      </c>
      <c r="P101" s="149" t="n">
        <f aca="false">IF(D101=D100,N101+P100,N101)</f>
        <v>0</v>
      </c>
    </row>
    <row r="102" s="149" customFormat="true" ht="12.75" hidden="true" customHeight="false" outlineLevel="0" collapsed="false">
      <c r="A102" s="525"/>
      <c r="B102" s="526"/>
      <c r="C102" s="441"/>
      <c r="D102" s="267"/>
      <c r="E102" s="525"/>
      <c r="F102" s="527"/>
      <c r="G102" s="525"/>
      <c r="H102" s="527"/>
      <c r="I102" s="528"/>
      <c r="J102" s="529"/>
      <c r="K102" s="530"/>
      <c r="L102" s="531"/>
      <c r="M102" s="532" t="n">
        <f aca="false">I102*L102</f>
        <v>0</v>
      </c>
      <c r="N102" s="360" t="n">
        <f aca="false">K102-M102</f>
        <v>0</v>
      </c>
      <c r="O102" s="360" t="str">
        <f aca="false">IF(D102=C434,"",P102)</f>
        <v/>
      </c>
      <c r="P102" s="149" t="n">
        <f aca="false">IF(D102=D101,N102+P101,N102)</f>
        <v>0</v>
      </c>
    </row>
    <row r="103" s="149" customFormat="true" ht="12.75" hidden="true" customHeight="false" outlineLevel="0" collapsed="false">
      <c r="A103" s="525"/>
      <c r="B103" s="526"/>
      <c r="C103" s="441"/>
      <c r="D103" s="267"/>
      <c r="E103" s="525"/>
      <c r="F103" s="527"/>
      <c r="G103" s="525"/>
      <c r="H103" s="527"/>
      <c r="I103" s="528"/>
      <c r="J103" s="529"/>
      <c r="K103" s="530"/>
      <c r="L103" s="531"/>
      <c r="M103" s="532" t="n">
        <f aca="false">I103*L103</f>
        <v>0</v>
      </c>
      <c r="N103" s="360" t="n">
        <f aca="false">K103-M103</f>
        <v>0</v>
      </c>
      <c r="O103" s="360" t="str">
        <f aca="false">IF(D103=C435,"",P103)</f>
        <v/>
      </c>
      <c r="P103" s="149" t="n">
        <f aca="false">IF(D103=D102,N103+P102,N103)</f>
        <v>0</v>
      </c>
    </row>
    <row r="104" s="149" customFormat="true" ht="12.75" hidden="true" customHeight="false" outlineLevel="0" collapsed="false">
      <c r="A104" s="525"/>
      <c r="B104" s="526"/>
      <c r="C104" s="441"/>
      <c r="D104" s="267"/>
      <c r="E104" s="525"/>
      <c r="F104" s="527"/>
      <c r="G104" s="525"/>
      <c r="H104" s="527"/>
      <c r="I104" s="528"/>
      <c r="J104" s="529"/>
      <c r="K104" s="530"/>
      <c r="L104" s="531"/>
      <c r="M104" s="532" t="n">
        <f aca="false">I104*L104</f>
        <v>0</v>
      </c>
      <c r="N104" s="360" t="n">
        <f aca="false">K104-M104</f>
        <v>0</v>
      </c>
      <c r="O104" s="360" t="str">
        <f aca="false">IF(D104=C436,"",P104)</f>
        <v/>
      </c>
      <c r="P104" s="149" t="n">
        <f aca="false">IF(D104=D103,N104+P103,N104)</f>
        <v>0</v>
      </c>
    </row>
    <row r="105" s="149" customFormat="true" ht="12.75" hidden="true" customHeight="false" outlineLevel="0" collapsed="false">
      <c r="A105" s="525"/>
      <c r="B105" s="526"/>
      <c r="C105" s="441"/>
      <c r="D105" s="267"/>
      <c r="E105" s="525"/>
      <c r="F105" s="527"/>
      <c r="G105" s="525"/>
      <c r="H105" s="527"/>
      <c r="I105" s="528"/>
      <c r="J105" s="529"/>
      <c r="K105" s="530"/>
      <c r="L105" s="531"/>
      <c r="M105" s="532" t="n">
        <f aca="false">I105*L105</f>
        <v>0</v>
      </c>
      <c r="N105" s="360" t="n">
        <f aca="false">K105-M105</f>
        <v>0</v>
      </c>
      <c r="O105" s="360" t="str">
        <f aca="false">IF(D105=C437,"",P105)</f>
        <v/>
      </c>
      <c r="P105" s="149" t="n">
        <f aca="false">IF(D105=D104,N105+P104,N105)</f>
        <v>0</v>
      </c>
    </row>
    <row r="106" s="149" customFormat="true" ht="12.75" hidden="true" customHeight="false" outlineLevel="0" collapsed="false">
      <c r="A106" s="525"/>
      <c r="B106" s="526"/>
      <c r="C106" s="441"/>
      <c r="D106" s="267"/>
      <c r="E106" s="525"/>
      <c r="F106" s="527"/>
      <c r="G106" s="525"/>
      <c r="H106" s="527"/>
      <c r="I106" s="528"/>
      <c r="J106" s="529"/>
      <c r="K106" s="530"/>
      <c r="L106" s="531"/>
      <c r="M106" s="532" t="n">
        <f aca="false">I106*L106</f>
        <v>0</v>
      </c>
      <c r="N106" s="360" t="n">
        <f aca="false">K106-M106</f>
        <v>0</v>
      </c>
      <c r="O106" s="360" t="str">
        <f aca="false">IF(D106=C438,"",P106)</f>
        <v/>
      </c>
      <c r="P106" s="149" t="n">
        <f aca="false">IF(D106=D105,N106+P105,N106)</f>
        <v>0</v>
      </c>
    </row>
    <row r="107" s="149" customFormat="true" ht="12.75" hidden="true" customHeight="false" outlineLevel="0" collapsed="false">
      <c r="A107" s="525"/>
      <c r="B107" s="526"/>
      <c r="C107" s="441"/>
      <c r="D107" s="267"/>
      <c r="E107" s="525"/>
      <c r="F107" s="527"/>
      <c r="G107" s="525"/>
      <c r="H107" s="527"/>
      <c r="I107" s="528"/>
      <c r="J107" s="529"/>
      <c r="K107" s="530"/>
      <c r="L107" s="531"/>
      <c r="M107" s="532" t="n">
        <f aca="false">I107*L107</f>
        <v>0</v>
      </c>
      <c r="N107" s="360" t="n">
        <f aca="false">K107-M107</f>
        <v>0</v>
      </c>
      <c r="O107" s="360" t="str">
        <f aca="false">IF(D107=C439,"",P107)</f>
        <v/>
      </c>
      <c r="P107" s="149" t="n">
        <f aca="false">IF(D107=D106,N107+P106,N107)</f>
        <v>0</v>
      </c>
    </row>
    <row r="108" s="149" customFormat="true" ht="12.75" hidden="true" customHeight="false" outlineLevel="0" collapsed="false">
      <c r="A108" s="525"/>
      <c r="B108" s="526"/>
      <c r="C108" s="441"/>
      <c r="D108" s="267"/>
      <c r="E108" s="525"/>
      <c r="F108" s="527"/>
      <c r="G108" s="525"/>
      <c r="H108" s="527"/>
      <c r="I108" s="528"/>
      <c r="J108" s="529"/>
      <c r="K108" s="530"/>
      <c r="L108" s="531"/>
      <c r="M108" s="532" t="n">
        <f aca="false">I108*L108</f>
        <v>0</v>
      </c>
      <c r="N108" s="360" t="n">
        <f aca="false">K108-M108</f>
        <v>0</v>
      </c>
      <c r="O108" s="360" t="str">
        <f aca="false">IF(D108=C440,"",P108)</f>
        <v/>
      </c>
      <c r="P108" s="149" t="n">
        <f aca="false">IF(D108=D107,N108+P107,N108)</f>
        <v>0</v>
      </c>
    </row>
    <row r="109" s="149" customFormat="true" ht="12.75" hidden="true" customHeight="false" outlineLevel="0" collapsed="false">
      <c r="A109" s="525"/>
      <c r="B109" s="526"/>
      <c r="C109" s="441"/>
      <c r="D109" s="267"/>
      <c r="E109" s="525"/>
      <c r="F109" s="527"/>
      <c r="G109" s="525"/>
      <c r="H109" s="527"/>
      <c r="I109" s="528"/>
      <c r="J109" s="529"/>
      <c r="K109" s="530"/>
      <c r="L109" s="531"/>
      <c r="M109" s="532" t="n">
        <f aca="false">I109*L109</f>
        <v>0</v>
      </c>
      <c r="N109" s="360" t="n">
        <f aca="false">K109-M109</f>
        <v>0</v>
      </c>
      <c r="O109" s="360" t="str">
        <f aca="false">IF(D109=C441,"",P109)</f>
        <v/>
      </c>
      <c r="P109" s="149" t="n">
        <f aca="false">IF(D109=D108,N109+P108,N109)</f>
        <v>0</v>
      </c>
    </row>
    <row r="110" s="149" customFormat="true" ht="12.75" hidden="true" customHeight="false" outlineLevel="0" collapsed="false">
      <c r="A110" s="525"/>
      <c r="B110" s="526"/>
      <c r="C110" s="441"/>
      <c r="D110" s="267"/>
      <c r="E110" s="525"/>
      <c r="F110" s="527"/>
      <c r="G110" s="525"/>
      <c r="H110" s="527"/>
      <c r="I110" s="528"/>
      <c r="J110" s="529"/>
      <c r="K110" s="530"/>
      <c r="L110" s="531"/>
      <c r="M110" s="532" t="n">
        <f aca="false">I110*L110</f>
        <v>0</v>
      </c>
      <c r="N110" s="360" t="n">
        <f aca="false">K110-M110</f>
        <v>0</v>
      </c>
      <c r="O110" s="360" t="str">
        <f aca="false">IF(D110=C442,"",P110)</f>
        <v/>
      </c>
      <c r="P110" s="149" t="n">
        <f aca="false">IF(D110=D109,N110+P109,N110)</f>
        <v>0</v>
      </c>
    </row>
    <row r="111" s="149" customFormat="true" ht="12.75" hidden="true" customHeight="false" outlineLevel="0" collapsed="false">
      <c r="A111" s="525"/>
      <c r="B111" s="526"/>
      <c r="C111" s="441"/>
      <c r="D111" s="267"/>
      <c r="E111" s="525"/>
      <c r="F111" s="527"/>
      <c r="G111" s="525"/>
      <c r="H111" s="527"/>
      <c r="I111" s="528"/>
      <c r="J111" s="529"/>
      <c r="K111" s="530"/>
      <c r="L111" s="531"/>
      <c r="M111" s="532" t="n">
        <f aca="false">I111*L111</f>
        <v>0</v>
      </c>
      <c r="N111" s="360" t="n">
        <f aca="false">K111-M111</f>
        <v>0</v>
      </c>
      <c r="O111" s="360" t="str">
        <f aca="false">IF(D111=C443,"",P111)</f>
        <v/>
      </c>
      <c r="P111" s="149" t="n">
        <f aca="false">IF(D111=D110,N111+P110,N111)</f>
        <v>0</v>
      </c>
    </row>
    <row r="112" s="149" customFormat="true" ht="12.75" hidden="true" customHeight="false" outlineLevel="0" collapsed="false">
      <c r="A112" s="525"/>
      <c r="B112" s="526"/>
      <c r="C112" s="441"/>
      <c r="D112" s="267"/>
      <c r="E112" s="525"/>
      <c r="F112" s="527"/>
      <c r="G112" s="525"/>
      <c r="H112" s="527"/>
      <c r="I112" s="528"/>
      <c r="J112" s="529"/>
      <c r="K112" s="530"/>
      <c r="L112" s="531"/>
      <c r="M112" s="532" t="n">
        <f aca="false">I112*L112</f>
        <v>0</v>
      </c>
      <c r="N112" s="360" t="n">
        <f aca="false">K112-M112</f>
        <v>0</v>
      </c>
      <c r="O112" s="360" t="str">
        <f aca="false">IF(D112=C444,"",P112)</f>
        <v/>
      </c>
      <c r="P112" s="149" t="n">
        <f aca="false">IF(D112=D111,N112+P111,N112)</f>
        <v>0</v>
      </c>
    </row>
    <row r="113" s="149" customFormat="true" ht="12.75" hidden="true" customHeight="false" outlineLevel="0" collapsed="false">
      <c r="A113" s="525"/>
      <c r="B113" s="526"/>
      <c r="C113" s="441"/>
      <c r="D113" s="267"/>
      <c r="E113" s="525"/>
      <c r="F113" s="527"/>
      <c r="G113" s="525"/>
      <c r="H113" s="527"/>
      <c r="I113" s="528"/>
      <c r="J113" s="529"/>
      <c r="K113" s="530"/>
      <c r="L113" s="531"/>
      <c r="M113" s="532" t="n">
        <f aca="false">I113*L113</f>
        <v>0</v>
      </c>
      <c r="N113" s="360" t="n">
        <f aca="false">K113-M113</f>
        <v>0</v>
      </c>
      <c r="O113" s="360" t="str">
        <f aca="false">IF(D113=C445,"",P113)</f>
        <v/>
      </c>
      <c r="P113" s="149" t="n">
        <f aca="false">IF(D113=D112,N113+P112,N113)</f>
        <v>0</v>
      </c>
    </row>
    <row r="114" s="149" customFormat="true" ht="12.75" hidden="true" customHeight="false" outlineLevel="0" collapsed="false">
      <c r="A114" s="525"/>
      <c r="B114" s="526"/>
      <c r="C114" s="441"/>
      <c r="D114" s="267"/>
      <c r="E114" s="525"/>
      <c r="F114" s="527"/>
      <c r="G114" s="525"/>
      <c r="H114" s="527"/>
      <c r="I114" s="528"/>
      <c r="J114" s="529"/>
      <c r="K114" s="530"/>
      <c r="L114" s="531"/>
      <c r="M114" s="532" t="n">
        <f aca="false">I114*L114</f>
        <v>0</v>
      </c>
      <c r="N114" s="360" t="n">
        <f aca="false">K114-M114</f>
        <v>0</v>
      </c>
      <c r="O114" s="360" t="str">
        <f aca="false">IF(D114=C446,"",P114)</f>
        <v/>
      </c>
      <c r="P114" s="149" t="n">
        <f aca="false">IF(D114=D113,N114+P113,N114)</f>
        <v>0</v>
      </c>
    </row>
    <row r="115" s="149" customFormat="true" ht="12.75" hidden="true" customHeight="false" outlineLevel="0" collapsed="false">
      <c r="A115" s="525"/>
      <c r="B115" s="526"/>
      <c r="C115" s="441"/>
      <c r="D115" s="267"/>
      <c r="E115" s="525"/>
      <c r="F115" s="527"/>
      <c r="G115" s="525"/>
      <c r="H115" s="527"/>
      <c r="I115" s="528"/>
      <c r="J115" s="529"/>
      <c r="K115" s="530"/>
      <c r="L115" s="531"/>
      <c r="M115" s="532" t="n">
        <f aca="false">I115*L115</f>
        <v>0</v>
      </c>
      <c r="N115" s="360" t="n">
        <f aca="false">K115-M115</f>
        <v>0</v>
      </c>
      <c r="O115" s="360" t="str">
        <f aca="false">IF(D115=C447,"",P115)</f>
        <v/>
      </c>
      <c r="P115" s="149" t="n">
        <f aca="false">IF(D115=D114,N115+P114,N115)</f>
        <v>0</v>
      </c>
    </row>
    <row r="116" s="149" customFormat="true" ht="12.75" hidden="true" customHeight="false" outlineLevel="0" collapsed="false">
      <c r="A116" s="525"/>
      <c r="B116" s="526"/>
      <c r="C116" s="441"/>
      <c r="D116" s="267"/>
      <c r="E116" s="525"/>
      <c r="F116" s="527"/>
      <c r="G116" s="525"/>
      <c r="H116" s="527"/>
      <c r="I116" s="528"/>
      <c r="J116" s="529"/>
      <c r="K116" s="530"/>
      <c r="L116" s="531"/>
      <c r="M116" s="532" t="n">
        <f aca="false">I116*L116</f>
        <v>0</v>
      </c>
      <c r="N116" s="360" t="n">
        <f aca="false">K116-M116</f>
        <v>0</v>
      </c>
      <c r="O116" s="360" t="str">
        <f aca="false">IF(D116=C448,"",P116)</f>
        <v/>
      </c>
      <c r="P116" s="149" t="n">
        <f aca="false">IF(D116=D115,N116+P115,N116)</f>
        <v>0</v>
      </c>
    </row>
    <row r="117" s="149" customFormat="true" ht="12.75" hidden="true" customHeight="false" outlineLevel="0" collapsed="false">
      <c r="A117" s="525"/>
      <c r="B117" s="526"/>
      <c r="C117" s="441"/>
      <c r="D117" s="267"/>
      <c r="E117" s="525"/>
      <c r="F117" s="527"/>
      <c r="G117" s="525"/>
      <c r="H117" s="527"/>
      <c r="I117" s="528"/>
      <c r="J117" s="529"/>
      <c r="K117" s="530"/>
      <c r="L117" s="531"/>
      <c r="M117" s="532" t="n">
        <f aca="false">I117*L117</f>
        <v>0</v>
      </c>
      <c r="N117" s="360" t="n">
        <f aca="false">K117-M117</f>
        <v>0</v>
      </c>
      <c r="O117" s="360" t="str">
        <f aca="false">IF(D117=C449,"",P117)</f>
        <v/>
      </c>
      <c r="P117" s="149" t="n">
        <f aca="false">IF(D117=D116,N117+P116,N117)</f>
        <v>0</v>
      </c>
    </row>
    <row r="118" s="149" customFormat="true" ht="12.75" hidden="true" customHeight="false" outlineLevel="0" collapsed="false">
      <c r="A118" s="525"/>
      <c r="B118" s="526"/>
      <c r="C118" s="441"/>
      <c r="D118" s="267"/>
      <c r="E118" s="525"/>
      <c r="F118" s="527"/>
      <c r="G118" s="525"/>
      <c r="H118" s="527"/>
      <c r="I118" s="528"/>
      <c r="J118" s="529"/>
      <c r="K118" s="530"/>
      <c r="L118" s="531"/>
      <c r="M118" s="532" t="n">
        <f aca="false">I118*L118</f>
        <v>0</v>
      </c>
      <c r="N118" s="360" t="n">
        <f aca="false">K118-M118</f>
        <v>0</v>
      </c>
      <c r="O118" s="360" t="str">
        <f aca="false">IF(D118=C450,"",P118)</f>
        <v/>
      </c>
      <c r="P118" s="149" t="n">
        <f aca="false">IF(D118=D117,N118+P117,N118)</f>
        <v>0</v>
      </c>
    </row>
    <row r="119" s="149" customFormat="true" ht="12.75" hidden="true" customHeight="false" outlineLevel="0" collapsed="false">
      <c r="A119" s="525"/>
      <c r="B119" s="526"/>
      <c r="C119" s="441"/>
      <c r="D119" s="267"/>
      <c r="E119" s="525"/>
      <c r="F119" s="527"/>
      <c r="G119" s="525"/>
      <c r="H119" s="527"/>
      <c r="I119" s="528"/>
      <c r="J119" s="529"/>
      <c r="K119" s="530"/>
      <c r="L119" s="531"/>
      <c r="M119" s="532" t="n">
        <f aca="false">I119*L119</f>
        <v>0</v>
      </c>
      <c r="N119" s="360" t="n">
        <f aca="false">K119-M119</f>
        <v>0</v>
      </c>
      <c r="O119" s="360" t="str">
        <f aca="false">IF(D119=C451,"",P119)</f>
        <v/>
      </c>
      <c r="P119" s="149" t="n">
        <f aca="false">IF(D119=D118,N119+P118,N119)</f>
        <v>0</v>
      </c>
    </row>
    <row r="120" s="149" customFormat="true" ht="12.75" hidden="true" customHeight="false" outlineLevel="0" collapsed="false">
      <c r="A120" s="525"/>
      <c r="B120" s="526"/>
      <c r="C120" s="441"/>
      <c r="D120" s="267"/>
      <c r="E120" s="525"/>
      <c r="F120" s="527"/>
      <c r="G120" s="525"/>
      <c r="H120" s="527"/>
      <c r="I120" s="528"/>
      <c r="J120" s="529"/>
      <c r="K120" s="530"/>
      <c r="L120" s="531"/>
      <c r="M120" s="532" t="n">
        <f aca="false">I120*L120</f>
        <v>0</v>
      </c>
      <c r="N120" s="360" t="n">
        <f aca="false">K120-M120</f>
        <v>0</v>
      </c>
      <c r="O120" s="360" t="str">
        <f aca="false">IF(D120=C452,"",P120)</f>
        <v/>
      </c>
      <c r="P120" s="149" t="n">
        <f aca="false">IF(D120=D119,N120+P119,N120)</f>
        <v>0</v>
      </c>
    </row>
    <row r="121" s="149" customFormat="true" ht="12.75" hidden="true" customHeight="false" outlineLevel="0" collapsed="false">
      <c r="A121" s="525"/>
      <c r="B121" s="526"/>
      <c r="C121" s="441"/>
      <c r="D121" s="267"/>
      <c r="E121" s="525"/>
      <c r="F121" s="527"/>
      <c r="G121" s="525"/>
      <c r="H121" s="527"/>
      <c r="I121" s="528"/>
      <c r="J121" s="529"/>
      <c r="K121" s="530"/>
      <c r="L121" s="531"/>
      <c r="M121" s="532" t="n">
        <f aca="false">I121*L121</f>
        <v>0</v>
      </c>
      <c r="N121" s="360" t="n">
        <f aca="false">K121-M121</f>
        <v>0</v>
      </c>
      <c r="O121" s="360" t="str">
        <f aca="false">IF(D121=C453,"",P121)</f>
        <v/>
      </c>
      <c r="P121" s="149" t="n">
        <f aca="false">IF(D121=D120,N121+P120,N121)</f>
        <v>0</v>
      </c>
    </row>
    <row r="122" s="149" customFormat="true" ht="12.75" hidden="true" customHeight="false" outlineLevel="0" collapsed="false">
      <c r="A122" s="525"/>
      <c r="B122" s="526"/>
      <c r="C122" s="441"/>
      <c r="D122" s="267"/>
      <c r="E122" s="525"/>
      <c r="F122" s="527"/>
      <c r="G122" s="525"/>
      <c r="H122" s="527"/>
      <c r="I122" s="528"/>
      <c r="J122" s="529"/>
      <c r="K122" s="530"/>
      <c r="L122" s="531"/>
      <c r="M122" s="532" t="n">
        <f aca="false">I122*L122</f>
        <v>0</v>
      </c>
      <c r="N122" s="360" t="n">
        <f aca="false">K122-M122</f>
        <v>0</v>
      </c>
      <c r="O122" s="360" t="str">
        <f aca="false">IF(D122=C454,"",P122)</f>
        <v/>
      </c>
      <c r="P122" s="149" t="n">
        <f aca="false">IF(D122=D121,N122+P121,N122)</f>
        <v>0</v>
      </c>
    </row>
    <row r="123" s="149" customFormat="true" ht="12.75" hidden="true" customHeight="false" outlineLevel="0" collapsed="false">
      <c r="A123" s="525"/>
      <c r="B123" s="526"/>
      <c r="C123" s="441"/>
      <c r="D123" s="267"/>
      <c r="E123" s="525"/>
      <c r="F123" s="527"/>
      <c r="G123" s="525"/>
      <c r="H123" s="527"/>
      <c r="I123" s="528"/>
      <c r="J123" s="529"/>
      <c r="K123" s="530"/>
      <c r="L123" s="531"/>
      <c r="M123" s="532" t="n">
        <f aca="false">I123*L123</f>
        <v>0</v>
      </c>
      <c r="N123" s="360" t="n">
        <f aca="false">K123-M123</f>
        <v>0</v>
      </c>
      <c r="O123" s="360" t="str">
        <f aca="false">IF(D123=C455,"",P123)</f>
        <v/>
      </c>
      <c r="P123" s="149" t="n">
        <f aca="false">IF(D123=D122,N123+P122,N123)</f>
        <v>0</v>
      </c>
    </row>
    <row r="124" s="149" customFormat="true" ht="12.75" hidden="true" customHeight="false" outlineLevel="0" collapsed="false">
      <c r="A124" s="525"/>
      <c r="B124" s="526"/>
      <c r="C124" s="441"/>
      <c r="D124" s="267"/>
      <c r="E124" s="525"/>
      <c r="F124" s="527"/>
      <c r="G124" s="525"/>
      <c r="H124" s="527"/>
      <c r="I124" s="528"/>
      <c r="J124" s="529"/>
      <c r="K124" s="530"/>
      <c r="L124" s="531"/>
      <c r="M124" s="532" t="n">
        <f aca="false">I124*L124</f>
        <v>0</v>
      </c>
      <c r="N124" s="360" t="n">
        <f aca="false">K124-M124</f>
        <v>0</v>
      </c>
      <c r="O124" s="360" t="str">
        <f aca="false">IF(D124=C456,"",P124)</f>
        <v/>
      </c>
      <c r="P124" s="149" t="n">
        <f aca="false">IF(D124=D123,N124+P123,N124)</f>
        <v>0</v>
      </c>
    </row>
    <row r="125" s="149" customFormat="true" ht="12.75" hidden="true" customHeight="false" outlineLevel="0" collapsed="false">
      <c r="A125" s="525"/>
      <c r="B125" s="526"/>
      <c r="C125" s="441"/>
      <c r="D125" s="267"/>
      <c r="E125" s="525"/>
      <c r="F125" s="527"/>
      <c r="G125" s="525"/>
      <c r="H125" s="527"/>
      <c r="I125" s="528"/>
      <c r="J125" s="529"/>
      <c r="K125" s="530"/>
      <c r="L125" s="531"/>
      <c r="M125" s="532" t="n">
        <f aca="false">I125*L125</f>
        <v>0</v>
      </c>
      <c r="N125" s="360" t="n">
        <f aca="false">K125-M125</f>
        <v>0</v>
      </c>
      <c r="O125" s="360" t="str">
        <f aca="false">IF(D125=C457,"",P125)</f>
        <v/>
      </c>
      <c r="P125" s="149" t="n">
        <f aca="false">IF(D125=D124,N125+P124,N125)</f>
        <v>0</v>
      </c>
    </row>
    <row r="126" s="149" customFormat="true" ht="12.75" hidden="true" customHeight="false" outlineLevel="0" collapsed="false">
      <c r="A126" s="525"/>
      <c r="B126" s="526"/>
      <c r="C126" s="441"/>
      <c r="D126" s="267"/>
      <c r="E126" s="525"/>
      <c r="F126" s="527"/>
      <c r="G126" s="525"/>
      <c r="H126" s="527"/>
      <c r="I126" s="528"/>
      <c r="J126" s="529"/>
      <c r="K126" s="530"/>
      <c r="L126" s="531"/>
      <c r="M126" s="532" t="n">
        <f aca="false">I126*L126</f>
        <v>0</v>
      </c>
      <c r="N126" s="360" t="n">
        <f aca="false">K126-M126</f>
        <v>0</v>
      </c>
      <c r="O126" s="360" t="str">
        <f aca="false">IF(D126=C458,"",P126)</f>
        <v/>
      </c>
      <c r="P126" s="149" t="n">
        <f aca="false">IF(D126=D125,N126+P125,N126)</f>
        <v>0</v>
      </c>
    </row>
    <row r="127" s="149" customFormat="true" ht="12.75" hidden="true" customHeight="false" outlineLevel="0" collapsed="false">
      <c r="A127" s="525"/>
      <c r="B127" s="526"/>
      <c r="C127" s="441"/>
      <c r="D127" s="267"/>
      <c r="E127" s="525"/>
      <c r="F127" s="527"/>
      <c r="G127" s="525"/>
      <c r="H127" s="527"/>
      <c r="I127" s="528"/>
      <c r="J127" s="529"/>
      <c r="K127" s="530"/>
      <c r="L127" s="531"/>
      <c r="M127" s="532" t="n">
        <f aca="false">I127*L127</f>
        <v>0</v>
      </c>
      <c r="N127" s="360" t="n">
        <f aca="false">K127-M127</f>
        <v>0</v>
      </c>
      <c r="O127" s="360" t="str">
        <f aca="false">IF(D127=C459,"",P127)</f>
        <v/>
      </c>
      <c r="P127" s="149" t="n">
        <f aca="false">IF(D127=D126,N127+P126,N127)</f>
        <v>0</v>
      </c>
    </row>
    <row r="128" s="149" customFormat="true" ht="12.75" hidden="true" customHeight="false" outlineLevel="0" collapsed="false">
      <c r="A128" s="525"/>
      <c r="B128" s="526"/>
      <c r="C128" s="441"/>
      <c r="D128" s="267"/>
      <c r="E128" s="525"/>
      <c r="F128" s="527"/>
      <c r="G128" s="525"/>
      <c r="H128" s="527"/>
      <c r="I128" s="528"/>
      <c r="J128" s="529"/>
      <c r="K128" s="530"/>
      <c r="L128" s="531"/>
      <c r="M128" s="532" t="n">
        <f aca="false">I128*L128</f>
        <v>0</v>
      </c>
      <c r="N128" s="360" t="n">
        <f aca="false">K128-M128</f>
        <v>0</v>
      </c>
      <c r="O128" s="360" t="str">
        <f aca="false">IF(D128=C460,"",P128)</f>
        <v/>
      </c>
      <c r="P128" s="149" t="n">
        <f aca="false">IF(D128=D127,N128+P127,N128)</f>
        <v>0</v>
      </c>
    </row>
    <row r="129" s="149" customFormat="true" ht="12.75" hidden="true" customHeight="false" outlineLevel="0" collapsed="false">
      <c r="A129" s="525"/>
      <c r="B129" s="526"/>
      <c r="C129" s="441"/>
      <c r="D129" s="267"/>
      <c r="E129" s="525"/>
      <c r="F129" s="527"/>
      <c r="G129" s="525"/>
      <c r="H129" s="527"/>
      <c r="I129" s="528"/>
      <c r="J129" s="529"/>
      <c r="K129" s="530"/>
      <c r="L129" s="531"/>
      <c r="M129" s="532" t="n">
        <f aca="false">I129*L129</f>
        <v>0</v>
      </c>
      <c r="N129" s="360" t="n">
        <f aca="false">K129-M129</f>
        <v>0</v>
      </c>
      <c r="O129" s="360" t="str">
        <f aca="false">IF(D129=C461,"",P129)</f>
        <v/>
      </c>
      <c r="P129" s="149" t="n">
        <f aca="false">IF(D129=D128,N129+P128,N129)</f>
        <v>0</v>
      </c>
    </row>
    <row r="130" s="149" customFormat="true" ht="12.75" hidden="true" customHeight="false" outlineLevel="0" collapsed="false">
      <c r="A130" s="525"/>
      <c r="B130" s="526"/>
      <c r="C130" s="441"/>
      <c r="D130" s="267"/>
      <c r="E130" s="525"/>
      <c r="F130" s="527"/>
      <c r="G130" s="525"/>
      <c r="H130" s="527"/>
      <c r="I130" s="528"/>
      <c r="J130" s="529"/>
      <c r="K130" s="530"/>
      <c r="L130" s="531"/>
      <c r="M130" s="532" t="n">
        <f aca="false">I130*L130</f>
        <v>0</v>
      </c>
      <c r="N130" s="360" t="n">
        <f aca="false">K130-M130</f>
        <v>0</v>
      </c>
      <c r="O130" s="360" t="str">
        <f aca="false">IF(D130=C462,"",P130)</f>
        <v/>
      </c>
      <c r="P130" s="149" t="n">
        <f aca="false">IF(D130=D129,N130+P129,N130)</f>
        <v>0</v>
      </c>
    </row>
    <row r="131" s="149" customFormat="true" ht="12.75" hidden="true" customHeight="false" outlineLevel="0" collapsed="false">
      <c r="A131" s="525"/>
      <c r="B131" s="526"/>
      <c r="C131" s="441"/>
      <c r="D131" s="267"/>
      <c r="E131" s="525"/>
      <c r="F131" s="527"/>
      <c r="G131" s="525"/>
      <c r="H131" s="527"/>
      <c r="I131" s="528"/>
      <c r="J131" s="529"/>
      <c r="K131" s="530"/>
      <c r="L131" s="531"/>
      <c r="M131" s="532" t="n">
        <f aca="false">I131*L131</f>
        <v>0</v>
      </c>
      <c r="N131" s="360" t="n">
        <f aca="false">K131-M131</f>
        <v>0</v>
      </c>
      <c r="O131" s="360" t="str">
        <f aca="false">IF(D131=C463,"",P131)</f>
        <v/>
      </c>
      <c r="P131" s="149" t="n">
        <f aca="false">IF(D131=D130,N131+P130,N131)</f>
        <v>0</v>
      </c>
    </row>
    <row r="132" s="149" customFormat="true" ht="12.75" hidden="true" customHeight="false" outlineLevel="0" collapsed="false">
      <c r="A132" s="525"/>
      <c r="B132" s="526"/>
      <c r="C132" s="441"/>
      <c r="D132" s="267"/>
      <c r="E132" s="525"/>
      <c r="F132" s="527"/>
      <c r="G132" s="525"/>
      <c r="H132" s="527"/>
      <c r="I132" s="528"/>
      <c r="J132" s="529"/>
      <c r="K132" s="530"/>
      <c r="L132" s="531"/>
      <c r="M132" s="532" t="n">
        <f aca="false">I132*L132</f>
        <v>0</v>
      </c>
      <c r="N132" s="360" t="n">
        <f aca="false">K132-M132</f>
        <v>0</v>
      </c>
      <c r="O132" s="360" t="str">
        <f aca="false">IF(D132=C464,"",P132)</f>
        <v/>
      </c>
      <c r="P132" s="149" t="n">
        <f aca="false">IF(D132=D131,N132+P131,N132)</f>
        <v>0</v>
      </c>
    </row>
    <row r="133" s="149" customFormat="true" ht="12.75" hidden="true" customHeight="false" outlineLevel="0" collapsed="false">
      <c r="A133" s="525"/>
      <c r="B133" s="526"/>
      <c r="C133" s="441"/>
      <c r="D133" s="267"/>
      <c r="E133" s="525"/>
      <c r="F133" s="527"/>
      <c r="G133" s="525"/>
      <c r="H133" s="527"/>
      <c r="I133" s="528"/>
      <c r="J133" s="529"/>
      <c r="K133" s="530"/>
      <c r="L133" s="531"/>
      <c r="M133" s="532" t="n">
        <f aca="false">I133*L133</f>
        <v>0</v>
      </c>
      <c r="N133" s="360" t="n">
        <f aca="false">K133-M133</f>
        <v>0</v>
      </c>
      <c r="O133" s="360" t="str">
        <f aca="false">IF(D133=C465,"",P133)</f>
        <v/>
      </c>
      <c r="P133" s="149" t="n">
        <f aca="false">IF(D133=D132,N133+P132,N133)</f>
        <v>0</v>
      </c>
    </row>
    <row r="134" s="149" customFormat="true" ht="12.75" hidden="true" customHeight="false" outlineLevel="0" collapsed="false">
      <c r="A134" s="525"/>
      <c r="B134" s="526"/>
      <c r="C134" s="441"/>
      <c r="D134" s="267"/>
      <c r="E134" s="525"/>
      <c r="F134" s="527"/>
      <c r="G134" s="525"/>
      <c r="H134" s="527"/>
      <c r="I134" s="528"/>
      <c r="J134" s="529"/>
      <c r="K134" s="530"/>
      <c r="L134" s="531"/>
      <c r="M134" s="532" t="n">
        <f aca="false">I134*L134</f>
        <v>0</v>
      </c>
      <c r="N134" s="360" t="n">
        <f aca="false">K134-M134</f>
        <v>0</v>
      </c>
      <c r="O134" s="360" t="str">
        <f aca="false">IF(D134=C466,"",P134)</f>
        <v/>
      </c>
      <c r="P134" s="149" t="n">
        <f aca="false">IF(D134=D133,N134+P133,N134)</f>
        <v>0</v>
      </c>
    </row>
    <row r="135" s="149" customFormat="true" ht="12.75" hidden="true" customHeight="false" outlineLevel="0" collapsed="false">
      <c r="A135" s="525"/>
      <c r="B135" s="526"/>
      <c r="C135" s="441"/>
      <c r="D135" s="267"/>
      <c r="E135" s="525"/>
      <c r="F135" s="527"/>
      <c r="G135" s="525"/>
      <c r="H135" s="527"/>
      <c r="I135" s="528"/>
      <c r="J135" s="529"/>
      <c r="K135" s="530"/>
      <c r="L135" s="531"/>
      <c r="M135" s="532" t="n">
        <f aca="false">I135*L135</f>
        <v>0</v>
      </c>
      <c r="N135" s="360" t="n">
        <f aca="false">K135-M135</f>
        <v>0</v>
      </c>
      <c r="O135" s="360" t="str">
        <f aca="false">IF(D135=C467,"",P135)</f>
        <v/>
      </c>
      <c r="P135" s="149" t="n">
        <f aca="false">IF(D135=D134,N135+P134,N135)</f>
        <v>0</v>
      </c>
    </row>
    <row r="136" s="149" customFormat="true" ht="12.75" hidden="true" customHeight="false" outlineLevel="0" collapsed="false">
      <c r="A136" s="525"/>
      <c r="B136" s="526"/>
      <c r="C136" s="441"/>
      <c r="D136" s="267"/>
      <c r="E136" s="525"/>
      <c r="F136" s="527"/>
      <c r="G136" s="525"/>
      <c r="H136" s="527"/>
      <c r="I136" s="528"/>
      <c r="J136" s="529"/>
      <c r="K136" s="530"/>
      <c r="L136" s="531"/>
      <c r="M136" s="532" t="n">
        <f aca="false">I136*L136</f>
        <v>0</v>
      </c>
      <c r="N136" s="360" t="n">
        <f aca="false">K136-M136</f>
        <v>0</v>
      </c>
      <c r="O136" s="360" t="str">
        <f aca="false">IF(D136=C468,"",P136)</f>
        <v/>
      </c>
      <c r="P136" s="149" t="n">
        <f aca="false">IF(D136=D135,N136+P135,N136)</f>
        <v>0</v>
      </c>
    </row>
    <row r="137" s="149" customFormat="true" ht="12.75" hidden="true" customHeight="false" outlineLevel="0" collapsed="false">
      <c r="A137" s="525"/>
      <c r="B137" s="526"/>
      <c r="C137" s="441"/>
      <c r="D137" s="267"/>
      <c r="E137" s="525"/>
      <c r="F137" s="527"/>
      <c r="G137" s="525"/>
      <c r="H137" s="527"/>
      <c r="I137" s="528"/>
      <c r="J137" s="529"/>
      <c r="K137" s="530"/>
      <c r="L137" s="531"/>
      <c r="M137" s="532" t="n">
        <f aca="false">I137*L137</f>
        <v>0</v>
      </c>
      <c r="N137" s="360" t="n">
        <f aca="false">K137-M137</f>
        <v>0</v>
      </c>
      <c r="O137" s="360" t="str">
        <f aca="false">IF(D137=C469,"",P137)</f>
        <v/>
      </c>
      <c r="P137" s="149" t="n">
        <f aca="false">IF(D137=D136,N137+P136,N137)</f>
        <v>0</v>
      </c>
    </row>
    <row r="138" s="149" customFormat="true" ht="12.75" hidden="true" customHeight="false" outlineLevel="0" collapsed="false">
      <c r="A138" s="525"/>
      <c r="B138" s="526"/>
      <c r="C138" s="441"/>
      <c r="D138" s="267"/>
      <c r="E138" s="525"/>
      <c r="F138" s="527"/>
      <c r="G138" s="525"/>
      <c r="H138" s="527"/>
      <c r="I138" s="528"/>
      <c r="J138" s="529"/>
      <c r="K138" s="530"/>
      <c r="L138" s="531"/>
      <c r="M138" s="532" t="n">
        <f aca="false">I138*L138</f>
        <v>0</v>
      </c>
      <c r="N138" s="360" t="n">
        <f aca="false">K138-M138</f>
        <v>0</v>
      </c>
      <c r="O138" s="360" t="str">
        <f aca="false">IF(D138=C470,"",P138)</f>
        <v/>
      </c>
      <c r="P138" s="149" t="n">
        <f aca="false">IF(D138=D137,N138+P137,N138)</f>
        <v>0</v>
      </c>
    </row>
    <row r="139" s="149" customFormat="true" ht="12.75" hidden="true" customHeight="false" outlineLevel="0" collapsed="false">
      <c r="A139" s="525"/>
      <c r="B139" s="526"/>
      <c r="C139" s="441"/>
      <c r="D139" s="267"/>
      <c r="E139" s="525"/>
      <c r="F139" s="527"/>
      <c r="G139" s="525"/>
      <c r="H139" s="527"/>
      <c r="I139" s="528"/>
      <c r="J139" s="529"/>
      <c r="K139" s="530"/>
      <c r="L139" s="531"/>
      <c r="M139" s="532" t="n">
        <f aca="false">I139*L139</f>
        <v>0</v>
      </c>
      <c r="N139" s="360" t="n">
        <f aca="false">K139-M139</f>
        <v>0</v>
      </c>
      <c r="O139" s="360" t="str">
        <f aca="false">IF(D139=C471,"",P139)</f>
        <v/>
      </c>
      <c r="P139" s="149" t="n">
        <f aca="false">IF(D139=D138,N139+P138,N139)</f>
        <v>0</v>
      </c>
    </row>
    <row r="140" s="149" customFormat="true" ht="12.75" hidden="true" customHeight="false" outlineLevel="0" collapsed="false">
      <c r="A140" s="525"/>
      <c r="B140" s="526"/>
      <c r="C140" s="441"/>
      <c r="D140" s="267"/>
      <c r="E140" s="525"/>
      <c r="F140" s="527"/>
      <c r="G140" s="525"/>
      <c r="H140" s="527"/>
      <c r="I140" s="528"/>
      <c r="J140" s="529"/>
      <c r="K140" s="530"/>
      <c r="L140" s="531"/>
      <c r="M140" s="532" t="n">
        <f aca="false">I140*L140</f>
        <v>0</v>
      </c>
      <c r="N140" s="360" t="n">
        <f aca="false">K140-M140</f>
        <v>0</v>
      </c>
      <c r="O140" s="360" t="str">
        <f aca="false">IF(D140=C472,"",P140)</f>
        <v/>
      </c>
      <c r="P140" s="149" t="n">
        <f aca="false">IF(D140=D139,N140+P139,N140)</f>
        <v>0</v>
      </c>
    </row>
    <row r="141" s="149" customFormat="true" ht="12.75" hidden="true" customHeight="false" outlineLevel="0" collapsed="false">
      <c r="A141" s="525"/>
      <c r="B141" s="526"/>
      <c r="C141" s="441"/>
      <c r="D141" s="267"/>
      <c r="E141" s="525"/>
      <c r="F141" s="527"/>
      <c r="G141" s="525"/>
      <c r="H141" s="527"/>
      <c r="I141" s="528"/>
      <c r="J141" s="529"/>
      <c r="K141" s="530"/>
      <c r="L141" s="531"/>
      <c r="M141" s="532" t="n">
        <f aca="false">I141*L141</f>
        <v>0</v>
      </c>
      <c r="N141" s="360" t="n">
        <f aca="false">K141-M141</f>
        <v>0</v>
      </c>
      <c r="O141" s="360" t="str">
        <f aca="false">IF(D141=C473,"",P141)</f>
        <v/>
      </c>
      <c r="P141" s="149" t="n">
        <f aca="false">IF(D141=D140,N141+P140,N141)</f>
        <v>0</v>
      </c>
    </row>
    <row r="142" s="149" customFormat="true" ht="12.75" hidden="true" customHeight="false" outlineLevel="0" collapsed="false">
      <c r="A142" s="525"/>
      <c r="B142" s="526"/>
      <c r="C142" s="441"/>
      <c r="D142" s="267"/>
      <c r="E142" s="525"/>
      <c r="F142" s="527"/>
      <c r="G142" s="525"/>
      <c r="H142" s="527"/>
      <c r="I142" s="528"/>
      <c r="J142" s="529"/>
      <c r="K142" s="530"/>
      <c r="L142" s="531"/>
      <c r="M142" s="532" t="n">
        <f aca="false">I142*L142</f>
        <v>0</v>
      </c>
      <c r="N142" s="360" t="n">
        <f aca="false">K142-M142</f>
        <v>0</v>
      </c>
      <c r="O142" s="360" t="str">
        <f aca="false">IF(D142=C474,"",P142)</f>
        <v/>
      </c>
      <c r="P142" s="149" t="n">
        <f aca="false">IF(D142=D141,N142+P141,N142)</f>
        <v>0</v>
      </c>
    </row>
    <row r="143" s="149" customFormat="true" ht="12.75" hidden="true" customHeight="false" outlineLevel="0" collapsed="false">
      <c r="A143" s="525"/>
      <c r="B143" s="526"/>
      <c r="C143" s="441"/>
      <c r="D143" s="267"/>
      <c r="E143" s="525"/>
      <c r="F143" s="527"/>
      <c r="G143" s="525"/>
      <c r="H143" s="527"/>
      <c r="I143" s="528"/>
      <c r="J143" s="529"/>
      <c r="K143" s="530"/>
      <c r="L143" s="531"/>
      <c r="M143" s="532" t="n">
        <f aca="false">I143*L143</f>
        <v>0</v>
      </c>
      <c r="N143" s="360" t="n">
        <f aca="false">K143-M143</f>
        <v>0</v>
      </c>
      <c r="O143" s="360" t="str">
        <f aca="false">IF(D143=C475,"",P143)</f>
        <v/>
      </c>
      <c r="P143" s="149" t="n">
        <f aca="false">IF(D143=D142,N143+P142,N143)</f>
        <v>0</v>
      </c>
    </row>
    <row r="144" s="149" customFormat="true" ht="12.75" hidden="true" customHeight="false" outlineLevel="0" collapsed="false">
      <c r="A144" s="525"/>
      <c r="B144" s="526"/>
      <c r="C144" s="441"/>
      <c r="D144" s="267"/>
      <c r="E144" s="525"/>
      <c r="F144" s="527"/>
      <c r="G144" s="525"/>
      <c r="H144" s="527"/>
      <c r="I144" s="528"/>
      <c r="J144" s="529"/>
      <c r="K144" s="530"/>
      <c r="L144" s="531"/>
      <c r="M144" s="532" t="n">
        <f aca="false">I144*L144</f>
        <v>0</v>
      </c>
      <c r="N144" s="360" t="n">
        <f aca="false">K144-M144</f>
        <v>0</v>
      </c>
      <c r="O144" s="360" t="str">
        <f aca="false">IF(D144=C476,"",P144)</f>
        <v/>
      </c>
      <c r="P144" s="149" t="n">
        <f aca="false">IF(D144=D143,N144+P143,N144)</f>
        <v>0</v>
      </c>
    </row>
    <row r="145" s="149" customFormat="true" ht="12.75" hidden="true" customHeight="false" outlineLevel="0" collapsed="false">
      <c r="A145" s="525"/>
      <c r="B145" s="526"/>
      <c r="C145" s="441"/>
      <c r="D145" s="267"/>
      <c r="E145" s="525"/>
      <c r="F145" s="527"/>
      <c r="G145" s="525"/>
      <c r="H145" s="527"/>
      <c r="I145" s="528"/>
      <c r="J145" s="529"/>
      <c r="K145" s="530"/>
      <c r="L145" s="531"/>
      <c r="M145" s="532" t="n">
        <f aca="false">I145*L145</f>
        <v>0</v>
      </c>
      <c r="N145" s="360" t="n">
        <f aca="false">K145-M145</f>
        <v>0</v>
      </c>
      <c r="O145" s="360" t="str">
        <f aca="false">IF(D145=C477,"",P145)</f>
        <v/>
      </c>
      <c r="P145" s="149" t="n">
        <f aca="false">IF(D145=D144,N145+P144,N145)</f>
        <v>0</v>
      </c>
    </row>
    <row r="146" s="149" customFormat="true" ht="12.75" hidden="true" customHeight="false" outlineLevel="0" collapsed="false">
      <c r="A146" s="525"/>
      <c r="B146" s="526"/>
      <c r="C146" s="441"/>
      <c r="D146" s="267"/>
      <c r="E146" s="525"/>
      <c r="F146" s="527"/>
      <c r="G146" s="525"/>
      <c r="H146" s="527"/>
      <c r="I146" s="528"/>
      <c r="J146" s="529"/>
      <c r="K146" s="530"/>
      <c r="L146" s="531"/>
      <c r="M146" s="532" t="n">
        <f aca="false">I146*L146</f>
        <v>0</v>
      </c>
      <c r="N146" s="360" t="n">
        <f aca="false">K146-M146</f>
        <v>0</v>
      </c>
      <c r="O146" s="360" t="str">
        <f aca="false">IF(D146=C478,"",P146)</f>
        <v/>
      </c>
      <c r="P146" s="149" t="n">
        <f aca="false">IF(D146=D145,N146+P145,N146)</f>
        <v>0</v>
      </c>
    </row>
    <row r="147" s="149" customFormat="true" ht="12.75" hidden="true" customHeight="false" outlineLevel="0" collapsed="false">
      <c r="A147" s="525"/>
      <c r="B147" s="526"/>
      <c r="C147" s="441"/>
      <c r="D147" s="267"/>
      <c r="E147" s="525"/>
      <c r="F147" s="527"/>
      <c r="G147" s="525"/>
      <c r="H147" s="527"/>
      <c r="I147" s="528"/>
      <c r="J147" s="529"/>
      <c r="K147" s="530"/>
      <c r="L147" s="531"/>
      <c r="M147" s="532" t="n">
        <f aca="false">I147*L147</f>
        <v>0</v>
      </c>
      <c r="N147" s="360" t="n">
        <f aca="false">K147-M147</f>
        <v>0</v>
      </c>
      <c r="O147" s="360" t="str">
        <f aca="false">IF(D147=C479,"",P147)</f>
        <v/>
      </c>
      <c r="P147" s="149" t="n">
        <f aca="false">IF(D147=D146,N147+P146,N147)</f>
        <v>0</v>
      </c>
    </row>
    <row r="148" s="149" customFormat="true" ht="12.75" hidden="true" customHeight="false" outlineLevel="0" collapsed="false">
      <c r="A148" s="525"/>
      <c r="B148" s="526"/>
      <c r="C148" s="441"/>
      <c r="D148" s="267"/>
      <c r="E148" s="525"/>
      <c r="F148" s="527"/>
      <c r="G148" s="525"/>
      <c r="H148" s="527"/>
      <c r="I148" s="528"/>
      <c r="J148" s="529"/>
      <c r="K148" s="530"/>
      <c r="L148" s="531"/>
      <c r="M148" s="532" t="n">
        <f aca="false">I148*L148</f>
        <v>0</v>
      </c>
      <c r="N148" s="360" t="n">
        <f aca="false">K148-M148</f>
        <v>0</v>
      </c>
      <c r="O148" s="360" t="str">
        <f aca="false">IF(D148=C480,"",P148)</f>
        <v/>
      </c>
      <c r="P148" s="149" t="n">
        <f aca="false">IF(D148=D147,N148+P147,N148)</f>
        <v>0</v>
      </c>
    </row>
    <row r="149" s="149" customFormat="true" ht="12.75" hidden="true" customHeight="false" outlineLevel="0" collapsed="false">
      <c r="A149" s="525"/>
      <c r="B149" s="526"/>
      <c r="C149" s="441"/>
      <c r="D149" s="267"/>
      <c r="E149" s="525"/>
      <c r="F149" s="527"/>
      <c r="G149" s="525"/>
      <c r="H149" s="527"/>
      <c r="I149" s="528"/>
      <c r="J149" s="529"/>
      <c r="K149" s="530"/>
      <c r="L149" s="531"/>
      <c r="M149" s="532" t="n">
        <f aca="false">I149*L149</f>
        <v>0</v>
      </c>
      <c r="N149" s="360" t="n">
        <f aca="false">K149-M149</f>
        <v>0</v>
      </c>
      <c r="O149" s="360" t="str">
        <f aca="false">IF(D149=C481,"",P149)</f>
        <v/>
      </c>
      <c r="P149" s="149" t="n">
        <f aca="false">IF(D149=D148,N149+P148,N149)</f>
        <v>0</v>
      </c>
    </row>
    <row r="150" s="149" customFormat="true" ht="12.75" hidden="true" customHeight="false" outlineLevel="0" collapsed="false">
      <c r="A150" s="525"/>
      <c r="B150" s="526"/>
      <c r="C150" s="441"/>
      <c r="D150" s="267"/>
      <c r="E150" s="525"/>
      <c r="F150" s="527"/>
      <c r="G150" s="525"/>
      <c r="H150" s="527"/>
      <c r="I150" s="528"/>
      <c r="J150" s="529"/>
      <c r="K150" s="530"/>
      <c r="L150" s="531"/>
      <c r="M150" s="532" t="n">
        <f aca="false">I150*L150</f>
        <v>0</v>
      </c>
      <c r="N150" s="360" t="n">
        <f aca="false">K150-M150</f>
        <v>0</v>
      </c>
      <c r="O150" s="360" t="str">
        <f aca="false">IF(D150=C482,"",P150)</f>
        <v/>
      </c>
      <c r="P150" s="149" t="n">
        <f aca="false">IF(D150=D149,N150+P149,N150)</f>
        <v>0</v>
      </c>
    </row>
    <row r="151" s="149" customFormat="true" ht="12.75" hidden="true" customHeight="false" outlineLevel="0" collapsed="false">
      <c r="A151" s="525"/>
      <c r="B151" s="526"/>
      <c r="C151" s="441"/>
      <c r="D151" s="267"/>
      <c r="E151" s="525"/>
      <c r="F151" s="527"/>
      <c r="G151" s="525"/>
      <c r="H151" s="527"/>
      <c r="I151" s="528"/>
      <c r="J151" s="529"/>
      <c r="K151" s="530"/>
      <c r="L151" s="531"/>
      <c r="M151" s="532" t="n">
        <f aca="false">I151*L151</f>
        <v>0</v>
      </c>
      <c r="N151" s="360" t="n">
        <f aca="false">K151-M151</f>
        <v>0</v>
      </c>
      <c r="O151" s="360" t="str">
        <f aca="false">IF(D151=C483,"",P151)</f>
        <v/>
      </c>
      <c r="P151" s="149" t="n">
        <f aca="false">IF(D151=D150,N151+P150,N151)</f>
        <v>0</v>
      </c>
    </row>
    <row r="152" s="149" customFormat="true" ht="12.75" hidden="true" customHeight="false" outlineLevel="0" collapsed="false">
      <c r="A152" s="525"/>
      <c r="B152" s="526"/>
      <c r="C152" s="441"/>
      <c r="D152" s="267"/>
      <c r="E152" s="525"/>
      <c r="F152" s="527"/>
      <c r="G152" s="525"/>
      <c r="H152" s="527"/>
      <c r="I152" s="528"/>
      <c r="J152" s="529"/>
      <c r="K152" s="530"/>
      <c r="L152" s="531"/>
      <c r="M152" s="532" t="n">
        <f aca="false">I152*L152</f>
        <v>0</v>
      </c>
      <c r="N152" s="360" t="n">
        <f aca="false">K152-M152</f>
        <v>0</v>
      </c>
      <c r="O152" s="360" t="str">
        <f aca="false">IF(D152=C484,"",P152)</f>
        <v/>
      </c>
      <c r="P152" s="149" t="n">
        <f aca="false">IF(D152=D151,N152+P151,N152)</f>
        <v>0</v>
      </c>
    </row>
    <row r="153" s="149" customFormat="true" ht="12.75" hidden="true" customHeight="false" outlineLevel="0" collapsed="false">
      <c r="A153" s="525"/>
      <c r="B153" s="526"/>
      <c r="C153" s="441"/>
      <c r="D153" s="267"/>
      <c r="E153" s="525"/>
      <c r="F153" s="527"/>
      <c r="G153" s="525"/>
      <c r="H153" s="527"/>
      <c r="I153" s="528"/>
      <c r="J153" s="529"/>
      <c r="K153" s="530"/>
      <c r="L153" s="531"/>
      <c r="M153" s="532" t="n">
        <f aca="false">I153*L153</f>
        <v>0</v>
      </c>
      <c r="N153" s="360" t="n">
        <f aca="false">K153-M153</f>
        <v>0</v>
      </c>
      <c r="O153" s="360" t="str">
        <f aca="false">IF(D153=C485,"",P153)</f>
        <v/>
      </c>
      <c r="P153" s="149" t="n">
        <f aca="false">IF(D153=D152,N153+P152,N153)</f>
        <v>0</v>
      </c>
    </row>
    <row r="154" s="149" customFormat="true" ht="12.75" hidden="true" customHeight="false" outlineLevel="0" collapsed="false">
      <c r="A154" s="525"/>
      <c r="B154" s="526"/>
      <c r="C154" s="441"/>
      <c r="D154" s="267"/>
      <c r="E154" s="525"/>
      <c r="F154" s="527"/>
      <c r="G154" s="525"/>
      <c r="H154" s="527"/>
      <c r="I154" s="528"/>
      <c r="J154" s="529"/>
      <c r="K154" s="530"/>
      <c r="L154" s="531"/>
      <c r="M154" s="532" t="n">
        <f aca="false">I154*L154</f>
        <v>0</v>
      </c>
      <c r="N154" s="360" t="n">
        <f aca="false">K154-M154</f>
        <v>0</v>
      </c>
      <c r="O154" s="360" t="str">
        <f aca="false">IF(D154=C486,"",P154)</f>
        <v/>
      </c>
      <c r="P154" s="149" t="n">
        <f aca="false">IF(D154=D153,N154+P153,N154)</f>
        <v>0</v>
      </c>
    </row>
    <row r="155" s="149" customFormat="true" ht="12.75" hidden="true" customHeight="false" outlineLevel="0" collapsed="false">
      <c r="A155" s="525"/>
      <c r="B155" s="526"/>
      <c r="C155" s="441"/>
      <c r="D155" s="267"/>
      <c r="E155" s="525"/>
      <c r="F155" s="527"/>
      <c r="G155" s="525"/>
      <c r="H155" s="527"/>
      <c r="I155" s="528"/>
      <c r="J155" s="529"/>
      <c r="K155" s="530"/>
      <c r="L155" s="531"/>
      <c r="M155" s="532" t="n">
        <f aca="false">I155*L155</f>
        <v>0</v>
      </c>
      <c r="N155" s="360" t="n">
        <f aca="false">K155-M155</f>
        <v>0</v>
      </c>
      <c r="O155" s="360" t="str">
        <f aca="false">IF(D155=C487,"",P155)</f>
        <v/>
      </c>
      <c r="P155" s="149" t="n">
        <f aca="false">IF(D155=D154,N155+P154,N155)</f>
        <v>0</v>
      </c>
    </row>
    <row r="156" s="149" customFormat="true" ht="12.75" hidden="true" customHeight="false" outlineLevel="0" collapsed="false">
      <c r="A156" s="525"/>
      <c r="B156" s="526"/>
      <c r="C156" s="441"/>
      <c r="D156" s="267"/>
      <c r="E156" s="525"/>
      <c r="F156" s="527"/>
      <c r="G156" s="525"/>
      <c r="H156" s="527"/>
      <c r="I156" s="528"/>
      <c r="J156" s="529"/>
      <c r="K156" s="530"/>
      <c r="L156" s="531"/>
      <c r="M156" s="532" t="n">
        <f aca="false">I156*L156</f>
        <v>0</v>
      </c>
      <c r="N156" s="360" t="n">
        <f aca="false">K156-M156</f>
        <v>0</v>
      </c>
      <c r="O156" s="360" t="str">
        <f aca="false">IF(D156=C488,"",P156)</f>
        <v/>
      </c>
      <c r="P156" s="149" t="n">
        <f aca="false">IF(D156=D155,N156+P155,N156)</f>
        <v>0</v>
      </c>
    </row>
    <row r="157" s="149" customFormat="true" ht="12.75" hidden="true" customHeight="false" outlineLevel="0" collapsed="false">
      <c r="A157" s="525"/>
      <c r="B157" s="526"/>
      <c r="C157" s="441"/>
      <c r="D157" s="267"/>
      <c r="E157" s="525"/>
      <c r="F157" s="527"/>
      <c r="G157" s="525"/>
      <c r="H157" s="527"/>
      <c r="I157" s="528"/>
      <c r="J157" s="529"/>
      <c r="K157" s="530"/>
      <c r="L157" s="531"/>
      <c r="M157" s="532" t="n">
        <f aca="false">I157*L157</f>
        <v>0</v>
      </c>
      <c r="N157" s="360" t="n">
        <f aca="false">K157-M157</f>
        <v>0</v>
      </c>
      <c r="O157" s="360" t="str">
        <f aca="false">IF(D157=C489,"",P157)</f>
        <v/>
      </c>
      <c r="P157" s="149" t="n">
        <f aca="false">IF(D157=D156,N157+P156,N157)</f>
        <v>0</v>
      </c>
    </row>
    <row r="158" s="149" customFormat="true" ht="12.75" hidden="true" customHeight="false" outlineLevel="0" collapsed="false">
      <c r="A158" s="525"/>
      <c r="B158" s="526"/>
      <c r="C158" s="441"/>
      <c r="D158" s="267"/>
      <c r="E158" s="525"/>
      <c r="F158" s="527"/>
      <c r="G158" s="525"/>
      <c r="H158" s="527"/>
      <c r="I158" s="528"/>
      <c r="J158" s="529"/>
      <c r="K158" s="530"/>
      <c r="L158" s="531"/>
      <c r="M158" s="532" t="n">
        <f aca="false">I158*L158</f>
        <v>0</v>
      </c>
      <c r="N158" s="360" t="n">
        <f aca="false">K158-M158</f>
        <v>0</v>
      </c>
      <c r="O158" s="360" t="str">
        <f aca="false">IF(D158=C490,"",P158)</f>
        <v/>
      </c>
      <c r="P158" s="149" t="n">
        <f aca="false">IF(D158=D157,N158+P157,N158)</f>
        <v>0</v>
      </c>
    </row>
    <row r="159" s="149" customFormat="true" ht="12.75" hidden="true" customHeight="false" outlineLevel="0" collapsed="false">
      <c r="A159" s="525"/>
      <c r="B159" s="526"/>
      <c r="C159" s="441"/>
      <c r="D159" s="267"/>
      <c r="E159" s="525"/>
      <c r="F159" s="527"/>
      <c r="G159" s="525"/>
      <c r="H159" s="527"/>
      <c r="I159" s="528"/>
      <c r="J159" s="529"/>
      <c r="K159" s="530"/>
      <c r="L159" s="531"/>
      <c r="M159" s="532" t="n">
        <f aca="false">I159*L159</f>
        <v>0</v>
      </c>
      <c r="N159" s="360" t="n">
        <f aca="false">K159-M159</f>
        <v>0</v>
      </c>
      <c r="O159" s="360" t="str">
        <f aca="false">IF(D159=C491,"",P159)</f>
        <v/>
      </c>
      <c r="P159" s="149" t="n">
        <f aca="false">IF(D159=D158,N159+P158,N159)</f>
        <v>0</v>
      </c>
    </row>
    <row r="160" s="149" customFormat="true" ht="12.75" hidden="true" customHeight="false" outlineLevel="0" collapsed="false">
      <c r="A160" s="525"/>
      <c r="B160" s="526"/>
      <c r="C160" s="441"/>
      <c r="D160" s="267"/>
      <c r="E160" s="525"/>
      <c r="F160" s="527"/>
      <c r="G160" s="525"/>
      <c r="H160" s="527"/>
      <c r="I160" s="528"/>
      <c r="J160" s="529"/>
      <c r="K160" s="530"/>
      <c r="L160" s="531"/>
      <c r="M160" s="532" t="n">
        <f aca="false">I160*L160</f>
        <v>0</v>
      </c>
      <c r="N160" s="360" t="n">
        <f aca="false">K160-M160</f>
        <v>0</v>
      </c>
      <c r="O160" s="360" t="str">
        <f aca="false">IF(D160=C492,"",P160)</f>
        <v/>
      </c>
      <c r="P160" s="149" t="n">
        <f aca="false">IF(D160=D159,N160+P159,N160)</f>
        <v>0</v>
      </c>
    </row>
    <row r="161" s="149" customFormat="true" ht="12.75" hidden="true" customHeight="false" outlineLevel="0" collapsed="false">
      <c r="A161" s="525"/>
      <c r="B161" s="526"/>
      <c r="C161" s="441"/>
      <c r="D161" s="267"/>
      <c r="E161" s="525"/>
      <c r="F161" s="527"/>
      <c r="G161" s="525"/>
      <c r="H161" s="527"/>
      <c r="I161" s="528"/>
      <c r="J161" s="529"/>
      <c r="K161" s="530"/>
      <c r="L161" s="531"/>
      <c r="M161" s="532" t="n">
        <f aca="false">I161*L161</f>
        <v>0</v>
      </c>
      <c r="N161" s="360" t="n">
        <f aca="false">K161-M161</f>
        <v>0</v>
      </c>
      <c r="O161" s="360" t="str">
        <f aca="false">IF(D161=C493,"",P161)</f>
        <v/>
      </c>
      <c r="P161" s="149" t="n">
        <f aca="false">IF(D161=D160,N161+P160,N161)</f>
        <v>0</v>
      </c>
    </row>
    <row r="162" s="149" customFormat="true" ht="12.75" hidden="true" customHeight="false" outlineLevel="0" collapsed="false">
      <c r="A162" s="525"/>
      <c r="B162" s="526"/>
      <c r="C162" s="441"/>
      <c r="D162" s="267"/>
      <c r="E162" s="525"/>
      <c r="F162" s="527"/>
      <c r="G162" s="525"/>
      <c r="H162" s="527"/>
      <c r="I162" s="528"/>
      <c r="J162" s="529"/>
      <c r="K162" s="530"/>
      <c r="L162" s="531"/>
      <c r="M162" s="532" t="n">
        <f aca="false">I162*L162</f>
        <v>0</v>
      </c>
      <c r="N162" s="360" t="n">
        <f aca="false">K162-M162</f>
        <v>0</v>
      </c>
      <c r="O162" s="360" t="str">
        <f aca="false">IF(D162=C494,"",P162)</f>
        <v/>
      </c>
      <c r="P162" s="149" t="n">
        <f aca="false">IF(D162=D161,N162+P161,N162)</f>
        <v>0</v>
      </c>
    </row>
    <row r="163" s="149" customFormat="true" ht="12.75" hidden="true" customHeight="false" outlineLevel="0" collapsed="false">
      <c r="A163" s="525"/>
      <c r="B163" s="526"/>
      <c r="C163" s="441"/>
      <c r="D163" s="267"/>
      <c r="E163" s="525"/>
      <c r="F163" s="527"/>
      <c r="G163" s="525"/>
      <c r="H163" s="527"/>
      <c r="I163" s="528"/>
      <c r="J163" s="529"/>
      <c r="K163" s="530"/>
      <c r="L163" s="531"/>
      <c r="M163" s="532" t="n">
        <f aca="false">I163*L163</f>
        <v>0</v>
      </c>
      <c r="N163" s="360" t="n">
        <f aca="false">K163-M163</f>
        <v>0</v>
      </c>
      <c r="O163" s="360" t="str">
        <f aca="false">IF(D163=C495,"",P163)</f>
        <v/>
      </c>
      <c r="P163" s="149" t="n">
        <f aca="false">IF(D163=D162,N163+P162,N163)</f>
        <v>0</v>
      </c>
    </row>
    <row r="164" s="149" customFormat="true" ht="12.75" hidden="true" customHeight="false" outlineLevel="0" collapsed="false">
      <c r="A164" s="525"/>
      <c r="B164" s="526"/>
      <c r="C164" s="441"/>
      <c r="D164" s="267"/>
      <c r="E164" s="525"/>
      <c r="F164" s="527"/>
      <c r="G164" s="525"/>
      <c r="H164" s="527"/>
      <c r="I164" s="528"/>
      <c r="J164" s="529"/>
      <c r="K164" s="530"/>
      <c r="L164" s="531"/>
      <c r="M164" s="532" t="n">
        <f aca="false">I164*L164</f>
        <v>0</v>
      </c>
      <c r="N164" s="360" t="n">
        <f aca="false">K164-M164</f>
        <v>0</v>
      </c>
      <c r="O164" s="360" t="str">
        <f aca="false">IF(D164=C496,"",P164)</f>
        <v/>
      </c>
      <c r="P164" s="149" t="n">
        <f aca="false">IF(D164=D163,N164+P163,N164)</f>
        <v>0</v>
      </c>
    </row>
    <row r="165" s="149" customFormat="true" ht="12.75" hidden="true" customHeight="false" outlineLevel="0" collapsed="false">
      <c r="A165" s="525"/>
      <c r="B165" s="526"/>
      <c r="C165" s="441"/>
      <c r="D165" s="267"/>
      <c r="E165" s="525"/>
      <c r="F165" s="527"/>
      <c r="G165" s="525"/>
      <c r="H165" s="527"/>
      <c r="I165" s="528"/>
      <c r="J165" s="529"/>
      <c r="K165" s="530"/>
      <c r="L165" s="531"/>
      <c r="M165" s="532" t="n">
        <f aca="false">I165*L165</f>
        <v>0</v>
      </c>
      <c r="N165" s="360" t="n">
        <f aca="false">K165-M165</f>
        <v>0</v>
      </c>
      <c r="O165" s="360" t="str">
        <f aca="false">IF(D165=C497,"",P165)</f>
        <v/>
      </c>
      <c r="P165" s="149" t="n">
        <f aca="false">IF(D165=D164,N165+P164,N165)</f>
        <v>0</v>
      </c>
    </row>
    <row r="166" s="149" customFormat="true" ht="12.75" hidden="true" customHeight="false" outlineLevel="0" collapsed="false">
      <c r="A166" s="525"/>
      <c r="B166" s="526"/>
      <c r="C166" s="441"/>
      <c r="D166" s="267"/>
      <c r="E166" s="525"/>
      <c r="F166" s="527"/>
      <c r="G166" s="525"/>
      <c r="H166" s="527"/>
      <c r="I166" s="528"/>
      <c r="J166" s="529"/>
      <c r="K166" s="530"/>
      <c r="L166" s="531"/>
      <c r="M166" s="532" t="n">
        <f aca="false">I166*L166</f>
        <v>0</v>
      </c>
      <c r="N166" s="360" t="n">
        <f aca="false">K166-M166</f>
        <v>0</v>
      </c>
      <c r="O166" s="360" t="str">
        <f aca="false">IF(D166=C498,"",P166)</f>
        <v/>
      </c>
      <c r="P166" s="149" t="n">
        <f aca="false">IF(D166=D165,N166+P165,N166)</f>
        <v>0</v>
      </c>
    </row>
    <row r="167" s="149" customFormat="true" ht="12.75" hidden="true" customHeight="false" outlineLevel="0" collapsed="false">
      <c r="A167" s="525"/>
      <c r="B167" s="526"/>
      <c r="C167" s="441"/>
      <c r="D167" s="267"/>
      <c r="E167" s="525"/>
      <c r="F167" s="527"/>
      <c r="G167" s="525"/>
      <c r="H167" s="527"/>
      <c r="I167" s="528"/>
      <c r="J167" s="529"/>
      <c r="K167" s="530"/>
      <c r="L167" s="531"/>
      <c r="M167" s="532" t="n">
        <f aca="false">I167*L167</f>
        <v>0</v>
      </c>
      <c r="N167" s="360" t="n">
        <f aca="false">K167-M167</f>
        <v>0</v>
      </c>
      <c r="O167" s="360" t="str">
        <f aca="false">IF(D167=C499,"",P167)</f>
        <v/>
      </c>
      <c r="P167" s="149" t="n">
        <f aca="false">IF(D167=D166,N167+P166,N167)</f>
        <v>0</v>
      </c>
    </row>
    <row r="168" s="149" customFormat="true" ht="12.75" hidden="true" customHeight="false" outlineLevel="0" collapsed="false">
      <c r="A168" s="525"/>
      <c r="B168" s="526"/>
      <c r="C168" s="441"/>
      <c r="D168" s="267"/>
      <c r="E168" s="525"/>
      <c r="F168" s="527"/>
      <c r="G168" s="525"/>
      <c r="H168" s="527"/>
      <c r="I168" s="528"/>
      <c r="J168" s="529"/>
      <c r="K168" s="530"/>
      <c r="L168" s="531"/>
      <c r="M168" s="532" t="n">
        <f aca="false">I168*L168</f>
        <v>0</v>
      </c>
      <c r="N168" s="360" t="n">
        <f aca="false">K168-M168</f>
        <v>0</v>
      </c>
      <c r="O168" s="360" t="str">
        <f aca="false">IF(D168=C500,"",P168)</f>
        <v/>
      </c>
      <c r="P168" s="149" t="n">
        <f aca="false">IF(D168=D167,N168+P167,N168)</f>
        <v>0</v>
      </c>
    </row>
    <row r="169" s="149" customFormat="true" ht="12.75" hidden="true" customHeight="false" outlineLevel="0" collapsed="false">
      <c r="A169" s="525"/>
      <c r="B169" s="526"/>
      <c r="C169" s="441"/>
      <c r="D169" s="267"/>
      <c r="E169" s="525"/>
      <c r="F169" s="527"/>
      <c r="G169" s="525"/>
      <c r="H169" s="527"/>
      <c r="I169" s="528"/>
      <c r="J169" s="529"/>
      <c r="K169" s="530"/>
      <c r="L169" s="531"/>
      <c r="M169" s="532" t="n">
        <f aca="false">I169*L169</f>
        <v>0</v>
      </c>
      <c r="N169" s="360" t="n">
        <f aca="false">K169-M169</f>
        <v>0</v>
      </c>
      <c r="O169" s="360" t="str">
        <f aca="false">IF(D169=C501,"",P169)</f>
        <v/>
      </c>
      <c r="P169" s="149" t="n">
        <f aca="false">IF(D169=D168,N169+P168,N169)</f>
        <v>0</v>
      </c>
    </row>
    <row r="170" s="149" customFormat="true" ht="12.75" hidden="true" customHeight="false" outlineLevel="0" collapsed="false">
      <c r="A170" s="525"/>
      <c r="B170" s="526"/>
      <c r="C170" s="441"/>
      <c r="D170" s="267"/>
      <c r="E170" s="525"/>
      <c r="F170" s="527"/>
      <c r="G170" s="525"/>
      <c r="H170" s="527"/>
      <c r="I170" s="528"/>
      <c r="J170" s="529"/>
      <c r="K170" s="530"/>
      <c r="L170" s="531"/>
      <c r="M170" s="532" t="n">
        <f aca="false">I170*L170</f>
        <v>0</v>
      </c>
      <c r="N170" s="360" t="n">
        <f aca="false">K170-M170</f>
        <v>0</v>
      </c>
      <c r="O170" s="360" t="str">
        <f aca="false">IF(D170=C502,"",P170)</f>
        <v/>
      </c>
      <c r="P170" s="149" t="n">
        <f aca="false">IF(D170=D169,N170+P169,N170)</f>
        <v>0</v>
      </c>
    </row>
    <row r="171" s="149" customFormat="true" ht="12.75" hidden="true" customHeight="false" outlineLevel="0" collapsed="false">
      <c r="A171" s="525"/>
      <c r="B171" s="526"/>
      <c r="C171" s="441"/>
      <c r="D171" s="267"/>
      <c r="E171" s="525"/>
      <c r="F171" s="527"/>
      <c r="G171" s="525"/>
      <c r="H171" s="527"/>
      <c r="I171" s="528"/>
      <c r="J171" s="529"/>
      <c r="K171" s="530"/>
      <c r="L171" s="531"/>
      <c r="M171" s="532" t="n">
        <f aca="false">I171*L171</f>
        <v>0</v>
      </c>
      <c r="N171" s="360" t="n">
        <f aca="false">K171-M171</f>
        <v>0</v>
      </c>
      <c r="O171" s="360" t="str">
        <f aca="false">IF(D171=C503,"",P171)</f>
        <v/>
      </c>
      <c r="P171" s="149" t="n">
        <f aca="false">IF(D171=D170,N171+P170,N171)</f>
        <v>0</v>
      </c>
    </row>
    <row r="172" s="149" customFormat="true" ht="12.75" hidden="true" customHeight="false" outlineLevel="0" collapsed="false">
      <c r="A172" s="525"/>
      <c r="B172" s="526"/>
      <c r="C172" s="441"/>
      <c r="D172" s="267"/>
      <c r="E172" s="525"/>
      <c r="F172" s="527"/>
      <c r="G172" s="525"/>
      <c r="H172" s="527"/>
      <c r="I172" s="528"/>
      <c r="J172" s="529"/>
      <c r="K172" s="530"/>
      <c r="L172" s="531"/>
      <c r="M172" s="532" t="n">
        <f aca="false">I172*L172</f>
        <v>0</v>
      </c>
      <c r="N172" s="360" t="n">
        <f aca="false">K172-M172</f>
        <v>0</v>
      </c>
      <c r="O172" s="360" t="str">
        <f aca="false">IF(D172=C504,"",P172)</f>
        <v/>
      </c>
      <c r="P172" s="149" t="n">
        <f aca="false">IF(D172=D171,N172+P171,N172)</f>
        <v>0</v>
      </c>
    </row>
    <row r="173" s="149" customFormat="true" ht="12.75" hidden="true" customHeight="false" outlineLevel="0" collapsed="false">
      <c r="A173" s="525"/>
      <c r="B173" s="526"/>
      <c r="C173" s="441"/>
      <c r="D173" s="267"/>
      <c r="E173" s="525"/>
      <c r="F173" s="527"/>
      <c r="G173" s="525"/>
      <c r="H173" s="527"/>
      <c r="I173" s="528"/>
      <c r="J173" s="529"/>
      <c r="K173" s="530"/>
      <c r="L173" s="531"/>
      <c r="M173" s="532" t="n">
        <f aca="false">I173*L173</f>
        <v>0</v>
      </c>
      <c r="N173" s="360" t="n">
        <f aca="false">K173-M173</f>
        <v>0</v>
      </c>
      <c r="O173" s="360" t="str">
        <f aca="false">IF(D173=C505,"",P173)</f>
        <v/>
      </c>
      <c r="P173" s="149" t="n">
        <f aca="false">IF(D173=D172,N173+P172,N173)</f>
        <v>0</v>
      </c>
    </row>
    <row r="174" s="149" customFormat="true" ht="12.75" hidden="true" customHeight="false" outlineLevel="0" collapsed="false">
      <c r="A174" s="525"/>
      <c r="B174" s="526"/>
      <c r="C174" s="441"/>
      <c r="D174" s="267"/>
      <c r="E174" s="525"/>
      <c r="F174" s="527"/>
      <c r="G174" s="525"/>
      <c r="H174" s="527"/>
      <c r="I174" s="528"/>
      <c r="J174" s="529"/>
      <c r="K174" s="530"/>
      <c r="L174" s="531"/>
      <c r="M174" s="532" t="n">
        <f aca="false">I174*L174</f>
        <v>0</v>
      </c>
      <c r="N174" s="360" t="n">
        <f aca="false">K174-M174</f>
        <v>0</v>
      </c>
      <c r="O174" s="360" t="str">
        <f aca="false">IF(D174=C506,"",P174)</f>
        <v/>
      </c>
      <c r="P174" s="149" t="n">
        <f aca="false">IF(D174=D173,N174+P173,N174)</f>
        <v>0</v>
      </c>
    </row>
    <row r="175" s="149" customFormat="true" ht="12.75" hidden="true" customHeight="false" outlineLevel="0" collapsed="false">
      <c r="A175" s="525"/>
      <c r="B175" s="526"/>
      <c r="C175" s="441"/>
      <c r="D175" s="267"/>
      <c r="E175" s="525"/>
      <c r="F175" s="527"/>
      <c r="G175" s="525"/>
      <c r="H175" s="527"/>
      <c r="I175" s="528"/>
      <c r="J175" s="529"/>
      <c r="K175" s="530"/>
      <c r="L175" s="531"/>
      <c r="M175" s="532" t="n">
        <f aca="false">I175*L175</f>
        <v>0</v>
      </c>
      <c r="N175" s="360" t="n">
        <f aca="false">K175-M175</f>
        <v>0</v>
      </c>
      <c r="O175" s="360" t="str">
        <f aca="false">IF(D175=C507,"",P175)</f>
        <v/>
      </c>
      <c r="P175" s="149" t="n">
        <f aca="false">IF(D175=D174,N175+P174,N175)</f>
        <v>0</v>
      </c>
    </row>
    <row r="176" s="149" customFormat="true" ht="12.75" hidden="true" customHeight="false" outlineLevel="0" collapsed="false">
      <c r="A176" s="525"/>
      <c r="B176" s="526"/>
      <c r="C176" s="441"/>
      <c r="D176" s="267"/>
      <c r="E176" s="525"/>
      <c r="F176" s="527"/>
      <c r="G176" s="525"/>
      <c r="H176" s="527"/>
      <c r="I176" s="528"/>
      <c r="J176" s="529"/>
      <c r="K176" s="530"/>
      <c r="L176" s="531"/>
      <c r="M176" s="532" t="n">
        <f aca="false">I176*L176</f>
        <v>0</v>
      </c>
      <c r="N176" s="360" t="n">
        <f aca="false">K176-M176</f>
        <v>0</v>
      </c>
      <c r="O176" s="360" t="str">
        <f aca="false">IF(D176=C508,"",P176)</f>
        <v/>
      </c>
      <c r="P176" s="149" t="n">
        <f aca="false">IF(D176=D175,N176+P175,N176)</f>
        <v>0</v>
      </c>
    </row>
    <row r="177" s="149" customFormat="true" ht="12.75" hidden="true" customHeight="false" outlineLevel="0" collapsed="false">
      <c r="A177" s="525"/>
      <c r="B177" s="526"/>
      <c r="C177" s="441"/>
      <c r="D177" s="267"/>
      <c r="E177" s="525"/>
      <c r="F177" s="527"/>
      <c r="G177" s="525"/>
      <c r="H177" s="527"/>
      <c r="I177" s="528"/>
      <c r="J177" s="529"/>
      <c r="K177" s="530"/>
      <c r="L177" s="531"/>
      <c r="M177" s="532" t="n">
        <f aca="false">I177*L177</f>
        <v>0</v>
      </c>
      <c r="N177" s="360" t="n">
        <f aca="false">K177-M177</f>
        <v>0</v>
      </c>
      <c r="O177" s="360" t="str">
        <f aca="false">IF(D177=C509,"",P177)</f>
        <v/>
      </c>
      <c r="P177" s="149" t="n">
        <f aca="false">IF(D177=D176,N177+P176,N177)</f>
        <v>0</v>
      </c>
    </row>
    <row r="178" s="149" customFormat="true" ht="12.75" hidden="true" customHeight="false" outlineLevel="0" collapsed="false">
      <c r="A178" s="525"/>
      <c r="B178" s="526"/>
      <c r="C178" s="441"/>
      <c r="D178" s="267"/>
      <c r="E178" s="525"/>
      <c r="F178" s="527"/>
      <c r="G178" s="525"/>
      <c r="H178" s="527"/>
      <c r="I178" s="528"/>
      <c r="J178" s="529"/>
      <c r="K178" s="530"/>
      <c r="L178" s="531"/>
      <c r="M178" s="532" t="n">
        <f aca="false">I178*L178</f>
        <v>0</v>
      </c>
      <c r="N178" s="360" t="n">
        <f aca="false">K178-M178</f>
        <v>0</v>
      </c>
      <c r="O178" s="360" t="str">
        <f aca="false">IF(D178=C510,"",P178)</f>
        <v/>
      </c>
      <c r="P178" s="149" t="n">
        <f aca="false">IF(D178=D177,N178+P177,N178)</f>
        <v>0</v>
      </c>
    </row>
    <row r="179" s="149" customFormat="true" ht="12.75" hidden="true" customHeight="false" outlineLevel="0" collapsed="false">
      <c r="A179" s="525"/>
      <c r="B179" s="526"/>
      <c r="C179" s="441"/>
      <c r="D179" s="267"/>
      <c r="E179" s="525"/>
      <c r="F179" s="527"/>
      <c r="G179" s="525"/>
      <c r="H179" s="527"/>
      <c r="I179" s="528"/>
      <c r="J179" s="529"/>
      <c r="K179" s="530"/>
      <c r="L179" s="531"/>
      <c r="M179" s="532" t="n">
        <f aca="false">I179*L179</f>
        <v>0</v>
      </c>
      <c r="N179" s="360" t="n">
        <f aca="false">K179-M179</f>
        <v>0</v>
      </c>
      <c r="O179" s="360" t="str">
        <f aca="false">IF(D179=C511,"",P179)</f>
        <v/>
      </c>
      <c r="P179" s="149" t="n">
        <f aca="false">IF(D179=D178,N179+P178,N179)</f>
        <v>0</v>
      </c>
    </row>
    <row r="180" s="149" customFormat="true" ht="12.75" hidden="true" customHeight="false" outlineLevel="0" collapsed="false">
      <c r="A180" s="525"/>
      <c r="B180" s="526"/>
      <c r="C180" s="441"/>
      <c r="D180" s="267"/>
      <c r="E180" s="525"/>
      <c r="F180" s="527"/>
      <c r="G180" s="525"/>
      <c r="H180" s="527"/>
      <c r="I180" s="528"/>
      <c r="J180" s="529"/>
      <c r="K180" s="530"/>
      <c r="L180" s="531"/>
      <c r="M180" s="532" t="n">
        <f aca="false">I180*L180</f>
        <v>0</v>
      </c>
      <c r="N180" s="360" t="n">
        <f aca="false">K180-M180</f>
        <v>0</v>
      </c>
      <c r="O180" s="360" t="str">
        <f aca="false">IF(D180=C512,"",P180)</f>
        <v/>
      </c>
      <c r="P180" s="149" t="n">
        <f aca="false">IF(D180=D179,N180+P179,N180)</f>
        <v>0</v>
      </c>
    </row>
    <row r="181" s="149" customFormat="true" ht="12.75" hidden="true" customHeight="false" outlineLevel="0" collapsed="false">
      <c r="A181" s="525"/>
      <c r="B181" s="526"/>
      <c r="C181" s="441"/>
      <c r="D181" s="267"/>
      <c r="E181" s="525"/>
      <c r="F181" s="527"/>
      <c r="G181" s="525"/>
      <c r="H181" s="527"/>
      <c r="I181" s="528"/>
      <c r="J181" s="529"/>
      <c r="K181" s="530"/>
      <c r="L181" s="531"/>
      <c r="M181" s="532" t="n">
        <f aca="false">I181*L181</f>
        <v>0</v>
      </c>
      <c r="N181" s="360" t="n">
        <f aca="false">K181-M181</f>
        <v>0</v>
      </c>
      <c r="O181" s="360" t="str">
        <f aca="false">IF(D181=C513,"",P181)</f>
        <v/>
      </c>
      <c r="P181" s="149" t="n">
        <f aca="false">IF(D181=D180,N181+P180,N181)</f>
        <v>0</v>
      </c>
    </row>
    <row r="182" s="149" customFormat="true" ht="12.75" hidden="true" customHeight="false" outlineLevel="0" collapsed="false">
      <c r="A182" s="525"/>
      <c r="B182" s="526"/>
      <c r="C182" s="441"/>
      <c r="D182" s="267"/>
      <c r="E182" s="525"/>
      <c r="F182" s="527"/>
      <c r="G182" s="525"/>
      <c r="H182" s="527"/>
      <c r="I182" s="528"/>
      <c r="J182" s="529"/>
      <c r="K182" s="530"/>
      <c r="L182" s="531"/>
      <c r="M182" s="532" t="n">
        <f aca="false">I182*L182</f>
        <v>0</v>
      </c>
      <c r="N182" s="360" t="n">
        <f aca="false">K182-M182</f>
        <v>0</v>
      </c>
      <c r="O182" s="360" t="str">
        <f aca="false">IF(D182=C514,"",P182)</f>
        <v/>
      </c>
      <c r="P182" s="149" t="n">
        <f aca="false">IF(D182=D181,N182+P181,N182)</f>
        <v>0</v>
      </c>
    </row>
    <row r="183" s="149" customFormat="true" ht="12.75" hidden="true" customHeight="false" outlineLevel="0" collapsed="false">
      <c r="A183" s="525"/>
      <c r="B183" s="526"/>
      <c r="C183" s="441"/>
      <c r="D183" s="267"/>
      <c r="E183" s="525"/>
      <c r="F183" s="527"/>
      <c r="G183" s="525"/>
      <c r="H183" s="527"/>
      <c r="I183" s="528"/>
      <c r="J183" s="529"/>
      <c r="K183" s="530"/>
      <c r="L183" s="531"/>
      <c r="M183" s="532" t="n">
        <f aca="false">I183*L183</f>
        <v>0</v>
      </c>
      <c r="N183" s="360" t="n">
        <f aca="false">K183-M183</f>
        <v>0</v>
      </c>
      <c r="O183" s="360" t="str">
        <f aca="false">IF(D183=C515,"",P183)</f>
        <v/>
      </c>
      <c r="P183" s="149" t="n">
        <f aca="false">IF(D183=D182,N183+P182,N183)</f>
        <v>0</v>
      </c>
    </row>
    <row r="184" s="149" customFormat="true" ht="12.75" hidden="true" customHeight="false" outlineLevel="0" collapsed="false">
      <c r="A184" s="525"/>
      <c r="B184" s="526"/>
      <c r="C184" s="441"/>
      <c r="D184" s="267"/>
      <c r="E184" s="525"/>
      <c r="F184" s="527"/>
      <c r="G184" s="525"/>
      <c r="H184" s="527"/>
      <c r="I184" s="528"/>
      <c r="J184" s="529"/>
      <c r="K184" s="530"/>
      <c r="L184" s="531"/>
      <c r="M184" s="532" t="n">
        <f aca="false">I184*L184</f>
        <v>0</v>
      </c>
      <c r="N184" s="360" t="n">
        <f aca="false">K184-M184</f>
        <v>0</v>
      </c>
      <c r="O184" s="360" t="str">
        <f aca="false">IF(D184=C516,"",P184)</f>
        <v/>
      </c>
      <c r="P184" s="149" t="n">
        <f aca="false">IF(D184=D183,N184+P183,N184)</f>
        <v>0</v>
      </c>
    </row>
    <row r="185" s="149" customFormat="true" ht="12.75" hidden="true" customHeight="false" outlineLevel="0" collapsed="false">
      <c r="A185" s="525"/>
      <c r="B185" s="526"/>
      <c r="C185" s="441"/>
      <c r="D185" s="267"/>
      <c r="E185" s="525"/>
      <c r="F185" s="527"/>
      <c r="G185" s="525"/>
      <c r="H185" s="527"/>
      <c r="I185" s="528"/>
      <c r="J185" s="529"/>
      <c r="K185" s="530"/>
      <c r="L185" s="531"/>
      <c r="M185" s="532" t="n">
        <f aca="false">I185*L185</f>
        <v>0</v>
      </c>
      <c r="N185" s="360" t="n">
        <f aca="false">K185-M185</f>
        <v>0</v>
      </c>
      <c r="O185" s="360" t="str">
        <f aca="false">IF(D185=C517,"",P185)</f>
        <v/>
      </c>
      <c r="P185" s="149" t="n">
        <f aca="false">IF(D185=D184,N185+P184,N185)</f>
        <v>0</v>
      </c>
    </row>
    <row r="186" s="149" customFormat="true" ht="12.75" hidden="true" customHeight="false" outlineLevel="0" collapsed="false">
      <c r="A186" s="525"/>
      <c r="B186" s="526"/>
      <c r="C186" s="441"/>
      <c r="D186" s="267"/>
      <c r="E186" s="525"/>
      <c r="F186" s="527"/>
      <c r="G186" s="525"/>
      <c r="H186" s="527"/>
      <c r="I186" s="528"/>
      <c r="J186" s="529"/>
      <c r="K186" s="530"/>
      <c r="L186" s="531"/>
      <c r="M186" s="532" t="n">
        <f aca="false">I186*L186</f>
        <v>0</v>
      </c>
      <c r="N186" s="360" t="n">
        <f aca="false">K186-M186</f>
        <v>0</v>
      </c>
      <c r="O186" s="360" t="str">
        <f aca="false">IF(D186=C518,"",P186)</f>
        <v/>
      </c>
      <c r="P186" s="149" t="n">
        <f aca="false">IF(D186=D185,N186+P185,N186)</f>
        <v>0</v>
      </c>
    </row>
    <row r="187" s="149" customFormat="true" ht="12.75" hidden="true" customHeight="false" outlineLevel="0" collapsed="false">
      <c r="A187" s="525"/>
      <c r="B187" s="526"/>
      <c r="C187" s="441"/>
      <c r="D187" s="267"/>
      <c r="E187" s="525"/>
      <c r="F187" s="527"/>
      <c r="G187" s="525"/>
      <c r="H187" s="527"/>
      <c r="I187" s="528"/>
      <c r="J187" s="529"/>
      <c r="K187" s="530"/>
      <c r="L187" s="531"/>
      <c r="M187" s="532" t="n">
        <f aca="false">I187*L187</f>
        <v>0</v>
      </c>
      <c r="N187" s="360" t="n">
        <f aca="false">K187-M187</f>
        <v>0</v>
      </c>
      <c r="O187" s="360" t="str">
        <f aca="false">IF(D187=C519,"",P187)</f>
        <v/>
      </c>
      <c r="P187" s="149" t="n">
        <f aca="false">IF(D187=D186,N187+P186,N187)</f>
        <v>0</v>
      </c>
    </row>
    <row r="188" s="149" customFormat="true" ht="12.75" hidden="true" customHeight="false" outlineLevel="0" collapsed="false">
      <c r="A188" s="525"/>
      <c r="B188" s="526"/>
      <c r="C188" s="441"/>
      <c r="D188" s="267"/>
      <c r="E188" s="525"/>
      <c r="F188" s="527"/>
      <c r="G188" s="525"/>
      <c r="H188" s="527"/>
      <c r="I188" s="528"/>
      <c r="J188" s="529"/>
      <c r="K188" s="530"/>
      <c r="L188" s="531"/>
      <c r="M188" s="532" t="n">
        <f aca="false">I188*L188</f>
        <v>0</v>
      </c>
      <c r="N188" s="360" t="n">
        <f aca="false">K188-M188</f>
        <v>0</v>
      </c>
      <c r="O188" s="360" t="str">
        <f aca="false">IF(D188=C520,"",P188)</f>
        <v/>
      </c>
      <c r="P188" s="149" t="n">
        <f aca="false">IF(D188=D187,N188+P187,N188)</f>
        <v>0</v>
      </c>
    </row>
    <row r="189" s="149" customFormat="true" ht="12.75" hidden="true" customHeight="false" outlineLevel="0" collapsed="false">
      <c r="A189" s="525"/>
      <c r="B189" s="526"/>
      <c r="C189" s="441"/>
      <c r="D189" s="267"/>
      <c r="E189" s="525"/>
      <c r="F189" s="527"/>
      <c r="G189" s="525"/>
      <c r="H189" s="527"/>
      <c r="I189" s="528"/>
      <c r="J189" s="529"/>
      <c r="K189" s="530"/>
      <c r="L189" s="531"/>
      <c r="M189" s="532" t="n">
        <f aca="false">I189*L189</f>
        <v>0</v>
      </c>
      <c r="N189" s="360" t="n">
        <f aca="false">K189-M189</f>
        <v>0</v>
      </c>
      <c r="O189" s="360" t="str">
        <f aca="false">IF(D189=C521,"",P189)</f>
        <v/>
      </c>
      <c r="P189" s="149" t="n">
        <f aca="false">IF(D189=D188,N189+P188,N189)</f>
        <v>0</v>
      </c>
    </row>
    <row r="190" s="149" customFormat="true" ht="12.75" hidden="true" customHeight="false" outlineLevel="0" collapsed="false">
      <c r="A190" s="525"/>
      <c r="B190" s="526"/>
      <c r="C190" s="441"/>
      <c r="D190" s="267"/>
      <c r="E190" s="525"/>
      <c r="F190" s="527"/>
      <c r="G190" s="525"/>
      <c r="H190" s="527"/>
      <c r="I190" s="528"/>
      <c r="J190" s="529"/>
      <c r="K190" s="530"/>
      <c r="L190" s="531"/>
      <c r="M190" s="532" t="n">
        <f aca="false">I190*L190</f>
        <v>0</v>
      </c>
      <c r="N190" s="360" t="n">
        <f aca="false">K190-M190</f>
        <v>0</v>
      </c>
      <c r="O190" s="360" t="str">
        <f aca="false">IF(D190=C522,"",P190)</f>
        <v/>
      </c>
      <c r="P190" s="149" t="n">
        <f aca="false">IF(D190=D189,N190+P189,N190)</f>
        <v>0</v>
      </c>
    </row>
    <row r="191" s="149" customFormat="true" ht="12.75" hidden="true" customHeight="false" outlineLevel="0" collapsed="false">
      <c r="A191" s="525"/>
      <c r="B191" s="526"/>
      <c r="C191" s="441"/>
      <c r="D191" s="267"/>
      <c r="E191" s="525"/>
      <c r="F191" s="527"/>
      <c r="G191" s="525"/>
      <c r="H191" s="527"/>
      <c r="I191" s="528"/>
      <c r="J191" s="529"/>
      <c r="K191" s="530"/>
      <c r="L191" s="531"/>
      <c r="M191" s="532" t="n">
        <f aca="false">I191*L191</f>
        <v>0</v>
      </c>
      <c r="N191" s="360" t="n">
        <f aca="false">K191-M191</f>
        <v>0</v>
      </c>
      <c r="O191" s="360" t="str">
        <f aca="false">IF(D191=C523,"",P191)</f>
        <v/>
      </c>
      <c r="P191" s="149" t="n">
        <f aca="false">IF(D191=D190,N191+P190,N191)</f>
        <v>0</v>
      </c>
    </row>
    <row r="192" s="149" customFormat="true" ht="12.75" hidden="true" customHeight="false" outlineLevel="0" collapsed="false">
      <c r="A192" s="525"/>
      <c r="B192" s="526"/>
      <c r="C192" s="441"/>
      <c r="D192" s="267"/>
      <c r="E192" s="525"/>
      <c r="F192" s="527"/>
      <c r="G192" s="525"/>
      <c r="H192" s="527"/>
      <c r="I192" s="528"/>
      <c r="J192" s="529"/>
      <c r="K192" s="530"/>
      <c r="L192" s="531"/>
      <c r="M192" s="532" t="n">
        <f aca="false">I192*L192</f>
        <v>0</v>
      </c>
      <c r="N192" s="360" t="n">
        <f aca="false">K192-M192</f>
        <v>0</v>
      </c>
      <c r="O192" s="360" t="str">
        <f aca="false">IF(D192=C524,"",P192)</f>
        <v/>
      </c>
      <c r="P192" s="149" t="n">
        <f aca="false">IF(D192=D191,N192+P191,N192)</f>
        <v>0</v>
      </c>
    </row>
    <row r="193" s="149" customFormat="true" ht="12.75" hidden="true" customHeight="false" outlineLevel="0" collapsed="false">
      <c r="A193" s="525"/>
      <c r="B193" s="526"/>
      <c r="C193" s="441"/>
      <c r="D193" s="267"/>
      <c r="E193" s="525"/>
      <c r="F193" s="527"/>
      <c r="G193" s="525"/>
      <c r="H193" s="527"/>
      <c r="I193" s="528"/>
      <c r="J193" s="529"/>
      <c r="K193" s="530"/>
      <c r="L193" s="531"/>
      <c r="M193" s="532" t="n">
        <f aca="false">I193*L193</f>
        <v>0</v>
      </c>
      <c r="N193" s="360" t="n">
        <f aca="false">K193-M193</f>
        <v>0</v>
      </c>
      <c r="O193" s="360" t="str">
        <f aca="false">IF(D193=C525,"",P193)</f>
        <v/>
      </c>
      <c r="P193" s="149" t="n">
        <f aca="false">IF(D193=D192,N193+P192,N193)</f>
        <v>0</v>
      </c>
    </row>
    <row r="194" s="149" customFormat="true" ht="12.75" hidden="true" customHeight="false" outlineLevel="0" collapsed="false">
      <c r="A194" s="525"/>
      <c r="B194" s="526"/>
      <c r="C194" s="441"/>
      <c r="D194" s="267"/>
      <c r="E194" s="525"/>
      <c r="F194" s="527"/>
      <c r="G194" s="525"/>
      <c r="H194" s="527"/>
      <c r="I194" s="528"/>
      <c r="J194" s="529"/>
      <c r="K194" s="530"/>
      <c r="L194" s="531"/>
      <c r="M194" s="532" t="n">
        <f aca="false">I194*L194</f>
        <v>0</v>
      </c>
      <c r="N194" s="360" t="n">
        <f aca="false">K194-M194</f>
        <v>0</v>
      </c>
      <c r="O194" s="360" t="str">
        <f aca="false">IF(D194=C526,"",P194)</f>
        <v/>
      </c>
      <c r="P194" s="149" t="n">
        <f aca="false">IF(D194=D193,N194+P193,N194)</f>
        <v>0</v>
      </c>
    </row>
    <row r="195" s="149" customFormat="true" ht="12.75" hidden="true" customHeight="false" outlineLevel="0" collapsed="false">
      <c r="A195" s="525"/>
      <c r="B195" s="526"/>
      <c r="C195" s="441"/>
      <c r="D195" s="267"/>
      <c r="E195" s="525"/>
      <c r="F195" s="527"/>
      <c r="G195" s="525"/>
      <c r="H195" s="527"/>
      <c r="I195" s="528"/>
      <c r="J195" s="529"/>
      <c r="K195" s="530"/>
      <c r="L195" s="531"/>
      <c r="M195" s="532" t="n">
        <f aca="false">I195*L195</f>
        <v>0</v>
      </c>
      <c r="N195" s="360" t="n">
        <f aca="false">K195-M195</f>
        <v>0</v>
      </c>
      <c r="O195" s="360" t="str">
        <f aca="false">IF(D195=C527,"",P195)</f>
        <v/>
      </c>
      <c r="P195" s="149" t="n">
        <f aca="false">IF(D195=D194,N195+P194,N195)</f>
        <v>0</v>
      </c>
    </row>
    <row r="196" s="149" customFormat="true" ht="12.75" hidden="true" customHeight="false" outlineLevel="0" collapsed="false">
      <c r="A196" s="525"/>
      <c r="B196" s="526"/>
      <c r="C196" s="441"/>
      <c r="D196" s="267"/>
      <c r="E196" s="525"/>
      <c r="F196" s="527"/>
      <c r="G196" s="525"/>
      <c r="H196" s="527"/>
      <c r="I196" s="528"/>
      <c r="J196" s="529"/>
      <c r="K196" s="530"/>
      <c r="L196" s="531"/>
      <c r="M196" s="532" t="n">
        <f aca="false">I196*L196</f>
        <v>0</v>
      </c>
      <c r="N196" s="360" t="n">
        <f aca="false">K196-M196</f>
        <v>0</v>
      </c>
      <c r="O196" s="360" t="str">
        <f aca="false">IF(D196=C528,"",P196)</f>
        <v/>
      </c>
      <c r="P196" s="149" t="n">
        <f aca="false">IF(D196=D195,N196+P195,N196)</f>
        <v>0</v>
      </c>
    </row>
    <row r="197" s="149" customFormat="true" ht="12.75" hidden="true" customHeight="false" outlineLevel="0" collapsed="false">
      <c r="A197" s="525"/>
      <c r="B197" s="526"/>
      <c r="C197" s="441"/>
      <c r="D197" s="267"/>
      <c r="E197" s="525"/>
      <c r="F197" s="527"/>
      <c r="G197" s="525"/>
      <c r="H197" s="527"/>
      <c r="I197" s="528"/>
      <c r="J197" s="529"/>
      <c r="K197" s="530"/>
      <c r="L197" s="531"/>
      <c r="M197" s="532" t="n">
        <f aca="false">I197*L197</f>
        <v>0</v>
      </c>
      <c r="N197" s="360" t="n">
        <f aca="false">K197-M197</f>
        <v>0</v>
      </c>
      <c r="O197" s="360" t="str">
        <f aca="false">IF(D197=C529,"",P197)</f>
        <v/>
      </c>
      <c r="P197" s="149" t="n">
        <f aca="false">IF(D197=D196,N197+P196,N197)</f>
        <v>0</v>
      </c>
    </row>
    <row r="198" s="149" customFormat="true" ht="12.75" hidden="true" customHeight="false" outlineLevel="0" collapsed="false">
      <c r="A198" s="525"/>
      <c r="B198" s="526"/>
      <c r="C198" s="441"/>
      <c r="D198" s="267"/>
      <c r="E198" s="525"/>
      <c r="F198" s="527"/>
      <c r="G198" s="525"/>
      <c r="H198" s="527"/>
      <c r="I198" s="528"/>
      <c r="J198" s="529"/>
      <c r="K198" s="530"/>
      <c r="L198" s="531"/>
      <c r="M198" s="532" t="n">
        <f aca="false">I198*L198</f>
        <v>0</v>
      </c>
      <c r="N198" s="360" t="n">
        <f aca="false">K198-M198</f>
        <v>0</v>
      </c>
      <c r="O198" s="360" t="str">
        <f aca="false">IF(D198=C530,"",P198)</f>
        <v/>
      </c>
      <c r="P198" s="149" t="n">
        <f aca="false">IF(D198=D197,N198+P197,N198)</f>
        <v>0</v>
      </c>
    </row>
    <row r="199" s="149" customFormat="true" ht="12.75" hidden="true" customHeight="false" outlineLevel="0" collapsed="false">
      <c r="A199" s="525"/>
      <c r="B199" s="526"/>
      <c r="C199" s="441"/>
      <c r="D199" s="267"/>
      <c r="E199" s="525"/>
      <c r="F199" s="527"/>
      <c r="G199" s="525"/>
      <c r="H199" s="527"/>
      <c r="I199" s="528"/>
      <c r="J199" s="529"/>
      <c r="K199" s="530"/>
      <c r="L199" s="531"/>
      <c r="M199" s="532" t="n">
        <f aca="false">I199*L199</f>
        <v>0</v>
      </c>
      <c r="N199" s="360" t="n">
        <f aca="false">K199-M199</f>
        <v>0</v>
      </c>
      <c r="O199" s="360" t="str">
        <f aca="false">IF(D199=C531,"",P199)</f>
        <v/>
      </c>
      <c r="P199" s="149" t="n">
        <f aca="false">IF(D199=D198,N199+P198,N199)</f>
        <v>0</v>
      </c>
    </row>
    <row r="200" s="149" customFormat="true" ht="12.75" hidden="true" customHeight="false" outlineLevel="0" collapsed="false">
      <c r="A200" s="525"/>
      <c r="B200" s="526"/>
      <c r="C200" s="441"/>
      <c r="D200" s="267"/>
      <c r="E200" s="525"/>
      <c r="F200" s="527"/>
      <c r="G200" s="525"/>
      <c r="H200" s="527"/>
      <c r="I200" s="528"/>
      <c r="J200" s="529"/>
      <c r="K200" s="530"/>
      <c r="L200" s="531"/>
      <c r="M200" s="532" t="n">
        <f aca="false">I200*L200</f>
        <v>0</v>
      </c>
      <c r="N200" s="360" t="n">
        <f aca="false">K200-M200</f>
        <v>0</v>
      </c>
      <c r="O200" s="360" t="str">
        <f aca="false">IF(D200=C532,"",P200)</f>
        <v/>
      </c>
      <c r="P200" s="149" t="n">
        <f aca="false">IF(D200=D199,N200+P199,N200)</f>
        <v>0</v>
      </c>
    </row>
    <row r="201" s="149" customFormat="true" ht="12.75" hidden="true" customHeight="false" outlineLevel="0" collapsed="false">
      <c r="A201" s="525"/>
      <c r="B201" s="526"/>
      <c r="C201" s="441"/>
      <c r="D201" s="267"/>
      <c r="E201" s="525"/>
      <c r="F201" s="527"/>
      <c r="G201" s="525"/>
      <c r="H201" s="527"/>
      <c r="I201" s="528"/>
      <c r="J201" s="529"/>
      <c r="K201" s="530"/>
      <c r="L201" s="531"/>
      <c r="M201" s="532" t="n">
        <f aca="false">I201*L201</f>
        <v>0</v>
      </c>
      <c r="N201" s="360" t="n">
        <f aca="false">K201-M201</f>
        <v>0</v>
      </c>
      <c r="O201" s="360" t="str">
        <f aca="false">IF(D201=C533,"",P201)</f>
        <v/>
      </c>
      <c r="P201" s="149" t="n">
        <f aca="false">IF(D201=D200,N201+P200,N201)</f>
        <v>0</v>
      </c>
    </row>
    <row r="202" s="149" customFormat="true" ht="12.75" hidden="true" customHeight="false" outlineLevel="0" collapsed="false">
      <c r="A202" s="525"/>
      <c r="B202" s="526"/>
      <c r="C202" s="441"/>
      <c r="D202" s="267"/>
      <c r="E202" s="525"/>
      <c r="F202" s="527"/>
      <c r="G202" s="525"/>
      <c r="H202" s="527"/>
      <c r="I202" s="528"/>
      <c r="J202" s="529"/>
      <c r="K202" s="530"/>
      <c r="L202" s="531"/>
      <c r="M202" s="532" t="n">
        <f aca="false">I202*L202</f>
        <v>0</v>
      </c>
      <c r="N202" s="360" t="n">
        <f aca="false">K202-M202</f>
        <v>0</v>
      </c>
      <c r="O202" s="360" t="str">
        <f aca="false">IF(D202=C534,"",P202)</f>
        <v/>
      </c>
      <c r="P202" s="149" t="n">
        <f aca="false">IF(D202=D201,N202+P201,N202)</f>
        <v>0</v>
      </c>
    </row>
    <row r="203" s="149" customFormat="true" ht="12.75" hidden="true" customHeight="false" outlineLevel="0" collapsed="false">
      <c r="A203" s="525"/>
      <c r="B203" s="526"/>
      <c r="C203" s="441"/>
      <c r="D203" s="267"/>
      <c r="E203" s="525"/>
      <c r="F203" s="527"/>
      <c r="G203" s="525"/>
      <c r="H203" s="527"/>
      <c r="I203" s="528"/>
      <c r="J203" s="529"/>
      <c r="K203" s="530"/>
      <c r="L203" s="531"/>
      <c r="M203" s="532" t="n">
        <f aca="false">I203*L203</f>
        <v>0</v>
      </c>
      <c r="N203" s="360" t="n">
        <f aca="false">K203-M203</f>
        <v>0</v>
      </c>
      <c r="O203" s="360" t="str">
        <f aca="false">IF(D203=C535,"",P203)</f>
        <v/>
      </c>
      <c r="P203" s="149" t="n">
        <f aca="false">IF(D203=D202,N203+P202,N203)</f>
        <v>0</v>
      </c>
    </row>
    <row r="204" s="149" customFormat="true" ht="12.75" hidden="true" customHeight="false" outlineLevel="0" collapsed="false">
      <c r="A204" s="525"/>
      <c r="B204" s="526"/>
      <c r="C204" s="441"/>
      <c r="D204" s="267"/>
      <c r="E204" s="525"/>
      <c r="F204" s="527"/>
      <c r="G204" s="525"/>
      <c r="H204" s="527"/>
      <c r="I204" s="528"/>
      <c r="J204" s="529"/>
      <c r="K204" s="530"/>
      <c r="L204" s="531"/>
      <c r="M204" s="532" t="n">
        <f aca="false">I204*L204</f>
        <v>0</v>
      </c>
      <c r="N204" s="360" t="n">
        <f aca="false">K204-M204</f>
        <v>0</v>
      </c>
      <c r="O204" s="360" t="str">
        <f aca="false">IF(D204=C536,"",P204)</f>
        <v/>
      </c>
      <c r="P204" s="149" t="n">
        <f aca="false">IF(D204=D203,N204+P203,N204)</f>
        <v>0</v>
      </c>
    </row>
    <row r="205" s="149" customFormat="true" ht="12.75" hidden="true" customHeight="false" outlineLevel="0" collapsed="false">
      <c r="A205" s="525"/>
      <c r="B205" s="526"/>
      <c r="C205" s="441"/>
      <c r="D205" s="267"/>
      <c r="E205" s="525"/>
      <c r="F205" s="527"/>
      <c r="G205" s="525"/>
      <c r="H205" s="527"/>
      <c r="I205" s="528"/>
      <c r="J205" s="529"/>
      <c r="K205" s="530"/>
      <c r="L205" s="531"/>
      <c r="M205" s="532" t="n">
        <f aca="false">I205*L205</f>
        <v>0</v>
      </c>
      <c r="N205" s="360" t="n">
        <f aca="false">K205-M205</f>
        <v>0</v>
      </c>
      <c r="O205" s="360" t="str">
        <f aca="false">IF(D205=C537,"",P205)</f>
        <v/>
      </c>
      <c r="P205" s="149" t="n">
        <f aca="false">IF(D205=D204,N205+P204,N205)</f>
        <v>0</v>
      </c>
    </row>
    <row r="206" s="149" customFormat="true" ht="12.75" hidden="true" customHeight="false" outlineLevel="0" collapsed="false">
      <c r="A206" s="525"/>
      <c r="B206" s="526"/>
      <c r="C206" s="441"/>
      <c r="D206" s="267"/>
      <c r="E206" s="525"/>
      <c r="F206" s="527"/>
      <c r="G206" s="525"/>
      <c r="H206" s="527"/>
      <c r="I206" s="528"/>
      <c r="J206" s="529"/>
      <c r="K206" s="530"/>
      <c r="L206" s="531"/>
      <c r="M206" s="532" t="n">
        <f aca="false">I206*L206</f>
        <v>0</v>
      </c>
      <c r="N206" s="360" t="n">
        <f aca="false">K206-M206</f>
        <v>0</v>
      </c>
      <c r="O206" s="360" t="str">
        <f aca="false">IF(D206=C538,"",P206)</f>
        <v/>
      </c>
      <c r="P206" s="149" t="n">
        <f aca="false">IF(D206=D205,N206+P205,N206)</f>
        <v>0</v>
      </c>
    </row>
    <row r="207" s="149" customFormat="true" ht="12.75" hidden="true" customHeight="false" outlineLevel="0" collapsed="false">
      <c r="A207" s="525"/>
      <c r="B207" s="526"/>
      <c r="C207" s="441"/>
      <c r="D207" s="267"/>
      <c r="E207" s="525"/>
      <c r="F207" s="527"/>
      <c r="G207" s="525"/>
      <c r="H207" s="527"/>
      <c r="I207" s="528"/>
      <c r="J207" s="529"/>
      <c r="K207" s="530"/>
      <c r="L207" s="531"/>
      <c r="M207" s="532" t="n">
        <f aca="false">I207*L207</f>
        <v>0</v>
      </c>
      <c r="N207" s="360" t="n">
        <f aca="false">K207-M207</f>
        <v>0</v>
      </c>
      <c r="O207" s="360" t="str">
        <f aca="false">IF(D207=C539,"",P207)</f>
        <v/>
      </c>
      <c r="P207" s="149" t="n">
        <f aca="false">IF(D207=D206,N207+P206,N207)</f>
        <v>0</v>
      </c>
    </row>
    <row r="208" s="149" customFormat="true" ht="12.75" hidden="true" customHeight="false" outlineLevel="0" collapsed="false">
      <c r="A208" s="525"/>
      <c r="B208" s="526"/>
      <c r="C208" s="441"/>
      <c r="D208" s="267"/>
      <c r="E208" s="525"/>
      <c r="F208" s="527"/>
      <c r="G208" s="525"/>
      <c r="H208" s="527"/>
      <c r="I208" s="528"/>
      <c r="J208" s="529"/>
      <c r="K208" s="530"/>
      <c r="L208" s="531"/>
      <c r="M208" s="532" t="n">
        <f aca="false">I208*L208</f>
        <v>0</v>
      </c>
      <c r="N208" s="360" t="n">
        <f aca="false">K208-M208</f>
        <v>0</v>
      </c>
      <c r="O208" s="360" t="str">
        <f aca="false">IF(D208=C540,"",P208)</f>
        <v/>
      </c>
      <c r="P208" s="149" t="n">
        <f aca="false">IF(D208=D207,N208+P207,N208)</f>
        <v>0</v>
      </c>
    </row>
    <row r="209" s="149" customFormat="true" ht="12.75" hidden="true" customHeight="false" outlineLevel="0" collapsed="false">
      <c r="A209" s="525"/>
      <c r="B209" s="526"/>
      <c r="C209" s="441"/>
      <c r="D209" s="267"/>
      <c r="E209" s="525"/>
      <c r="F209" s="527"/>
      <c r="G209" s="525"/>
      <c r="H209" s="527"/>
      <c r="I209" s="528"/>
      <c r="J209" s="529"/>
      <c r="K209" s="530"/>
      <c r="L209" s="531"/>
      <c r="M209" s="532" t="n">
        <f aca="false">I209*L209</f>
        <v>0</v>
      </c>
      <c r="N209" s="360" t="n">
        <f aca="false">K209-M209</f>
        <v>0</v>
      </c>
      <c r="O209" s="360" t="str">
        <f aca="false">IF(D209=C541,"",P209)</f>
        <v/>
      </c>
      <c r="P209" s="149" t="n">
        <f aca="false">IF(D209=D208,N209+P208,N209)</f>
        <v>0</v>
      </c>
    </row>
    <row r="210" s="149" customFormat="true" ht="12.75" hidden="true" customHeight="false" outlineLevel="0" collapsed="false">
      <c r="A210" s="525"/>
      <c r="B210" s="526"/>
      <c r="C210" s="441"/>
      <c r="D210" s="267"/>
      <c r="E210" s="525"/>
      <c r="F210" s="527"/>
      <c r="G210" s="525"/>
      <c r="H210" s="527"/>
      <c r="I210" s="528"/>
      <c r="J210" s="529"/>
      <c r="K210" s="530"/>
      <c r="L210" s="531"/>
      <c r="M210" s="532" t="n">
        <f aca="false">I210*L210</f>
        <v>0</v>
      </c>
      <c r="N210" s="360" t="n">
        <f aca="false">K210-M210</f>
        <v>0</v>
      </c>
      <c r="O210" s="360" t="str">
        <f aca="false">IF(D210=C542,"",P210)</f>
        <v/>
      </c>
      <c r="P210" s="149" t="n">
        <f aca="false">IF(D210=D209,N210+P209,N210)</f>
        <v>0</v>
      </c>
    </row>
    <row r="211" s="149" customFormat="true" ht="12.75" hidden="true" customHeight="false" outlineLevel="0" collapsed="false">
      <c r="A211" s="525"/>
      <c r="B211" s="526"/>
      <c r="C211" s="441"/>
      <c r="D211" s="267"/>
      <c r="E211" s="525"/>
      <c r="F211" s="527"/>
      <c r="G211" s="525"/>
      <c r="H211" s="527"/>
      <c r="I211" s="528"/>
      <c r="J211" s="529"/>
      <c r="K211" s="530"/>
      <c r="L211" s="531"/>
      <c r="M211" s="532" t="n">
        <f aca="false">I211*L211</f>
        <v>0</v>
      </c>
      <c r="N211" s="360" t="n">
        <f aca="false">K211-M211</f>
        <v>0</v>
      </c>
      <c r="O211" s="360" t="str">
        <f aca="false">IF(D211=C543,"",P211)</f>
        <v/>
      </c>
      <c r="P211" s="149" t="n">
        <f aca="false">IF(D211=D210,N211+P210,N211)</f>
        <v>0</v>
      </c>
    </row>
    <row r="212" s="149" customFormat="true" ht="12.75" hidden="true" customHeight="false" outlineLevel="0" collapsed="false">
      <c r="A212" s="525"/>
      <c r="B212" s="526"/>
      <c r="C212" s="441"/>
      <c r="D212" s="267"/>
      <c r="E212" s="525"/>
      <c r="F212" s="527"/>
      <c r="G212" s="525"/>
      <c r="H212" s="527"/>
      <c r="I212" s="528"/>
      <c r="J212" s="529"/>
      <c r="K212" s="530"/>
      <c r="L212" s="531"/>
      <c r="M212" s="532" t="n">
        <f aca="false">I212*L212</f>
        <v>0</v>
      </c>
      <c r="N212" s="360" t="n">
        <f aca="false">K212-M212</f>
        <v>0</v>
      </c>
      <c r="O212" s="360" t="str">
        <f aca="false">IF(D212=C544,"",P212)</f>
        <v/>
      </c>
      <c r="P212" s="149" t="n">
        <f aca="false">IF(D212=D211,N212+P211,N212)</f>
        <v>0</v>
      </c>
    </row>
    <row r="213" s="149" customFormat="true" ht="12.75" hidden="true" customHeight="false" outlineLevel="0" collapsed="false">
      <c r="A213" s="525"/>
      <c r="B213" s="526"/>
      <c r="C213" s="441"/>
      <c r="D213" s="267"/>
      <c r="E213" s="525"/>
      <c r="F213" s="527"/>
      <c r="G213" s="525"/>
      <c r="H213" s="527"/>
      <c r="I213" s="528"/>
      <c r="J213" s="529"/>
      <c r="K213" s="530"/>
      <c r="L213" s="531"/>
      <c r="M213" s="532" t="n">
        <f aca="false">I213*L213</f>
        <v>0</v>
      </c>
      <c r="N213" s="360" t="n">
        <f aca="false">K213-M213</f>
        <v>0</v>
      </c>
      <c r="O213" s="360" t="str">
        <f aca="false">IF(D213=C545,"",P213)</f>
        <v/>
      </c>
      <c r="P213" s="149" t="n">
        <f aca="false">IF(D213=D212,N213+P212,N213)</f>
        <v>0</v>
      </c>
    </row>
    <row r="214" s="149" customFormat="true" ht="12.75" hidden="true" customHeight="false" outlineLevel="0" collapsed="false">
      <c r="A214" s="525"/>
      <c r="B214" s="526"/>
      <c r="C214" s="441"/>
      <c r="D214" s="267"/>
      <c r="E214" s="525"/>
      <c r="F214" s="527"/>
      <c r="G214" s="525"/>
      <c r="H214" s="527"/>
      <c r="I214" s="528"/>
      <c r="J214" s="529"/>
      <c r="K214" s="530"/>
      <c r="L214" s="531"/>
      <c r="M214" s="532" t="n">
        <f aca="false">I214*L214</f>
        <v>0</v>
      </c>
      <c r="N214" s="360" t="n">
        <f aca="false">K214-M214</f>
        <v>0</v>
      </c>
      <c r="O214" s="360" t="str">
        <f aca="false">IF(D214=C546,"",P214)</f>
        <v/>
      </c>
      <c r="P214" s="149" t="n">
        <f aca="false">IF(D214=D213,N214+P213,N214)</f>
        <v>0</v>
      </c>
    </row>
    <row r="215" s="149" customFormat="true" ht="12.75" hidden="true" customHeight="false" outlineLevel="0" collapsed="false">
      <c r="A215" s="525"/>
      <c r="B215" s="526"/>
      <c r="C215" s="441"/>
      <c r="D215" s="267"/>
      <c r="E215" s="525"/>
      <c r="F215" s="527"/>
      <c r="G215" s="525"/>
      <c r="H215" s="527"/>
      <c r="I215" s="528"/>
      <c r="J215" s="529"/>
      <c r="K215" s="530"/>
      <c r="L215" s="531"/>
      <c r="M215" s="532" t="n">
        <f aca="false">I215*L215</f>
        <v>0</v>
      </c>
      <c r="N215" s="360" t="n">
        <f aca="false">K215-M215</f>
        <v>0</v>
      </c>
      <c r="O215" s="360" t="str">
        <f aca="false">IF(D215=C547,"",P215)</f>
        <v/>
      </c>
      <c r="P215" s="149" t="n">
        <f aca="false">IF(D215=D214,N215+P214,N215)</f>
        <v>0</v>
      </c>
    </row>
    <row r="216" s="149" customFormat="true" ht="12.75" hidden="true" customHeight="false" outlineLevel="0" collapsed="false">
      <c r="A216" s="525"/>
      <c r="B216" s="526"/>
      <c r="C216" s="441"/>
      <c r="D216" s="267"/>
      <c r="E216" s="525"/>
      <c r="F216" s="527"/>
      <c r="G216" s="525"/>
      <c r="H216" s="527"/>
      <c r="I216" s="528"/>
      <c r="J216" s="529"/>
      <c r="K216" s="530"/>
      <c r="L216" s="531"/>
      <c r="M216" s="532" t="n">
        <f aca="false">I216*L216</f>
        <v>0</v>
      </c>
      <c r="N216" s="360" t="n">
        <f aca="false">K216-M216</f>
        <v>0</v>
      </c>
      <c r="O216" s="360" t="str">
        <f aca="false">IF(D216=C548,"",P216)</f>
        <v/>
      </c>
      <c r="P216" s="149" t="n">
        <f aca="false">IF(D216=D215,N216+P215,N216)</f>
        <v>0</v>
      </c>
    </row>
    <row r="217" s="149" customFormat="true" ht="12.75" hidden="true" customHeight="false" outlineLevel="0" collapsed="false">
      <c r="A217" s="525"/>
      <c r="B217" s="526"/>
      <c r="C217" s="441"/>
      <c r="D217" s="267"/>
      <c r="E217" s="525"/>
      <c r="F217" s="527"/>
      <c r="G217" s="525"/>
      <c r="H217" s="527"/>
      <c r="I217" s="528"/>
      <c r="J217" s="529"/>
      <c r="K217" s="530"/>
      <c r="L217" s="531"/>
      <c r="M217" s="532" t="n">
        <f aca="false">I217*L217</f>
        <v>0</v>
      </c>
      <c r="N217" s="360" t="n">
        <f aca="false">K217-M217</f>
        <v>0</v>
      </c>
      <c r="O217" s="360" t="str">
        <f aca="false">IF(D217=C549,"",P217)</f>
        <v/>
      </c>
      <c r="P217" s="149" t="n">
        <f aca="false">IF(D217=D216,N217+P216,N217)</f>
        <v>0</v>
      </c>
    </row>
    <row r="218" s="149" customFormat="true" ht="12.75" hidden="true" customHeight="false" outlineLevel="0" collapsed="false">
      <c r="A218" s="525"/>
      <c r="B218" s="526"/>
      <c r="C218" s="441"/>
      <c r="D218" s="267"/>
      <c r="E218" s="525"/>
      <c r="F218" s="527"/>
      <c r="G218" s="525"/>
      <c r="H218" s="527"/>
      <c r="I218" s="528"/>
      <c r="J218" s="529"/>
      <c r="K218" s="530"/>
      <c r="L218" s="531"/>
      <c r="M218" s="532" t="n">
        <f aca="false">I218*L218</f>
        <v>0</v>
      </c>
      <c r="N218" s="360" t="n">
        <f aca="false">K218-M218</f>
        <v>0</v>
      </c>
      <c r="O218" s="360" t="str">
        <f aca="false">IF(D218=C550,"",P218)</f>
        <v/>
      </c>
      <c r="P218" s="149" t="n">
        <f aca="false">IF(D218=D217,N218+P217,N218)</f>
        <v>0</v>
      </c>
    </row>
    <row r="219" s="149" customFormat="true" ht="12.75" hidden="true" customHeight="false" outlineLevel="0" collapsed="false">
      <c r="A219" s="525"/>
      <c r="B219" s="526"/>
      <c r="C219" s="441"/>
      <c r="D219" s="267"/>
      <c r="E219" s="525"/>
      <c r="F219" s="527"/>
      <c r="G219" s="525"/>
      <c r="H219" s="527"/>
      <c r="I219" s="528"/>
      <c r="J219" s="529"/>
      <c r="K219" s="530"/>
      <c r="L219" s="531"/>
      <c r="M219" s="532" t="n">
        <f aca="false">I219*L219</f>
        <v>0</v>
      </c>
      <c r="N219" s="360" t="n">
        <f aca="false">K219-M219</f>
        <v>0</v>
      </c>
      <c r="O219" s="360" t="str">
        <f aca="false">IF(D219=C551,"",P219)</f>
        <v/>
      </c>
      <c r="P219" s="149" t="n">
        <f aca="false">IF(D219=D218,N219+P218,N219)</f>
        <v>0</v>
      </c>
    </row>
    <row r="220" s="149" customFormat="true" ht="12.75" hidden="true" customHeight="false" outlineLevel="0" collapsed="false">
      <c r="A220" s="525"/>
      <c r="B220" s="526"/>
      <c r="C220" s="441"/>
      <c r="D220" s="267"/>
      <c r="E220" s="525"/>
      <c r="F220" s="527"/>
      <c r="G220" s="525"/>
      <c r="H220" s="527"/>
      <c r="I220" s="528"/>
      <c r="J220" s="529"/>
      <c r="K220" s="530"/>
      <c r="L220" s="531"/>
      <c r="M220" s="532" t="n">
        <f aca="false">I220*L220</f>
        <v>0</v>
      </c>
      <c r="N220" s="360" t="n">
        <f aca="false">K220-M220</f>
        <v>0</v>
      </c>
      <c r="O220" s="360" t="str">
        <f aca="false">IF(D220=C552,"",P220)</f>
        <v/>
      </c>
      <c r="P220" s="149" t="n">
        <f aca="false">IF(D220=D219,N220+P219,N220)</f>
        <v>0</v>
      </c>
    </row>
    <row r="221" s="149" customFormat="true" ht="12.75" hidden="true" customHeight="false" outlineLevel="0" collapsed="false">
      <c r="A221" s="525"/>
      <c r="B221" s="526"/>
      <c r="C221" s="441"/>
      <c r="D221" s="267"/>
      <c r="E221" s="525"/>
      <c r="F221" s="527"/>
      <c r="G221" s="525"/>
      <c r="H221" s="527"/>
      <c r="I221" s="528"/>
      <c r="J221" s="529"/>
      <c r="K221" s="530"/>
      <c r="L221" s="531"/>
      <c r="M221" s="532" t="n">
        <f aca="false">I221*L221</f>
        <v>0</v>
      </c>
      <c r="N221" s="360" t="n">
        <f aca="false">K221-M221</f>
        <v>0</v>
      </c>
      <c r="O221" s="360" t="str">
        <f aca="false">IF(D221=C553,"",P221)</f>
        <v/>
      </c>
      <c r="P221" s="149" t="n">
        <f aca="false">IF(D221=D220,N221+P220,N221)</f>
        <v>0</v>
      </c>
    </row>
    <row r="222" s="149" customFormat="true" ht="12.75" hidden="true" customHeight="false" outlineLevel="0" collapsed="false">
      <c r="A222" s="525"/>
      <c r="B222" s="526"/>
      <c r="C222" s="441"/>
      <c r="D222" s="267"/>
      <c r="E222" s="525"/>
      <c r="F222" s="527"/>
      <c r="G222" s="525"/>
      <c r="H222" s="527"/>
      <c r="I222" s="528"/>
      <c r="J222" s="529"/>
      <c r="K222" s="530"/>
      <c r="L222" s="531"/>
      <c r="M222" s="532" t="n">
        <f aca="false">I222*L222</f>
        <v>0</v>
      </c>
      <c r="N222" s="360" t="n">
        <f aca="false">K222-M222</f>
        <v>0</v>
      </c>
      <c r="O222" s="360" t="str">
        <f aca="false">IF(D222=C554,"",P222)</f>
        <v/>
      </c>
      <c r="P222" s="149" t="n">
        <f aca="false">IF(D222=D221,N222+P221,N222)</f>
        <v>0</v>
      </c>
    </row>
    <row r="223" s="149" customFormat="true" ht="12.75" hidden="true" customHeight="false" outlineLevel="0" collapsed="false">
      <c r="A223" s="525"/>
      <c r="B223" s="526"/>
      <c r="C223" s="441"/>
      <c r="D223" s="267"/>
      <c r="E223" s="525"/>
      <c r="F223" s="527"/>
      <c r="G223" s="525"/>
      <c r="H223" s="527"/>
      <c r="I223" s="528"/>
      <c r="J223" s="529"/>
      <c r="K223" s="530"/>
      <c r="L223" s="531"/>
      <c r="M223" s="532" t="n">
        <f aca="false">I223*L223</f>
        <v>0</v>
      </c>
      <c r="N223" s="360" t="n">
        <f aca="false">K223-M223</f>
        <v>0</v>
      </c>
      <c r="O223" s="360" t="str">
        <f aca="false">IF(D223=C555,"",P223)</f>
        <v/>
      </c>
      <c r="P223" s="149" t="n">
        <f aca="false">IF(D223=D222,N223+P222,N223)</f>
        <v>0</v>
      </c>
    </row>
    <row r="224" s="149" customFormat="true" ht="12.75" hidden="true" customHeight="false" outlineLevel="0" collapsed="false">
      <c r="A224" s="525"/>
      <c r="B224" s="526"/>
      <c r="C224" s="441"/>
      <c r="D224" s="267"/>
      <c r="E224" s="525"/>
      <c r="F224" s="527"/>
      <c r="G224" s="525"/>
      <c r="H224" s="527"/>
      <c r="I224" s="528"/>
      <c r="J224" s="529"/>
      <c r="K224" s="530"/>
      <c r="L224" s="531"/>
      <c r="M224" s="532" t="n">
        <f aca="false">I224*L224</f>
        <v>0</v>
      </c>
      <c r="N224" s="360" t="n">
        <f aca="false">K224-M224</f>
        <v>0</v>
      </c>
      <c r="O224" s="360" t="str">
        <f aca="false">IF(D224=C556,"",P224)</f>
        <v/>
      </c>
      <c r="P224" s="149" t="n">
        <f aca="false">IF(D224=D223,N224+P223,N224)</f>
        <v>0</v>
      </c>
    </row>
    <row r="225" s="149" customFormat="true" ht="12.75" hidden="true" customHeight="false" outlineLevel="0" collapsed="false">
      <c r="A225" s="525"/>
      <c r="B225" s="526"/>
      <c r="C225" s="441"/>
      <c r="D225" s="267"/>
      <c r="E225" s="525"/>
      <c r="F225" s="527"/>
      <c r="G225" s="525"/>
      <c r="H225" s="527"/>
      <c r="I225" s="528"/>
      <c r="J225" s="529"/>
      <c r="K225" s="530"/>
      <c r="L225" s="531"/>
      <c r="M225" s="532" t="n">
        <f aca="false">I225*L225</f>
        <v>0</v>
      </c>
      <c r="N225" s="360" t="n">
        <f aca="false">K225-M225</f>
        <v>0</v>
      </c>
      <c r="O225" s="360" t="str">
        <f aca="false">IF(D225=C557,"",P225)</f>
        <v/>
      </c>
      <c r="P225" s="149" t="n">
        <f aca="false">IF(D225=D224,N225+P224,N225)</f>
        <v>0</v>
      </c>
    </row>
    <row r="226" s="149" customFormat="true" ht="12.75" hidden="true" customHeight="false" outlineLevel="0" collapsed="false">
      <c r="A226" s="525"/>
      <c r="B226" s="526"/>
      <c r="C226" s="441"/>
      <c r="D226" s="267"/>
      <c r="E226" s="525"/>
      <c r="F226" s="527"/>
      <c r="G226" s="525"/>
      <c r="H226" s="527"/>
      <c r="I226" s="528"/>
      <c r="J226" s="529"/>
      <c r="K226" s="530"/>
      <c r="L226" s="531"/>
      <c r="M226" s="532" t="n">
        <f aca="false">I226*L226</f>
        <v>0</v>
      </c>
      <c r="N226" s="360" t="n">
        <f aca="false">K226-M226</f>
        <v>0</v>
      </c>
      <c r="O226" s="360" t="str">
        <f aca="false">IF(D226=C558,"",P226)</f>
        <v/>
      </c>
      <c r="P226" s="149" t="n">
        <f aca="false">IF(D226=D225,N226+P225,N226)</f>
        <v>0</v>
      </c>
    </row>
    <row r="227" s="149" customFormat="true" ht="12.75" hidden="true" customHeight="false" outlineLevel="0" collapsed="false">
      <c r="A227" s="525"/>
      <c r="B227" s="526"/>
      <c r="C227" s="441"/>
      <c r="D227" s="267"/>
      <c r="E227" s="525"/>
      <c r="F227" s="527"/>
      <c r="G227" s="525"/>
      <c r="H227" s="527"/>
      <c r="I227" s="528"/>
      <c r="J227" s="529"/>
      <c r="K227" s="530"/>
      <c r="L227" s="531"/>
      <c r="M227" s="532" t="n">
        <f aca="false">I227*L227</f>
        <v>0</v>
      </c>
      <c r="N227" s="360" t="n">
        <f aca="false">K227-M227</f>
        <v>0</v>
      </c>
      <c r="O227" s="360" t="str">
        <f aca="false">IF(D227=C559,"",P227)</f>
        <v/>
      </c>
      <c r="P227" s="149" t="n">
        <f aca="false">IF(D227=D226,N227+P226,N227)</f>
        <v>0</v>
      </c>
    </row>
    <row r="228" s="149" customFormat="true" ht="12.75" hidden="true" customHeight="false" outlineLevel="0" collapsed="false">
      <c r="A228" s="525"/>
      <c r="B228" s="526"/>
      <c r="C228" s="441"/>
      <c r="D228" s="267"/>
      <c r="E228" s="525"/>
      <c r="F228" s="527"/>
      <c r="G228" s="525"/>
      <c r="H228" s="527"/>
      <c r="I228" s="528"/>
      <c r="J228" s="529"/>
      <c r="K228" s="530"/>
      <c r="L228" s="531"/>
      <c r="M228" s="532" t="n">
        <f aca="false">I228*L228</f>
        <v>0</v>
      </c>
      <c r="N228" s="360" t="n">
        <f aca="false">K228-M228</f>
        <v>0</v>
      </c>
      <c r="O228" s="360" t="str">
        <f aca="false">IF(D228=C560,"",P228)</f>
        <v/>
      </c>
      <c r="P228" s="149" t="n">
        <f aca="false">IF(D228=D227,N228+P227,N228)</f>
        <v>0</v>
      </c>
    </row>
    <row r="229" s="149" customFormat="true" ht="12.75" hidden="true" customHeight="false" outlineLevel="0" collapsed="false">
      <c r="A229" s="525"/>
      <c r="B229" s="526"/>
      <c r="C229" s="441"/>
      <c r="D229" s="267"/>
      <c r="E229" s="525"/>
      <c r="F229" s="527"/>
      <c r="G229" s="525"/>
      <c r="H229" s="527"/>
      <c r="I229" s="528"/>
      <c r="J229" s="529"/>
      <c r="K229" s="530"/>
      <c r="L229" s="531"/>
      <c r="M229" s="532" t="n">
        <f aca="false">I229*L229</f>
        <v>0</v>
      </c>
      <c r="N229" s="360" t="n">
        <f aca="false">K229-M229</f>
        <v>0</v>
      </c>
      <c r="O229" s="360" t="str">
        <f aca="false">IF(D229=C561,"",P229)</f>
        <v/>
      </c>
      <c r="P229" s="149" t="n">
        <f aca="false">IF(D229=D228,N229+P228,N229)</f>
        <v>0</v>
      </c>
    </row>
    <row r="230" s="149" customFormat="true" ht="12.75" hidden="true" customHeight="false" outlineLevel="0" collapsed="false">
      <c r="A230" s="525"/>
      <c r="B230" s="526"/>
      <c r="C230" s="441"/>
      <c r="D230" s="267"/>
      <c r="E230" s="525"/>
      <c r="F230" s="527"/>
      <c r="G230" s="525"/>
      <c r="H230" s="527"/>
      <c r="I230" s="528"/>
      <c r="J230" s="529"/>
      <c r="K230" s="530"/>
      <c r="L230" s="531"/>
      <c r="M230" s="532" t="n">
        <f aca="false">I230*L230</f>
        <v>0</v>
      </c>
      <c r="N230" s="360" t="n">
        <f aca="false">K230-M230</f>
        <v>0</v>
      </c>
      <c r="O230" s="360" t="str">
        <f aca="false">IF(D230=C562,"",P230)</f>
        <v/>
      </c>
      <c r="P230" s="149" t="n">
        <f aca="false">IF(D230=D229,N230+P229,N230)</f>
        <v>0</v>
      </c>
    </row>
    <row r="231" s="149" customFormat="true" ht="12.75" hidden="true" customHeight="false" outlineLevel="0" collapsed="false">
      <c r="A231" s="525"/>
      <c r="B231" s="526"/>
      <c r="C231" s="441"/>
      <c r="D231" s="267"/>
      <c r="E231" s="525"/>
      <c r="F231" s="527"/>
      <c r="G231" s="525"/>
      <c r="H231" s="527"/>
      <c r="I231" s="528"/>
      <c r="J231" s="529"/>
      <c r="K231" s="530"/>
      <c r="L231" s="531"/>
      <c r="M231" s="532" t="n">
        <f aca="false">I231*L231</f>
        <v>0</v>
      </c>
      <c r="N231" s="360" t="n">
        <f aca="false">K231-M231</f>
        <v>0</v>
      </c>
      <c r="O231" s="360" t="str">
        <f aca="false">IF(D231=C563,"",P231)</f>
        <v/>
      </c>
      <c r="P231" s="149" t="n">
        <f aca="false">IF(D231=D230,N231+P230,N231)</f>
        <v>0</v>
      </c>
    </row>
    <row r="232" s="149" customFormat="true" ht="12.75" hidden="true" customHeight="false" outlineLevel="0" collapsed="false">
      <c r="A232" s="525"/>
      <c r="B232" s="526"/>
      <c r="C232" s="441"/>
      <c r="D232" s="267"/>
      <c r="E232" s="525"/>
      <c r="F232" s="527"/>
      <c r="G232" s="525"/>
      <c r="H232" s="527"/>
      <c r="I232" s="528"/>
      <c r="J232" s="529"/>
      <c r="K232" s="530"/>
      <c r="L232" s="531"/>
      <c r="M232" s="532" t="n">
        <f aca="false">I232*L232</f>
        <v>0</v>
      </c>
      <c r="N232" s="360" t="n">
        <f aca="false">K232-M232</f>
        <v>0</v>
      </c>
      <c r="O232" s="360" t="str">
        <f aca="false">IF(D232=C564,"",P232)</f>
        <v/>
      </c>
      <c r="P232" s="149" t="n">
        <f aca="false">IF(D232=D231,N232+P231,N232)</f>
        <v>0</v>
      </c>
    </row>
    <row r="233" s="149" customFormat="true" ht="12.75" hidden="true" customHeight="false" outlineLevel="0" collapsed="false">
      <c r="A233" s="525"/>
      <c r="B233" s="526"/>
      <c r="C233" s="441"/>
      <c r="D233" s="267"/>
      <c r="E233" s="525"/>
      <c r="F233" s="527"/>
      <c r="G233" s="525"/>
      <c r="H233" s="527"/>
      <c r="I233" s="528"/>
      <c r="J233" s="529"/>
      <c r="K233" s="530"/>
      <c r="L233" s="531"/>
      <c r="M233" s="532" t="n">
        <f aca="false">I233*L233</f>
        <v>0</v>
      </c>
      <c r="N233" s="360" t="n">
        <f aca="false">K233-M233</f>
        <v>0</v>
      </c>
      <c r="O233" s="360" t="str">
        <f aca="false">IF(D233=C565,"",P233)</f>
        <v/>
      </c>
      <c r="P233" s="149" t="n">
        <f aca="false">IF(D233=D232,N233+P232,N233)</f>
        <v>0</v>
      </c>
    </row>
    <row r="234" s="149" customFormat="true" ht="12.75" hidden="true" customHeight="false" outlineLevel="0" collapsed="false">
      <c r="A234" s="525"/>
      <c r="B234" s="526"/>
      <c r="C234" s="441"/>
      <c r="D234" s="267"/>
      <c r="E234" s="525"/>
      <c r="F234" s="527"/>
      <c r="G234" s="525"/>
      <c r="H234" s="527"/>
      <c r="I234" s="528"/>
      <c r="J234" s="529"/>
      <c r="K234" s="530"/>
      <c r="L234" s="531"/>
      <c r="M234" s="532" t="n">
        <f aca="false">I234*L234</f>
        <v>0</v>
      </c>
      <c r="N234" s="360" t="n">
        <f aca="false">K234-M234</f>
        <v>0</v>
      </c>
      <c r="O234" s="360" t="str">
        <f aca="false">IF(D234=C566,"",P234)</f>
        <v/>
      </c>
      <c r="P234" s="149" t="n">
        <f aca="false">IF(D234=D233,N234+P233,N234)</f>
        <v>0</v>
      </c>
    </row>
    <row r="235" s="149" customFormat="true" ht="12.75" hidden="true" customHeight="false" outlineLevel="0" collapsed="false">
      <c r="A235" s="525"/>
      <c r="B235" s="526"/>
      <c r="C235" s="441"/>
      <c r="D235" s="267"/>
      <c r="E235" s="525"/>
      <c r="F235" s="527"/>
      <c r="G235" s="525"/>
      <c r="H235" s="527"/>
      <c r="I235" s="528"/>
      <c r="J235" s="529"/>
      <c r="K235" s="530"/>
      <c r="L235" s="531"/>
      <c r="M235" s="532" t="n">
        <f aca="false">I235*L235</f>
        <v>0</v>
      </c>
      <c r="N235" s="360" t="n">
        <f aca="false">K235-M235</f>
        <v>0</v>
      </c>
      <c r="O235" s="360" t="str">
        <f aca="false">IF(D235=C567,"",P235)</f>
        <v/>
      </c>
      <c r="P235" s="149" t="n">
        <f aca="false">IF(D235=D234,N235+P234,N235)</f>
        <v>0</v>
      </c>
    </row>
    <row r="236" s="149" customFormat="true" ht="12.75" hidden="true" customHeight="false" outlineLevel="0" collapsed="false">
      <c r="A236" s="525"/>
      <c r="B236" s="526"/>
      <c r="C236" s="441"/>
      <c r="D236" s="267"/>
      <c r="E236" s="525"/>
      <c r="F236" s="527"/>
      <c r="G236" s="525"/>
      <c r="H236" s="527"/>
      <c r="I236" s="528"/>
      <c r="J236" s="529"/>
      <c r="K236" s="530"/>
      <c r="L236" s="531"/>
      <c r="M236" s="532" t="n">
        <f aca="false">I236*L236</f>
        <v>0</v>
      </c>
      <c r="N236" s="360" t="n">
        <f aca="false">K236-M236</f>
        <v>0</v>
      </c>
      <c r="O236" s="360" t="str">
        <f aca="false">IF(D236=C568,"",P236)</f>
        <v/>
      </c>
      <c r="P236" s="149" t="n">
        <f aca="false">IF(D236=D235,N236+P235,N236)</f>
        <v>0</v>
      </c>
    </row>
    <row r="237" s="149" customFormat="true" ht="12.75" hidden="true" customHeight="false" outlineLevel="0" collapsed="false">
      <c r="A237" s="525"/>
      <c r="B237" s="526"/>
      <c r="C237" s="441"/>
      <c r="D237" s="267"/>
      <c r="E237" s="525"/>
      <c r="F237" s="527"/>
      <c r="G237" s="525"/>
      <c r="H237" s="527"/>
      <c r="I237" s="528"/>
      <c r="J237" s="529"/>
      <c r="K237" s="530"/>
      <c r="L237" s="531"/>
      <c r="M237" s="532" t="n">
        <f aca="false">I237*L237</f>
        <v>0</v>
      </c>
      <c r="N237" s="360" t="n">
        <f aca="false">K237-M237</f>
        <v>0</v>
      </c>
      <c r="O237" s="360" t="str">
        <f aca="false">IF(D237=C569,"",P237)</f>
        <v/>
      </c>
      <c r="P237" s="149" t="n">
        <f aca="false">IF(D237=D236,N237+P236,N237)</f>
        <v>0</v>
      </c>
    </row>
    <row r="238" s="149" customFormat="true" ht="12.75" hidden="true" customHeight="false" outlineLevel="0" collapsed="false">
      <c r="A238" s="525"/>
      <c r="B238" s="526"/>
      <c r="C238" s="441"/>
      <c r="D238" s="267"/>
      <c r="E238" s="525"/>
      <c r="F238" s="527"/>
      <c r="G238" s="525"/>
      <c r="H238" s="527"/>
      <c r="I238" s="528"/>
      <c r="J238" s="529"/>
      <c r="K238" s="530"/>
      <c r="L238" s="531"/>
      <c r="M238" s="532" t="n">
        <f aca="false">I238*L238</f>
        <v>0</v>
      </c>
      <c r="N238" s="360" t="n">
        <f aca="false">K238-M238</f>
        <v>0</v>
      </c>
      <c r="O238" s="360" t="str">
        <f aca="false">IF(D238=C570,"",P238)</f>
        <v/>
      </c>
      <c r="P238" s="149" t="n">
        <f aca="false">IF(D238=D237,N238+P237,N238)</f>
        <v>0</v>
      </c>
    </row>
    <row r="239" s="149" customFormat="true" ht="12.75" hidden="true" customHeight="false" outlineLevel="0" collapsed="false">
      <c r="A239" s="525"/>
      <c r="B239" s="526"/>
      <c r="C239" s="441"/>
      <c r="D239" s="267"/>
      <c r="E239" s="525"/>
      <c r="F239" s="527"/>
      <c r="G239" s="525"/>
      <c r="H239" s="527"/>
      <c r="I239" s="528"/>
      <c r="J239" s="529"/>
      <c r="K239" s="530"/>
      <c r="L239" s="531"/>
      <c r="M239" s="532" t="n">
        <f aca="false">I239*L239</f>
        <v>0</v>
      </c>
      <c r="N239" s="360" t="n">
        <f aca="false">K239-M239</f>
        <v>0</v>
      </c>
      <c r="O239" s="360" t="str">
        <f aca="false">IF(D239=C571,"",P239)</f>
        <v/>
      </c>
      <c r="P239" s="149" t="n">
        <f aca="false">IF(D239=D238,N239+P238,N239)</f>
        <v>0</v>
      </c>
    </row>
    <row r="240" s="149" customFormat="true" ht="12.75" hidden="true" customHeight="false" outlineLevel="0" collapsed="false">
      <c r="A240" s="525"/>
      <c r="B240" s="526"/>
      <c r="C240" s="441"/>
      <c r="D240" s="267"/>
      <c r="E240" s="525"/>
      <c r="F240" s="527"/>
      <c r="G240" s="525"/>
      <c r="H240" s="527"/>
      <c r="I240" s="528"/>
      <c r="J240" s="529"/>
      <c r="K240" s="530"/>
      <c r="L240" s="531"/>
      <c r="M240" s="532" t="n">
        <f aca="false">I240*L240</f>
        <v>0</v>
      </c>
      <c r="N240" s="360" t="n">
        <f aca="false">K240-M240</f>
        <v>0</v>
      </c>
      <c r="O240" s="360" t="str">
        <f aca="false">IF(D240=C572,"",P240)</f>
        <v/>
      </c>
      <c r="P240" s="149" t="n">
        <f aca="false">IF(D240=D239,N240+P239,N240)</f>
        <v>0</v>
      </c>
    </row>
    <row r="241" s="149" customFormat="true" ht="12.75" hidden="true" customHeight="false" outlineLevel="0" collapsed="false">
      <c r="A241" s="525"/>
      <c r="B241" s="526"/>
      <c r="C241" s="441"/>
      <c r="D241" s="267"/>
      <c r="E241" s="525"/>
      <c r="F241" s="527"/>
      <c r="G241" s="525"/>
      <c r="H241" s="527"/>
      <c r="I241" s="528"/>
      <c r="J241" s="529"/>
      <c r="K241" s="530"/>
      <c r="L241" s="531"/>
      <c r="M241" s="532" t="n">
        <f aca="false">I241*L241</f>
        <v>0</v>
      </c>
      <c r="N241" s="360" t="n">
        <f aca="false">K241-M241</f>
        <v>0</v>
      </c>
      <c r="O241" s="360" t="str">
        <f aca="false">IF(D241=C573,"",P241)</f>
        <v/>
      </c>
      <c r="P241" s="149" t="n">
        <f aca="false">IF(D241=D240,N241+P240,N241)</f>
        <v>0</v>
      </c>
    </row>
    <row r="242" s="149" customFormat="true" ht="12.75" hidden="true" customHeight="false" outlineLevel="0" collapsed="false">
      <c r="A242" s="525"/>
      <c r="B242" s="526"/>
      <c r="C242" s="441"/>
      <c r="D242" s="267"/>
      <c r="E242" s="525"/>
      <c r="F242" s="527"/>
      <c r="G242" s="525"/>
      <c r="H242" s="527"/>
      <c r="I242" s="528"/>
      <c r="J242" s="529"/>
      <c r="K242" s="530"/>
      <c r="L242" s="531"/>
      <c r="M242" s="532" t="n">
        <f aca="false">I242*L242</f>
        <v>0</v>
      </c>
      <c r="N242" s="360" t="n">
        <f aca="false">K242-M242</f>
        <v>0</v>
      </c>
      <c r="O242" s="360" t="str">
        <f aca="false">IF(D242=C574,"",P242)</f>
        <v/>
      </c>
      <c r="P242" s="149" t="n">
        <f aca="false">IF(D242=D241,N242+P241,N242)</f>
        <v>0</v>
      </c>
    </row>
    <row r="243" s="149" customFormat="true" ht="12.75" hidden="true" customHeight="false" outlineLevel="0" collapsed="false">
      <c r="A243" s="525"/>
      <c r="B243" s="526"/>
      <c r="C243" s="441"/>
      <c r="D243" s="267"/>
      <c r="E243" s="525"/>
      <c r="F243" s="527"/>
      <c r="G243" s="525"/>
      <c r="H243" s="527"/>
      <c r="I243" s="528"/>
      <c r="J243" s="529"/>
      <c r="K243" s="530"/>
      <c r="L243" s="531"/>
      <c r="M243" s="532" t="n">
        <f aca="false">I243*L243</f>
        <v>0</v>
      </c>
      <c r="N243" s="360" t="n">
        <f aca="false">K243-M243</f>
        <v>0</v>
      </c>
      <c r="O243" s="360" t="str">
        <f aca="false">IF(D243=C575,"",P243)</f>
        <v/>
      </c>
      <c r="P243" s="149" t="n">
        <f aca="false">IF(D243=D242,N243+P242,N243)</f>
        <v>0</v>
      </c>
    </row>
    <row r="244" s="149" customFormat="true" ht="12.75" hidden="true" customHeight="false" outlineLevel="0" collapsed="false">
      <c r="A244" s="525"/>
      <c r="B244" s="526"/>
      <c r="C244" s="441"/>
      <c r="D244" s="267"/>
      <c r="E244" s="525"/>
      <c r="F244" s="527"/>
      <c r="G244" s="525"/>
      <c r="H244" s="527"/>
      <c r="I244" s="528"/>
      <c r="J244" s="529"/>
      <c r="K244" s="530"/>
      <c r="L244" s="531"/>
      <c r="M244" s="532" t="n">
        <f aca="false">I244*L244</f>
        <v>0</v>
      </c>
      <c r="N244" s="360" t="n">
        <f aca="false">K244-M244</f>
        <v>0</v>
      </c>
      <c r="O244" s="360" t="str">
        <f aca="false">IF(D244=C576,"",P244)</f>
        <v/>
      </c>
      <c r="P244" s="149" t="n">
        <f aca="false">IF(D244=D243,N244+P243,N244)</f>
        <v>0</v>
      </c>
    </row>
    <row r="245" s="149" customFormat="true" ht="12.75" hidden="true" customHeight="false" outlineLevel="0" collapsed="false">
      <c r="A245" s="525"/>
      <c r="B245" s="526"/>
      <c r="C245" s="441"/>
      <c r="D245" s="267"/>
      <c r="E245" s="525"/>
      <c r="F245" s="527"/>
      <c r="G245" s="525"/>
      <c r="H245" s="527"/>
      <c r="I245" s="528"/>
      <c r="J245" s="529"/>
      <c r="K245" s="530"/>
      <c r="L245" s="531"/>
      <c r="M245" s="532" t="n">
        <f aca="false">I245*L245</f>
        <v>0</v>
      </c>
      <c r="N245" s="360" t="n">
        <f aca="false">K245-M245</f>
        <v>0</v>
      </c>
      <c r="O245" s="360" t="str">
        <f aca="false">IF(D245=C577,"",P245)</f>
        <v/>
      </c>
      <c r="P245" s="149" t="n">
        <f aca="false">IF(D245=D244,N245+P244,N245)</f>
        <v>0</v>
      </c>
    </row>
    <row r="246" s="149" customFormat="true" ht="12.75" hidden="true" customHeight="false" outlineLevel="0" collapsed="false">
      <c r="A246" s="525"/>
      <c r="B246" s="526"/>
      <c r="C246" s="441"/>
      <c r="D246" s="267"/>
      <c r="E246" s="525"/>
      <c r="F246" s="527"/>
      <c r="G246" s="525"/>
      <c r="H246" s="527"/>
      <c r="I246" s="528"/>
      <c r="J246" s="529"/>
      <c r="K246" s="530"/>
      <c r="L246" s="531"/>
      <c r="M246" s="532" t="n">
        <f aca="false">I246*L246</f>
        <v>0</v>
      </c>
      <c r="N246" s="360" t="n">
        <f aca="false">K246-M246</f>
        <v>0</v>
      </c>
      <c r="O246" s="360" t="str">
        <f aca="false">IF(D246=C578,"",P246)</f>
        <v/>
      </c>
      <c r="P246" s="149" t="n">
        <f aca="false">IF(D246=D245,N246+P245,N246)</f>
        <v>0</v>
      </c>
    </row>
    <row r="247" s="149" customFormat="true" ht="12.75" hidden="true" customHeight="false" outlineLevel="0" collapsed="false">
      <c r="A247" s="525"/>
      <c r="B247" s="526"/>
      <c r="C247" s="441"/>
      <c r="D247" s="267"/>
      <c r="E247" s="525"/>
      <c r="F247" s="527"/>
      <c r="G247" s="525"/>
      <c r="H247" s="527"/>
      <c r="I247" s="528"/>
      <c r="J247" s="529"/>
      <c r="K247" s="530"/>
      <c r="L247" s="531"/>
      <c r="M247" s="532" t="n">
        <f aca="false">I247*L247</f>
        <v>0</v>
      </c>
      <c r="N247" s="360" t="n">
        <f aca="false">K247-M247</f>
        <v>0</v>
      </c>
      <c r="O247" s="360" t="str">
        <f aca="false">IF(D247=C579,"",P247)</f>
        <v/>
      </c>
      <c r="P247" s="149" t="n">
        <f aca="false">IF(D247=D246,N247+P246,N247)</f>
        <v>0</v>
      </c>
    </row>
    <row r="248" s="149" customFormat="true" ht="12.75" hidden="true" customHeight="false" outlineLevel="0" collapsed="false">
      <c r="A248" s="525"/>
      <c r="B248" s="526"/>
      <c r="C248" s="441"/>
      <c r="D248" s="267"/>
      <c r="E248" s="525"/>
      <c r="F248" s="527"/>
      <c r="G248" s="525"/>
      <c r="H248" s="527"/>
      <c r="I248" s="528"/>
      <c r="J248" s="529"/>
      <c r="K248" s="530"/>
      <c r="L248" s="531"/>
      <c r="M248" s="532" t="n">
        <f aca="false">I248*L248</f>
        <v>0</v>
      </c>
      <c r="N248" s="360" t="n">
        <f aca="false">K248-M248</f>
        <v>0</v>
      </c>
      <c r="O248" s="360" t="str">
        <f aca="false">IF(D248=C580,"",P248)</f>
        <v/>
      </c>
      <c r="P248" s="149" t="n">
        <f aca="false">IF(D248=D247,N248+P247,N248)</f>
        <v>0</v>
      </c>
    </row>
    <row r="249" s="149" customFormat="true" ht="12.75" hidden="true" customHeight="false" outlineLevel="0" collapsed="false">
      <c r="A249" s="525"/>
      <c r="B249" s="526"/>
      <c r="C249" s="441"/>
      <c r="D249" s="267"/>
      <c r="E249" s="525"/>
      <c r="F249" s="527"/>
      <c r="G249" s="525"/>
      <c r="H249" s="527"/>
      <c r="I249" s="528"/>
      <c r="J249" s="529"/>
      <c r="K249" s="530"/>
      <c r="L249" s="531"/>
      <c r="M249" s="532" t="n">
        <f aca="false">I249*L249</f>
        <v>0</v>
      </c>
      <c r="N249" s="360" t="n">
        <f aca="false">K249-M249</f>
        <v>0</v>
      </c>
      <c r="O249" s="360" t="str">
        <f aca="false">IF(D249=C581,"",P249)</f>
        <v/>
      </c>
      <c r="P249" s="149" t="n">
        <f aca="false">IF(D249=D248,N249+P248,N249)</f>
        <v>0</v>
      </c>
    </row>
    <row r="250" s="149" customFormat="true" ht="12.75" hidden="true" customHeight="false" outlineLevel="0" collapsed="false">
      <c r="A250" s="525"/>
      <c r="B250" s="526"/>
      <c r="C250" s="441"/>
      <c r="D250" s="267"/>
      <c r="E250" s="525"/>
      <c r="F250" s="527"/>
      <c r="G250" s="525"/>
      <c r="H250" s="527"/>
      <c r="I250" s="528"/>
      <c r="J250" s="529"/>
      <c r="K250" s="530"/>
      <c r="L250" s="531"/>
      <c r="M250" s="532" t="n">
        <f aca="false">I250*L250</f>
        <v>0</v>
      </c>
      <c r="N250" s="360" t="n">
        <f aca="false">K250-M250</f>
        <v>0</v>
      </c>
      <c r="O250" s="360" t="str">
        <f aca="false">IF(D250=C582,"",P250)</f>
        <v/>
      </c>
      <c r="P250" s="149" t="n">
        <f aca="false">IF(D250=D249,N250+P249,N250)</f>
        <v>0</v>
      </c>
    </row>
    <row r="251" s="149" customFormat="true" ht="12.75" hidden="true" customHeight="false" outlineLevel="0" collapsed="false">
      <c r="A251" s="525"/>
      <c r="B251" s="526"/>
      <c r="C251" s="441"/>
      <c r="D251" s="267"/>
      <c r="E251" s="525"/>
      <c r="F251" s="527"/>
      <c r="G251" s="525"/>
      <c r="H251" s="527"/>
      <c r="I251" s="528"/>
      <c r="J251" s="529"/>
      <c r="K251" s="530"/>
      <c r="L251" s="531"/>
      <c r="M251" s="532" t="n">
        <f aca="false">I251*L251</f>
        <v>0</v>
      </c>
      <c r="N251" s="360" t="n">
        <f aca="false">K251-M251</f>
        <v>0</v>
      </c>
      <c r="O251" s="360" t="str">
        <f aca="false">IF(D251=C583,"",P251)</f>
        <v/>
      </c>
      <c r="P251" s="149" t="n">
        <f aca="false">IF(D251=D250,N251+P250,N251)</f>
        <v>0</v>
      </c>
    </row>
    <row r="252" s="149" customFormat="true" ht="12.75" hidden="true" customHeight="false" outlineLevel="0" collapsed="false">
      <c r="A252" s="525"/>
      <c r="B252" s="526"/>
      <c r="C252" s="441"/>
      <c r="D252" s="267"/>
      <c r="E252" s="525"/>
      <c r="F252" s="527"/>
      <c r="G252" s="525"/>
      <c r="H252" s="527"/>
      <c r="I252" s="528"/>
      <c r="J252" s="529"/>
      <c r="K252" s="530"/>
      <c r="L252" s="531"/>
      <c r="M252" s="532" t="n">
        <f aca="false">I252*L252</f>
        <v>0</v>
      </c>
      <c r="N252" s="360" t="n">
        <f aca="false">K252-M252</f>
        <v>0</v>
      </c>
      <c r="O252" s="360" t="str">
        <f aca="false">IF(D252=C584,"",P252)</f>
        <v/>
      </c>
      <c r="P252" s="149" t="n">
        <f aca="false">IF(D252=D251,N252+P251,N252)</f>
        <v>0</v>
      </c>
    </row>
    <row r="253" s="149" customFormat="true" ht="12.75" hidden="true" customHeight="false" outlineLevel="0" collapsed="false">
      <c r="A253" s="525"/>
      <c r="B253" s="526"/>
      <c r="C253" s="441"/>
      <c r="D253" s="267"/>
      <c r="E253" s="525"/>
      <c r="F253" s="527"/>
      <c r="G253" s="525"/>
      <c r="H253" s="527"/>
      <c r="I253" s="528"/>
      <c r="J253" s="529"/>
      <c r="K253" s="530"/>
      <c r="L253" s="531"/>
      <c r="M253" s="532" t="n">
        <f aca="false">I253*L253</f>
        <v>0</v>
      </c>
      <c r="N253" s="360" t="n">
        <f aca="false">K253-M253</f>
        <v>0</v>
      </c>
      <c r="O253" s="360" t="str">
        <f aca="false">IF(D253=C585,"",P253)</f>
        <v/>
      </c>
      <c r="P253" s="149" t="n">
        <f aca="false">IF(D253=D252,N253+P252,N253)</f>
        <v>0</v>
      </c>
    </row>
    <row r="254" s="149" customFormat="true" ht="12.75" hidden="true" customHeight="false" outlineLevel="0" collapsed="false">
      <c r="A254" s="525"/>
      <c r="B254" s="526"/>
      <c r="C254" s="441"/>
      <c r="D254" s="267"/>
      <c r="E254" s="525"/>
      <c r="F254" s="527"/>
      <c r="G254" s="525"/>
      <c r="H254" s="527"/>
      <c r="I254" s="528"/>
      <c r="J254" s="529"/>
      <c r="K254" s="530"/>
      <c r="L254" s="531"/>
      <c r="M254" s="532" t="n">
        <f aca="false">I254*L254</f>
        <v>0</v>
      </c>
      <c r="N254" s="360" t="n">
        <f aca="false">K254-M254</f>
        <v>0</v>
      </c>
      <c r="O254" s="360" t="str">
        <f aca="false">IF(D254=C586,"",P254)</f>
        <v/>
      </c>
      <c r="P254" s="149" t="n">
        <f aca="false">IF(D254=D253,N254+P253,N254)</f>
        <v>0</v>
      </c>
    </row>
    <row r="255" s="149" customFormat="true" ht="12.75" hidden="true" customHeight="false" outlineLevel="0" collapsed="false">
      <c r="A255" s="525"/>
      <c r="B255" s="526"/>
      <c r="C255" s="441"/>
      <c r="D255" s="267"/>
      <c r="E255" s="525"/>
      <c r="F255" s="527"/>
      <c r="G255" s="525"/>
      <c r="H255" s="527"/>
      <c r="I255" s="528"/>
      <c r="J255" s="529"/>
      <c r="K255" s="530"/>
      <c r="L255" s="531"/>
      <c r="M255" s="532" t="n">
        <f aca="false">I255*L255</f>
        <v>0</v>
      </c>
      <c r="N255" s="360" t="n">
        <f aca="false">K255-M255</f>
        <v>0</v>
      </c>
      <c r="O255" s="360" t="str">
        <f aca="false">IF(D255=C587,"",P255)</f>
        <v/>
      </c>
      <c r="P255" s="149" t="n">
        <f aca="false">IF(D255=D254,N255+P254,N255)</f>
        <v>0</v>
      </c>
    </row>
    <row r="256" s="149" customFormat="true" ht="12.75" hidden="true" customHeight="false" outlineLevel="0" collapsed="false">
      <c r="A256" s="525"/>
      <c r="B256" s="526"/>
      <c r="C256" s="441"/>
      <c r="D256" s="267"/>
      <c r="E256" s="525"/>
      <c r="F256" s="527"/>
      <c r="G256" s="525"/>
      <c r="H256" s="527"/>
      <c r="I256" s="528"/>
      <c r="J256" s="529"/>
      <c r="K256" s="530"/>
      <c r="L256" s="531"/>
      <c r="M256" s="532" t="n">
        <f aca="false">I256*L256</f>
        <v>0</v>
      </c>
      <c r="N256" s="360" t="n">
        <f aca="false">K256-M256</f>
        <v>0</v>
      </c>
      <c r="O256" s="360" t="str">
        <f aca="false">IF(D256=C588,"",P256)</f>
        <v/>
      </c>
      <c r="P256" s="149" t="n">
        <f aca="false">IF(D256=D255,N256+P255,N256)</f>
        <v>0</v>
      </c>
    </row>
    <row r="257" s="149" customFormat="true" ht="12.75" hidden="true" customHeight="false" outlineLevel="0" collapsed="false">
      <c r="A257" s="525"/>
      <c r="B257" s="526"/>
      <c r="C257" s="441"/>
      <c r="D257" s="267"/>
      <c r="E257" s="525"/>
      <c r="F257" s="527"/>
      <c r="G257" s="525"/>
      <c r="H257" s="527"/>
      <c r="I257" s="528"/>
      <c r="J257" s="529"/>
      <c r="K257" s="530"/>
      <c r="L257" s="531"/>
      <c r="M257" s="532" t="n">
        <f aca="false">I257*L257</f>
        <v>0</v>
      </c>
      <c r="N257" s="360" t="n">
        <f aca="false">K257-M257</f>
        <v>0</v>
      </c>
      <c r="O257" s="360" t="str">
        <f aca="false">IF(D257=C589,"",P257)</f>
        <v/>
      </c>
      <c r="P257" s="149" t="n">
        <f aca="false">IF(D257=D256,N257+P256,N257)</f>
        <v>0</v>
      </c>
    </row>
    <row r="258" s="149" customFormat="true" ht="12.75" hidden="true" customHeight="false" outlineLevel="0" collapsed="false">
      <c r="A258" s="525"/>
      <c r="B258" s="526"/>
      <c r="C258" s="441"/>
      <c r="D258" s="267"/>
      <c r="E258" s="525"/>
      <c r="F258" s="527"/>
      <c r="G258" s="525"/>
      <c r="H258" s="527"/>
      <c r="I258" s="528"/>
      <c r="J258" s="529"/>
      <c r="K258" s="530"/>
      <c r="L258" s="531"/>
      <c r="M258" s="532" t="n">
        <f aca="false">I258*L258</f>
        <v>0</v>
      </c>
      <c r="N258" s="360" t="n">
        <f aca="false">K258-M258</f>
        <v>0</v>
      </c>
      <c r="O258" s="360" t="str">
        <f aca="false">IF(D258=C590,"",P258)</f>
        <v/>
      </c>
      <c r="P258" s="149" t="n">
        <f aca="false">IF(D258=D257,N258+P257,N258)</f>
        <v>0</v>
      </c>
    </row>
    <row r="259" s="149" customFormat="true" ht="12.75" hidden="true" customHeight="false" outlineLevel="0" collapsed="false">
      <c r="A259" s="525"/>
      <c r="B259" s="526"/>
      <c r="C259" s="441"/>
      <c r="D259" s="267"/>
      <c r="E259" s="525"/>
      <c r="F259" s="527"/>
      <c r="G259" s="525"/>
      <c r="H259" s="527"/>
      <c r="I259" s="528"/>
      <c r="J259" s="529"/>
      <c r="K259" s="530"/>
      <c r="L259" s="531"/>
      <c r="M259" s="532" t="n">
        <f aca="false">I259*L259</f>
        <v>0</v>
      </c>
      <c r="N259" s="360" t="n">
        <f aca="false">K259-M259</f>
        <v>0</v>
      </c>
      <c r="O259" s="360" t="str">
        <f aca="false">IF(D259=C591,"",P259)</f>
        <v/>
      </c>
      <c r="P259" s="149" t="n">
        <f aca="false">IF(D259=D258,N259+P258,N259)</f>
        <v>0</v>
      </c>
    </row>
    <row r="260" s="149" customFormat="true" ht="12.75" hidden="true" customHeight="false" outlineLevel="0" collapsed="false">
      <c r="A260" s="525"/>
      <c r="B260" s="526"/>
      <c r="C260" s="441"/>
      <c r="D260" s="267"/>
      <c r="E260" s="525"/>
      <c r="F260" s="527"/>
      <c r="G260" s="525"/>
      <c r="H260" s="527"/>
      <c r="I260" s="528"/>
      <c r="J260" s="529"/>
      <c r="K260" s="530"/>
      <c r="L260" s="531"/>
      <c r="M260" s="532" t="n">
        <f aca="false">I260*L260</f>
        <v>0</v>
      </c>
      <c r="N260" s="360" t="n">
        <f aca="false">K260-M260</f>
        <v>0</v>
      </c>
      <c r="O260" s="360" t="str">
        <f aca="false">IF(D260=C592,"",P260)</f>
        <v/>
      </c>
      <c r="P260" s="149" t="n">
        <f aca="false">IF(D260=D259,N260+P259,N260)</f>
        <v>0</v>
      </c>
    </row>
    <row r="261" s="149" customFormat="true" ht="12.75" hidden="true" customHeight="false" outlineLevel="0" collapsed="false">
      <c r="A261" s="525"/>
      <c r="B261" s="526"/>
      <c r="C261" s="441"/>
      <c r="D261" s="267"/>
      <c r="E261" s="525"/>
      <c r="F261" s="527"/>
      <c r="G261" s="525"/>
      <c r="H261" s="527"/>
      <c r="I261" s="528"/>
      <c r="J261" s="529"/>
      <c r="K261" s="530"/>
      <c r="L261" s="531"/>
      <c r="M261" s="532" t="n">
        <f aca="false">I261*L261</f>
        <v>0</v>
      </c>
      <c r="N261" s="360" t="n">
        <f aca="false">K261-M261</f>
        <v>0</v>
      </c>
      <c r="O261" s="360" t="str">
        <f aca="false">IF(D261=C593,"",P261)</f>
        <v/>
      </c>
      <c r="P261" s="149" t="n">
        <f aca="false">IF(D261=D260,N261+P260,N261)</f>
        <v>0</v>
      </c>
    </row>
    <row r="262" s="149" customFormat="true" ht="12.75" hidden="true" customHeight="false" outlineLevel="0" collapsed="false">
      <c r="A262" s="525"/>
      <c r="B262" s="526"/>
      <c r="C262" s="441"/>
      <c r="D262" s="267"/>
      <c r="E262" s="525"/>
      <c r="F262" s="527"/>
      <c r="G262" s="525"/>
      <c r="H262" s="527"/>
      <c r="I262" s="528"/>
      <c r="J262" s="529"/>
      <c r="K262" s="530"/>
      <c r="L262" s="531"/>
      <c r="M262" s="532" t="n">
        <f aca="false">I262*L262</f>
        <v>0</v>
      </c>
      <c r="N262" s="360" t="n">
        <f aca="false">K262-M262</f>
        <v>0</v>
      </c>
      <c r="O262" s="360" t="str">
        <f aca="false">IF(D262=C594,"",P262)</f>
        <v/>
      </c>
      <c r="P262" s="149" t="n">
        <f aca="false">IF(D262=D261,N262+P261,N262)</f>
        <v>0</v>
      </c>
    </row>
    <row r="263" s="149" customFormat="true" ht="12.75" hidden="true" customHeight="false" outlineLevel="0" collapsed="false">
      <c r="A263" s="525"/>
      <c r="B263" s="526"/>
      <c r="C263" s="441"/>
      <c r="D263" s="267"/>
      <c r="E263" s="525"/>
      <c r="F263" s="527"/>
      <c r="G263" s="525"/>
      <c r="H263" s="527"/>
      <c r="I263" s="528"/>
      <c r="J263" s="529"/>
      <c r="K263" s="530"/>
      <c r="L263" s="531"/>
      <c r="M263" s="532" t="n">
        <f aca="false">I263*L263</f>
        <v>0</v>
      </c>
      <c r="N263" s="360" t="n">
        <f aca="false">K263-M263</f>
        <v>0</v>
      </c>
      <c r="O263" s="360" t="str">
        <f aca="false">IF(D263=C595,"",P263)</f>
        <v/>
      </c>
      <c r="P263" s="149" t="n">
        <f aca="false">IF(D263=D262,N263+P262,N263)</f>
        <v>0</v>
      </c>
    </row>
    <row r="264" s="149" customFormat="true" ht="12.75" hidden="true" customHeight="false" outlineLevel="0" collapsed="false">
      <c r="A264" s="525"/>
      <c r="B264" s="526"/>
      <c r="C264" s="441"/>
      <c r="D264" s="267"/>
      <c r="E264" s="525"/>
      <c r="F264" s="527"/>
      <c r="G264" s="525"/>
      <c r="H264" s="527"/>
      <c r="I264" s="528"/>
      <c r="J264" s="529"/>
      <c r="K264" s="530"/>
      <c r="L264" s="531"/>
      <c r="M264" s="532" t="n">
        <f aca="false">I264*L264</f>
        <v>0</v>
      </c>
      <c r="N264" s="360" t="n">
        <f aca="false">K264-M264</f>
        <v>0</v>
      </c>
      <c r="O264" s="360" t="str">
        <f aca="false">IF(D264=C596,"",P264)</f>
        <v/>
      </c>
      <c r="P264" s="149" t="n">
        <f aca="false">IF(D264=D263,N264+P263,N264)</f>
        <v>0</v>
      </c>
    </row>
    <row r="265" s="149" customFormat="true" ht="12.75" hidden="true" customHeight="false" outlineLevel="0" collapsed="false">
      <c r="A265" s="525"/>
      <c r="B265" s="526"/>
      <c r="C265" s="441"/>
      <c r="D265" s="267"/>
      <c r="E265" s="525"/>
      <c r="F265" s="527"/>
      <c r="G265" s="525"/>
      <c r="H265" s="527"/>
      <c r="I265" s="528"/>
      <c r="J265" s="529"/>
      <c r="K265" s="530"/>
      <c r="L265" s="531"/>
      <c r="M265" s="532" t="n">
        <f aca="false">I265*L265</f>
        <v>0</v>
      </c>
      <c r="N265" s="360" t="n">
        <f aca="false">K265-M265</f>
        <v>0</v>
      </c>
      <c r="O265" s="360" t="str">
        <f aca="false">IF(D265=C597,"",P265)</f>
        <v/>
      </c>
      <c r="P265" s="149" t="n">
        <f aca="false">IF(D265=D264,N265+P264,N265)</f>
        <v>0</v>
      </c>
    </row>
    <row r="266" s="149" customFormat="true" ht="12.75" hidden="true" customHeight="false" outlineLevel="0" collapsed="false">
      <c r="A266" s="525"/>
      <c r="B266" s="526"/>
      <c r="C266" s="441"/>
      <c r="D266" s="267"/>
      <c r="E266" s="525"/>
      <c r="F266" s="527"/>
      <c r="G266" s="525"/>
      <c r="H266" s="527"/>
      <c r="I266" s="528"/>
      <c r="J266" s="529"/>
      <c r="K266" s="530"/>
      <c r="L266" s="531"/>
      <c r="M266" s="532" t="n">
        <f aca="false">I266*L266</f>
        <v>0</v>
      </c>
      <c r="N266" s="360" t="n">
        <f aca="false">K266-M266</f>
        <v>0</v>
      </c>
      <c r="O266" s="360" t="str">
        <f aca="false">IF(D266=C598,"",P266)</f>
        <v/>
      </c>
      <c r="P266" s="149" t="n">
        <f aca="false">IF(D266=D265,N266+P265,N266)</f>
        <v>0</v>
      </c>
    </row>
    <row r="267" s="149" customFormat="true" ht="12.75" hidden="true" customHeight="false" outlineLevel="0" collapsed="false">
      <c r="A267" s="525"/>
      <c r="B267" s="526"/>
      <c r="C267" s="441"/>
      <c r="D267" s="267"/>
      <c r="E267" s="525"/>
      <c r="F267" s="527"/>
      <c r="G267" s="525"/>
      <c r="H267" s="527"/>
      <c r="I267" s="528"/>
      <c r="J267" s="529"/>
      <c r="K267" s="530"/>
      <c r="L267" s="531"/>
      <c r="M267" s="532" t="n">
        <f aca="false">I267*L267</f>
        <v>0</v>
      </c>
      <c r="N267" s="360" t="n">
        <f aca="false">K267-M267</f>
        <v>0</v>
      </c>
      <c r="O267" s="360" t="str">
        <f aca="false">IF(D267=C599,"",P267)</f>
        <v/>
      </c>
      <c r="P267" s="149" t="n">
        <f aca="false">IF(D267=D266,N267+P266,N267)</f>
        <v>0</v>
      </c>
    </row>
    <row r="268" s="149" customFormat="true" ht="12.75" hidden="true" customHeight="false" outlineLevel="0" collapsed="false">
      <c r="A268" s="525"/>
      <c r="B268" s="526"/>
      <c r="C268" s="441"/>
      <c r="D268" s="267"/>
      <c r="E268" s="525"/>
      <c r="F268" s="527"/>
      <c r="G268" s="525"/>
      <c r="H268" s="527"/>
      <c r="I268" s="528"/>
      <c r="J268" s="529"/>
      <c r="K268" s="530"/>
      <c r="L268" s="531"/>
      <c r="M268" s="532" t="n">
        <f aca="false">I268*L268</f>
        <v>0</v>
      </c>
      <c r="N268" s="360" t="n">
        <f aca="false">K268-M268</f>
        <v>0</v>
      </c>
      <c r="O268" s="360" t="str">
        <f aca="false">IF(D268=C600,"",P268)</f>
        <v/>
      </c>
      <c r="P268" s="149" t="n">
        <f aca="false">IF(D268=D267,N268+P267,N268)</f>
        <v>0</v>
      </c>
    </row>
    <row r="269" s="149" customFormat="true" ht="12.75" hidden="true" customHeight="false" outlineLevel="0" collapsed="false">
      <c r="A269" s="525"/>
      <c r="B269" s="526"/>
      <c r="C269" s="441"/>
      <c r="D269" s="267"/>
      <c r="E269" s="525"/>
      <c r="F269" s="527"/>
      <c r="G269" s="525"/>
      <c r="H269" s="527"/>
      <c r="I269" s="528"/>
      <c r="J269" s="529"/>
      <c r="K269" s="530"/>
      <c r="L269" s="531"/>
      <c r="M269" s="532" t="n">
        <f aca="false">I269*L269</f>
        <v>0</v>
      </c>
      <c r="N269" s="360" t="n">
        <f aca="false">K269-M269</f>
        <v>0</v>
      </c>
      <c r="O269" s="360" t="str">
        <f aca="false">IF(D269=C601,"",P269)</f>
        <v/>
      </c>
      <c r="P269" s="149" t="n">
        <f aca="false">IF(D269=D268,N269+P268,N269)</f>
        <v>0</v>
      </c>
    </row>
    <row r="270" s="149" customFormat="true" ht="12.75" hidden="true" customHeight="false" outlineLevel="0" collapsed="false">
      <c r="A270" s="525"/>
      <c r="B270" s="526"/>
      <c r="C270" s="441"/>
      <c r="D270" s="267"/>
      <c r="E270" s="525"/>
      <c r="F270" s="527"/>
      <c r="G270" s="525"/>
      <c r="H270" s="527"/>
      <c r="I270" s="528"/>
      <c r="J270" s="529"/>
      <c r="K270" s="530"/>
      <c r="L270" s="531"/>
      <c r="M270" s="532" t="n">
        <f aca="false">I270*L270</f>
        <v>0</v>
      </c>
      <c r="N270" s="360" t="n">
        <f aca="false">K270-M270</f>
        <v>0</v>
      </c>
      <c r="O270" s="360" t="str">
        <f aca="false">IF(D270=C602,"",P270)</f>
        <v/>
      </c>
      <c r="P270" s="149" t="n">
        <f aca="false">IF(D270=D269,N270+P269,N270)</f>
        <v>0</v>
      </c>
    </row>
    <row r="271" s="149" customFormat="true" ht="12.75" hidden="true" customHeight="false" outlineLevel="0" collapsed="false">
      <c r="A271" s="525"/>
      <c r="B271" s="526"/>
      <c r="C271" s="441"/>
      <c r="D271" s="267"/>
      <c r="E271" s="525"/>
      <c r="F271" s="527"/>
      <c r="G271" s="525"/>
      <c r="H271" s="527"/>
      <c r="I271" s="528"/>
      <c r="J271" s="529"/>
      <c r="K271" s="530"/>
      <c r="L271" s="531"/>
      <c r="M271" s="532" t="n">
        <f aca="false">I271*L271</f>
        <v>0</v>
      </c>
      <c r="N271" s="360" t="n">
        <f aca="false">K271-M271</f>
        <v>0</v>
      </c>
      <c r="O271" s="360" t="str">
        <f aca="false">IF(D271=C603,"",P271)</f>
        <v/>
      </c>
      <c r="P271" s="149" t="n">
        <f aca="false">IF(D271=D270,N271+P270,N271)</f>
        <v>0</v>
      </c>
    </row>
    <row r="272" s="149" customFormat="true" ht="12.75" hidden="true" customHeight="false" outlineLevel="0" collapsed="false">
      <c r="A272" s="525"/>
      <c r="B272" s="526"/>
      <c r="C272" s="441"/>
      <c r="D272" s="267"/>
      <c r="E272" s="525"/>
      <c r="F272" s="527"/>
      <c r="G272" s="525"/>
      <c r="H272" s="527"/>
      <c r="I272" s="528"/>
      <c r="J272" s="529"/>
      <c r="K272" s="530"/>
      <c r="L272" s="531"/>
      <c r="M272" s="532" t="n">
        <f aca="false">I272*L272</f>
        <v>0</v>
      </c>
      <c r="N272" s="360" t="n">
        <f aca="false">K272-M272</f>
        <v>0</v>
      </c>
      <c r="O272" s="360" t="str">
        <f aca="false">IF(D272=C604,"",P272)</f>
        <v/>
      </c>
      <c r="P272" s="149" t="n">
        <f aca="false">IF(D272=D271,N272+P271,N272)</f>
        <v>0</v>
      </c>
    </row>
    <row r="273" s="149" customFormat="true" ht="12.75" hidden="true" customHeight="false" outlineLevel="0" collapsed="false">
      <c r="A273" s="525"/>
      <c r="B273" s="526"/>
      <c r="C273" s="441"/>
      <c r="D273" s="267"/>
      <c r="E273" s="525"/>
      <c r="F273" s="527"/>
      <c r="G273" s="525"/>
      <c r="H273" s="527"/>
      <c r="I273" s="528"/>
      <c r="J273" s="529"/>
      <c r="K273" s="530"/>
      <c r="L273" s="531"/>
      <c r="M273" s="532" t="n">
        <f aca="false">I273*L273</f>
        <v>0</v>
      </c>
      <c r="N273" s="360" t="n">
        <f aca="false">K273-M273</f>
        <v>0</v>
      </c>
      <c r="O273" s="360" t="str">
        <f aca="false">IF(D273=C605,"",P273)</f>
        <v/>
      </c>
      <c r="P273" s="149" t="n">
        <f aca="false">IF(D273=D272,N273+P272,N273)</f>
        <v>0</v>
      </c>
    </row>
    <row r="274" s="149" customFormat="true" ht="12.75" hidden="true" customHeight="false" outlineLevel="0" collapsed="false">
      <c r="A274" s="525"/>
      <c r="B274" s="526"/>
      <c r="C274" s="441"/>
      <c r="D274" s="267"/>
      <c r="E274" s="525"/>
      <c r="F274" s="527"/>
      <c r="G274" s="525"/>
      <c r="H274" s="527"/>
      <c r="I274" s="528"/>
      <c r="J274" s="529"/>
      <c r="K274" s="530"/>
      <c r="L274" s="531"/>
      <c r="M274" s="532" t="n">
        <f aca="false">I274*L274</f>
        <v>0</v>
      </c>
      <c r="N274" s="360" t="n">
        <f aca="false">K274-M274</f>
        <v>0</v>
      </c>
      <c r="O274" s="360" t="str">
        <f aca="false">IF(D274=C606,"",P274)</f>
        <v/>
      </c>
      <c r="P274" s="149" t="n">
        <f aca="false">IF(D274=D273,N274+P273,N274)</f>
        <v>0</v>
      </c>
    </row>
    <row r="275" s="149" customFormat="true" ht="12.75" hidden="true" customHeight="false" outlineLevel="0" collapsed="false">
      <c r="A275" s="525"/>
      <c r="B275" s="526"/>
      <c r="C275" s="441"/>
      <c r="D275" s="267"/>
      <c r="E275" s="525"/>
      <c r="F275" s="527"/>
      <c r="G275" s="525"/>
      <c r="H275" s="527"/>
      <c r="I275" s="528"/>
      <c r="J275" s="529"/>
      <c r="K275" s="530"/>
      <c r="L275" s="531"/>
      <c r="M275" s="532" t="n">
        <f aca="false">I275*L275</f>
        <v>0</v>
      </c>
      <c r="N275" s="360" t="n">
        <f aca="false">K275-M275</f>
        <v>0</v>
      </c>
      <c r="O275" s="360" t="str">
        <f aca="false">IF(D275=C607,"",P275)</f>
        <v/>
      </c>
      <c r="P275" s="149" t="n">
        <f aca="false">IF(D275=D274,N275+P274,N275)</f>
        <v>0</v>
      </c>
    </row>
    <row r="276" s="149" customFormat="true" ht="12.75" hidden="true" customHeight="false" outlineLevel="0" collapsed="false">
      <c r="A276" s="525"/>
      <c r="B276" s="526"/>
      <c r="C276" s="441"/>
      <c r="D276" s="267"/>
      <c r="E276" s="525"/>
      <c r="F276" s="527"/>
      <c r="G276" s="525"/>
      <c r="H276" s="527"/>
      <c r="I276" s="528"/>
      <c r="J276" s="529"/>
      <c r="K276" s="530"/>
      <c r="L276" s="531"/>
      <c r="M276" s="532" t="n">
        <f aca="false">I276*L276</f>
        <v>0</v>
      </c>
      <c r="N276" s="360" t="n">
        <f aca="false">K276-M276</f>
        <v>0</v>
      </c>
      <c r="O276" s="360" t="str">
        <f aca="false">IF(D276=C608,"",P276)</f>
        <v/>
      </c>
      <c r="P276" s="149" t="n">
        <f aca="false">IF(D276=D275,N276+P275,N276)</f>
        <v>0</v>
      </c>
    </row>
    <row r="277" s="149" customFormat="true" ht="12.75" hidden="true" customHeight="false" outlineLevel="0" collapsed="false">
      <c r="A277" s="525"/>
      <c r="B277" s="526"/>
      <c r="C277" s="441"/>
      <c r="D277" s="267"/>
      <c r="E277" s="525"/>
      <c r="F277" s="527"/>
      <c r="G277" s="525"/>
      <c r="H277" s="527"/>
      <c r="I277" s="528"/>
      <c r="J277" s="529"/>
      <c r="K277" s="530"/>
      <c r="L277" s="531"/>
      <c r="M277" s="532" t="n">
        <f aca="false">I277*L277</f>
        <v>0</v>
      </c>
      <c r="N277" s="360" t="n">
        <f aca="false">K277-M277</f>
        <v>0</v>
      </c>
      <c r="O277" s="360" t="str">
        <f aca="false">IF(D277=C609,"",P277)</f>
        <v/>
      </c>
      <c r="P277" s="149" t="n">
        <f aca="false">IF(D277=D276,N277+P276,N277)</f>
        <v>0</v>
      </c>
    </row>
    <row r="278" s="149" customFormat="true" ht="12.75" hidden="true" customHeight="false" outlineLevel="0" collapsed="false">
      <c r="A278" s="525"/>
      <c r="B278" s="526"/>
      <c r="C278" s="441"/>
      <c r="D278" s="267"/>
      <c r="E278" s="525"/>
      <c r="F278" s="527"/>
      <c r="G278" s="525"/>
      <c r="H278" s="527"/>
      <c r="I278" s="528"/>
      <c r="J278" s="529"/>
      <c r="K278" s="530"/>
      <c r="L278" s="531"/>
      <c r="M278" s="532" t="n">
        <f aca="false">I278*L278</f>
        <v>0</v>
      </c>
      <c r="N278" s="360" t="n">
        <f aca="false">K278-M278</f>
        <v>0</v>
      </c>
      <c r="O278" s="360" t="str">
        <f aca="false">IF(D278=C610,"",P278)</f>
        <v/>
      </c>
      <c r="P278" s="149" t="n">
        <f aca="false">IF(D278=D277,N278+P277,N278)</f>
        <v>0</v>
      </c>
    </row>
    <row r="279" s="149" customFormat="true" ht="12.75" hidden="true" customHeight="false" outlineLevel="0" collapsed="false">
      <c r="A279" s="525"/>
      <c r="B279" s="526"/>
      <c r="C279" s="441"/>
      <c r="D279" s="267"/>
      <c r="E279" s="525"/>
      <c r="F279" s="527"/>
      <c r="G279" s="525"/>
      <c r="H279" s="527"/>
      <c r="I279" s="528"/>
      <c r="J279" s="529"/>
      <c r="K279" s="530"/>
      <c r="L279" s="531"/>
      <c r="M279" s="532" t="n">
        <f aca="false">I279*L279</f>
        <v>0</v>
      </c>
      <c r="N279" s="360" t="n">
        <f aca="false">K279-M279</f>
        <v>0</v>
      </c>
      <c r="O279" s="360" t="str">
        <f aca="false">IF(D279=C611,"",P279)</f>
        <v/>
      </c>
      <c r="P279" s="149" t="n">
        <f aca="false">IF(D279=D278,N279+P278,N279)</f>
        <v>0</v>
      </c>
    </row>
    <row r="280" s="149" customFormat="true" ht="12.75" hidden="true" customHeight="false" outlineLevel="0" collapsed="false">
      <c r="A280" s="525"/>
      <c r="B280" s="526"/>
      <c r="C280" s="441"/>
      <c r="D280" s="267"/>
      <c r="E280" s="525"/>
      <c r="F280" s="527"/>
      <c r="G280" s="525"/>
      <c r="H280" s="527"/>
      <c r="I280" s="528"/>
      <c r="J280" s="529"/>
      <c r="K280" s="530"/>
      <c r="L280" s="531"/>
      <c r="M280" s="532" t="n">
        <f aca="false">I280*L280</f>
        <v>0</v>
      </c>
      <c r="N280" s="360" t="n">
        <f aca="false">K280-M280</f>
        <v>0</v>
      </c>
      <c r="O280" s="360" t="str">
        <f aca="false">IF(D280=C612,"",P280)</f>
        <v/>
      </c>
      <c r="P280" s="149" t="n">
        <f aca="false">IF(D280=D279,N280+P279,N280)</f>
        <v>0</v>
      </c>
    </row>
    <row r="281" s="149" customFormat="true" ht="12.75" hidden="true" customHeight="false" outlineLevel="0" collapsed="false">
      <c r="A281" s="525"/>
      <c r="B281" s="526"/>
      <c r="C281" s="441"/>
      <c r="D281" s="267"/>
      <c r="E281" s="525"/>
      <c r="F281" s="527"/>
      <c r="G281" s="525"/>
      <c r="H281" s="527"/>
      <c r="I281" s="528"/>
      <c r="J281" s="529"/>
      <c r="K281" s="530"/>
      <c r="L281" s="531"/>
      <c r="M281" s="532" t="n">
        <f aca="false">I281*L281</f>
        <v>0</v>
      </c>
      <c r="N281" s="360" t="n">
        <f aca="false">K281-M281</f>
        <v>0</v>
      </c>
      <c r="O281" s="360" t="str">
        <f aca="false">IF(D281=C613,"",P281)</f>
        <v/>
      </c>
      <c r="P281" s="149" t="n">
        <f aca="false">IF(D281=D280,N281+P280,N281)</f>
        <v>0</v>
      </c>
    </row>
    <row r="282" s="149" customFormat="true" ht="12.75" hidden="true" customHeight="false" outlineLevel="0" collapsed="false">
      <c r="A282" s="525"/>
      <c r="B282" s="526"/>
      <c r="C282" s="441"/>
      <c r="D282" s="267"/>
      <c r="E282" s="525"/>
      <c r="F282" s="527"/>
      <c r="G282" s="525"/>
      <c r="H282" s="527"/>
      <c r="I282" s="528"/>
      <c r="J282" s="529"/>
      <c r="K282" s="530"/>
      <c r="L282" s="531"/>
      <c r="M282" s="532" t="n">
        <f aca="false">I282*L282</f>
        <v>0</v>
      </c>
      <c r="N282" s="360" t="n">
        <f aca="false">K282-M282</f>
        <v>0</v>
      </c>
      <c r="O282" s="360" t="str">
        <f aca="false">IF(D282=C614,"",P282)</f>
        <v/>
      </c>
      <c r="P282" s="149" t="n">
        <f aca="false">IF(D282=D281,N282+P281,N282)</f>
        <v>0</v>
      </c>
    </row>
    <row r="283" s="149" customFormat="true" ht="12.75" hidden="true" customHeight="false" outlineLevel="0" collapsed="false">
      <c r="A283" s="525"/>
      <c r="B283" s="526"/>
      <c r="C283" s="441"/>
      <c r="D283" s="267"/>
      <c r="E283" s="525"/>
      <c r="F283" s="527"/>
      <c r="G283" s="525"/>
      <c r="H283" s="527"/>
      <c r="I283" s="528"/>
      <c r="J283" s="529"/>
      <c r="K283" s="530"/>
      <c r="L283" s="531"/>
      <c r="M283" s="532" t="n">
        <f aca="false">I283*L283</f>
        <v>0</v>
      </c>
      <c r="N283" s="360" t="n">
        <f aca="false">K283-M283</f>
        <v>0</v>
      </c>
      <c r="O283" s="360" t="str">
        <f aca="false">IF(D283=C615,"",P283)</f>
        <v/>
      </c>
      <c r="P283" s="149" t="n">
        <f aca="false">IF(D283=D282,N283+P282,N283)</f>
        <v>0</v>
      </c>
    </row>
    <row r="284" s="149" customFormat="true" ht="12.75" hidden="true" customHeight="false" outlineLevel="0" collapsed="false">
      <c r="A284" s="525"/>
      <c r="B284" s="526"/>
      <c r="C284" s="441"/>
      <c r="D284" s="267"/>
      <c r="E284" s="525"/>
      <c r="F284" s="527"/>
      <c r="G284" s="525"/>
      <c r="H284" s="527"/>
      <c r="I284" s="528"/>
      <c r="J284" s="529"/>
      <c r="K284" s="530"/>
      <c r="L284" s="531"/>
      <c r="M284" s="532" t="n">
        <f aca="false">I284*L284</f>
        <v>0</v>
      </c>
      <c r="N284" s="360" t="n">
        <f aca="false">K284-M284</f>
        <v>0</v>
      </c>
      <c r="O284" s="360" t="str">
        <f aca="false">IF(D284=C616,"",P284)</f>
        <v/>
      </c>
      <c r="P284" s="149" t="n">
        <f aca="false">IF(D284=D283,N284+P283,N284)</f>
        <v>0</v>
      </c>
    </row>
    <row r="285" s="149" customFormat="true" ht="12.75" hidden="true" customHeight="false" outlineLevel="0" collapsed="false">
      <c r="A285" s="525"/>
      <c r="B285" s="526"/>
      <c r="C285" s="441"/>
      <c r="D285" s="267"/>
      <c r="E285" s="525"/>
      <c r="F285" s="527"/>
      <c r="G285" s="525"/>
      <c r="H285" s="527"/>
      <c r="I285" s="528"/>
      <c r="J285" s="529"/>
      <c r="K285" s="530"/>
      <c r="L285" s="531"/>
      <c r="M285" s="532" t="n">
        <f aca="false">I285*L285</f>
        <v>0</v>
      </c>
      <c r="N285" s="360" t="n">
        <f aca="false">K285-M285</f>
        <v>0</v>
      </c>
      <c r="O285" s="360" t="str">
        <f aca="false">IF(D285=C617,"",P285)</f>
        <v/>
      </c>
      <c r="P285" s="149" t="n">
        <f aca="false">IF(D285=D284,N285+P284,N285)</f>
        <v>0</v>
      </c>
    </row>
    <row r="286" s="149" customFormat="true" ht="12.75" hidden="true" customHeight="false" outlineLevel="0" collapsed="false">
      <c r="A286" s="525"/>
      <c r="B286" s="526"/>
      <c r="C286" s="441"/>
      <c r="D286" s="267"/>
      <c r="E286" s="525"/>
      <c r="F286" s="527"/>
      <c r="G286" s="525"/>
      <c r="H286" s="527"/>
      <c r="I286" s="528"/>
      <c r="J286" s="529"/>
      <c r="K286" s="530"/>
      <c r="L286" s="531"/>
      <c r="M286" s="532" t="n">
        <f aca="false">I286*L286</f>
        <v>0</v>
      </c>
      <c r="N286" s="360" t="n">
        <f aca="false">K286-M286</f>
        <v>0</v>
      </c>
      <c r="O286" s="360" t="str">
        <f aca="false">IF(D286=C618,"",P286)</f>
        <v/>
      </c>
      <c r="P286" s="149" t="n">
        <f aca="false">IF(D286=D285,N286+P285,N286)</f>
        <v>0</v>
      </c>
    </row>
    <row r="287" s="149" customFormat="true" ht="12.75" hidden="true" customHeight="false" outlineLevel="0" collapsed="false">
      <c r="A287" s="525"/>
      <c r="B287" s="526"/>
      <c r="C287" s="441"/>
      <c r="D287" s="267"/>
      <c r="E287" s="525"/>
      <c r="F287" s="527"/>
      <c r="G287" s="525"/>
      <c r="H287" s="527"/>
      <c r="I287" s="528"/>
      <c r="J287" s="529"/>
      <c r="K287" s="530"/>
      <c r="L287" s="531"/>
      <c r="M287" s="532" t="n">
        <f aca="false">I287*L287</f>
        <v>0</v>
      </c>
      <c r="N287" s="360" t="n">
        <f aca="false">K287-M287</f>
        <v>0</v>
      </c>
      <c r="O287" s="360" t="str">
        <f aca="false">IF(D287=C619,"",P287)</f>
        <v/>
      </c>
      <c r="P287" s="149" t="n">
        <f aca="false">IF(D287=D286,N287+P286,N287)</f>
        <v>0</v>
      </c>
    </row>
    <row r="288" s="149" customFormat="true" ht="12.75" hidden="true" customHeight="false" outlineLevel="0" collapsed="false">
      <c r="A288" s="525"/>
      <c r="B288" s="526"/>
      <c r="C288" s="441"/>
      <c r="D288" s="267"/>
      <c r="E288" s="525"/>
      <c r="F288" s="527"/>
      <c r="G288" s="525"/>
      <c r="H288" s="527"/>
      <c r="I288" s="528"/>
      <c r="J288" s="529"/>
      <c r="K288" s="530"/>
      <c r="L288" s="531"/>
      <c r="M288" s="532" t="n">
        <f aca="false">I288*L288</f>
        <v>0</v>
      </c>
      <c r="N288" s="360" t="n">
        <f aca="false">K288-M288</f>
        <v>0</v>
      </c>
      <c r="O288" s="360" t="str">
        <f aca="false">IF(D288=C620,"",P288)</f>
        <v/>
      </c>
      <c r="P288" s="149" t="n">
        <f aca="false">IF(D288=D287,N288+P287,N288)</f>
        <v>0</v>
      </c>
    </row>
    <row r="289" s="149" customFormat="true" ht="12.75" hidden="true" customHeight="false" outlineLevel="0" collapsed="false">
      <c r="A289" s="525"/>
      <c r="B289" s="526"/>
      <c r="C289" s="441"/>
      <c r="D289" s="267"/>
      <c r="E289" s="525"/>
      <c r="F289" s="527"/>
      <c r="G289" s="525"/>
      <c r="H289" s="527"/>
      <c r="I289" s="528"/>
      <c r="J289" s="529"/>
      <c r="K289" s="530"/>
      <c r="L289" s="531"/>
      <c r="M289" s="532" t="n">
        <f aca="false">I289*L289</f>
        <v>0</v>
      </c>
      <c r="N289" s="360" t="n">
        <f aca="false">K289-M289</f>
        <v>0</v>
      </c>
      <c r="O289" s="360" t="str">
        <f aca="false">IF(D289=C621,"",P289)</f>
        <v/>
      </c>
      <c r="P289" s="149" t="n">
        <f aca="false">IF(D289=D288,N289+P288,N289)</f>
        <v>0</v>
      </c>
    </row>
    <row r="290" s="149" customFormat="true" ht="12.75" hidden="true" customHeight="false" outlineLevel="0" collapsed="false">
      <c r="A290" s="525"/>
      <c r="B290" s="526"/>
      <c r="C290" s="441"/>
      <c r="D290" s="267"/>
      <c r="E290" s="525"/>
      <c r="F290" s="527"/>
      <c r="G290" s="525"/>
      <c r="H290" s="527"/>
      <c r="I290" s="528"/>
      <c r="J290" s="529"/>
      <c r="K290" s="530"/>
      <c r="L290" s="531"/>
      <c r="M290" s="532" t="n">
        <f aca="false">I290*L290</f>
        <v>0</v>
      </c>
      <c r="N290" s="360" t="n">
        <f aca="false">K290-M290</f>
        <v>0</v>
      </c>
      <c r="O290" s="360" t="str">
        <f aca="false">IF(D290=C622,"",P290)</f>
        <v/>
      </c>
      <c r="P290" s="149" t="n">
        <f aca="false">IF(D290=D289,N290+P289,N290)</f>
        <v>0</v>
      </c>
    </row>
    <row r="291" s="149" customFormat="true" ht="12.75" hidden="true" customHeight="false" outlineLevel="0" collapsed="false">
      <c r="A291" s="525"/>
      <c r="B291" s="526"/>
      <c r="C291" s="441"/>
      <c r="D291" s="267"/>
      <c r="E291" s="525"/>
      <c r="F291" s="527"/>
      <c r="G291" s="525"/>
      <c r="H291" s="527"/>
      <c r="I291" s="528"/>
      <c r="J291" s="529"/>
      <c r="K291" s="530"/>
      <c r="L291" s="531"/>
      <c r="M291" s="532" t="n">
        <f aca="false">I291*L291</f>
        <v>0</v>
      </c>
      <c r="N291" s="360" t="n">
        <f aca="false">K291-M291</f>
        <v>0</v>
      </c>
      <c r="O291" s="360" t="str">
        <f aca="false">IF(D291=C623,"",P291)</f>
        <v/>
      </c>
      <c r="P291" s="149" t="n">
        <f aca="false">IF(D291=D290,N291+P290,N291)</f>
        <v>0</v>
      </c>
    </row>
    <row r="292" s="149" customFormat="true" ht="12.75" hidden="true" customHeight="false" outlineLevel="0" collapsed="false">
      <c r="A292" s="525"/>
      <c r="B292" s="526"/>
      <c r="C292" s="441"/>
      <c r="D292" s="267"/>
      <c r="E292" s="525"/>
      <c r="F292" s="527"/>
      <c r="G292" s="525"/>
      <c r="H292" s="527"/>
      <c r="I292" s="528"/>
      <c r="J292" s="529"/>
      <c r="K292" s="530"/>
      <c r="L292" s="531"/>
      <c r="M292" s="532" t="n">
        <f aca="false">I292*L292</f>
        <v>0</v>
      </c>
      <c r="N292" s="360" t="n">
        <f aca="false">K292-M292</f>
        <v>0</v>
      </c>
      <c r="O292" s="360" t="str">
        <f aca="false">IF(D292=C624,"",P292)</f>
        <v/>
      </c>
      <c r="P292" s="149" t="n">
        <f aca="false">IF(D292=D291,N292+P291,N292)</f>
        <v>0</v>
      </c>
    </row>
    <row r="293" s="149" customFormat="true" ht="12.75" hidden="true" customHeight="false" outlineLevel="0" collapsed="false">
      <c r="A293" s="525"/>
      <c r="B293" s="526"/>
      <c r="C293" s="441"/>
      <c r="D293" s="267"/>
      <c r="E293" s="525"/>
      <c r="F293" s="527"/>
      <c r="G293" s="525"/>
      <c r="H293" s="527"/>
      <c r="I293" s="528"/>
      <c r="J293" s="529"/>
      <c r="K293" s="530"/>
      <c r="L293" s="531"/>
      <c r="M293" s="532" t="n">
        <f aca="false">I293*L293</f>
        <v>0</v>
      </c>
      <c r="N293" s="360" t="n">
        <f aca="false">K293-M293</f>
        <v>0</v>
      </c>
      <c r="O293" s="360" t="str">
        <f aca="false">IF(D293=C625,"",P293)</f>
        <v/>
      </c>
      <c r="P293" s="149" t="n">
        <f aca="false">IF(D293=D292,N293+P292,N293)</f>
        <v>0</v>
      </c>
    </row>
    <row r="294" s="149" customFormat="true" ht="12.75" hidden="true" customHeight="false" outlineLevel="0" collapsed="false">
      <c r="A294" s="525"/>
      <c r="B294" s="526"/>
      <c r="C294" s="441"/>
      <c r="D294" s="267"/>
      <c r="E294" s="525"/>
      <c r="F294" s="527"/>
      <c r="G294" s="525"/>
      <c r="H294" s="527"/>
      <c r="I294" s="528"/>
      <c r="J294" s="529"/>
      <c r="K294" s="530"/>
      <c r="L294" s="531"/>
      <c r="M294" s="532" t="n">
        <f aca="false">I294*L294</f>
        <v>0</v>
      </c>
      <c r="N294" s="360" t="n">
        <f aca="false">K294-M294</f>
        <v>0</v>
      </c>
      <c r="O294" s="360" t="str">
        <f aca="false">IF(D294=C626,"",P294)</f>
        <v/>
      </c>
      <c r="P294" s="149" t="n">
        <f aca="false">IF(D294=D293,N294+P293,N294)</f>
        <v>0</v>
      </c>
    </row>
    <row r="295" s="149" customFormat="true" ht="12.75" hidden="true" customHeight="false" outlineLevel="0" collapsed="false">
      <c r="A295" s="525"/>
      <c r="B295" s="526"/>
      <c r="C295" s="441"/>
      <c r="D295" s="267"/>
      <c r="E295" s="525"/>
      <c r="F295" s="527"/>
      <c r="G295" s="525"/>
      <c r="H295" s="527"/>
      <c r="I295" s="528"/>
      <c r="J295" s="529"/>
      <c r="K295" s="530"/>
      <c r="L295" s="531"/>
      <c r="M295" s="532" t="n">
        <f aca="false">I295*L295</f>
        <v>0</v>
      </c>
      <c r="N295" s="360" t="n">
        <f aca="false">K295-M295</f>
        <v>0</v>
      </c>
      <c r="O295" s="360" t="str">
        <f aca="false">IF(D295=C627,"",P295)</f>
        <v/>
      </c>
      <c r="P295" s="149" t="n">
        <f aca="false">IF(D295=D294,N295+P294,N295)</f>
        <v>0</v>
      </c>
    </row>
    <row r="296" s="149" customFormat="true" ht="12.75" hidden="true" customHeight="false" outlineLevel="0" collapsed="false">
      <c r="A296" s="525"/>
      <c r="B296" s="526"/>
      <c r="C296" s="441"/>
      <c r="D296" s="267"/>
      <c r="E296" s="525"/>
      <c r="F296" s="527"/>
      <c r="G296" s="525"/>
      <c r="H296" s="527"/>
      <c r="I296" s="528"/>
      <c r="J296" s="529"/>
      <c r="K296" s="530"/>
      <c r="L296" s="531"/>
      <c r="M296" s="532" t="n">
        <f aca="false">I296*L296</f>
        <v>0</v>
      </c>
      <c r="N296" s="360" t="n">
        <f aca="false">K296-M296</f>
        <v>0</v>
      </c>
      <c r="O296" s="360" t="str">
        <f aca="false">IF(D296=C628,"",P296)</f>
        <v/>
      </c>
      <c r="P296" s="149" t="n">
        <f aca="false">IF(D296=D295,N296+P295,N296)</f>
        <v>0</v>
      </c>
    </row>
    <row r="297" s="149" customFormat="true" ht="12.75" hidden="true" customHeight="false" outlineLevel="0" collapsed="false">
      <c r="A297" s="525"/>
      <c r="B297" s="526"/>
      <c r="C297" s="441"/>
      <c r="D297" s="267"/>
      <c r="E297" s="525"/>
      <c r="F297" s="527"/>
      <c r="G297" s="525"/>
      <c r="H297" s="527"/>
      <c r="I297" s="528"/>
      <c r="J297" s="529"/>
      <c r="K297" s="530"/>
      <c r="L297" s="531"/>
      <c r="M297" s="532" t="n">
        <f aca="false">I297*L297</f>
        <v>0</v>
      </c>
      <c r="N297" s="360" t="n">
        <f aca="false">K297-M297</f>
        <v>0</v>
      </c>
      <c r="O297" s="360" t="str">
        <f aca="false">IF(D297=C629,"",P297)</f>
        <v/>
      </c>
      <c r="P297" s="149" t="n">
        <f aca="false">IF(D297=D296,N297+P296,N297)</f>
        <v>0</v>
      </c>
    </row>
    <row r="298" s="149" customFormat="true" ht="12.75" hidden="true" customHeight="false" outlineLevel="0" collapsed="false">
      <c r="A298" s="525"/>
      <c r="B298" s="526"/>
      <c r="C298" s="441"/>
      <c r="D298" s="267"/>
      <c r="E298" s="525"/>
      <c r="F298" s="527"/>
      <c r="G298" s="525"/>
      <c r="H298" s="527"/>
      <c r="I298" s="528"/>
      <c r="J298" s="529"/>
      <c r="K298" s="530"/>
      <c r="L298" s="531"/>
      <c r="M298" s="532" t="n">
        <f aca="false">I298*L298</f>
        <v>0</v>
      </c>
      <c r="N298" s="360" t="n">
        <f aca="false">K298-M298</f>
        <v>0</v>
      </c>
      <c r="O298" s="360" t="str">
        <f aca="false">IF(D298=C630,"",P298)</f>
        <v/>
      </c>
      <c r="P298" s="149" t="n">
        <f aca="false">IF(D298=D297,N298+P297,N298)</f>
        <v>0</v>
      </c>
    </row>
    <row r="299" s="149" customFormat="true" ht="12.75" hidden="true" customHeight="false" outlineLevel="0" collapsed="false">
      <c r="A299" s="525"/>
      <c r="B299" s="526"/>
      <c r="C299" s="441"/>
      <c r="D299" s="267"/>
      <c r="E299" s="525"/>
      <c r="F299" s="527"/>
      <c r="G299" s="525"/>
      <c r="H299" s="527"/>
      <c r="I299" s="528"/>
      <c r="J299" s="529"/>
      <c r="K299" s="530"/>
      <c r="L299" s="531"/>
      <c r="M299" s="532" t="n">
        <f aca="false">I299*L299</f>
        <v>0</v>
      </c>
      <c r="N299" s="360" t="n">
        <f aca="false">K299-M299</f>
        <v>0</v>
      </c>
      <c r="O299" s="360" t="str">
        <f aca="false">IF(D299=C631,"",P299)</f>
        <v/>
      </c>
      <c r="P299" s="149" t="n">
        <f aca="false">IF(D299=D298,N299+P298,N299)</f>
        <v>0</v>
      </c>
    </row>
    <row r="300" s="149" customFormat="true" ht="12.75" hidden="true" customHeight="false" outlineLevel="0" collapsed="false">
      <c r="A300" s="525"/>
      <c r="B300" s="526"/>
      <c r="C300" s="441"/>
      <c r="D300" s="267"/>
      <c r="E300" s="525"/>
      <c r="F300" s="527"/>
      <c r="G300" s="525"/>
      <c r="H300" s="527"/>
      <c r="I300" s="528"/>
      <c r="J300" s="529"/>
      <c r="K300" s="530"/>
      <c r="L300" s="531"/>
      <c r="M300" s="532" t="n">
        <f aca="false">I300*L300</f>
        <v>0</v>
      </c>
      <c r="N300" s="360" t="n">
        <f aca="false">K300-M300</f>
        <v>0</v>
      </c>
      <c r="O300" s="360" t="str">
        <f aca="false">IF(D300=C632,"",P300)</f>
        <v/>
      </c>
      <c r="P300" s="149" t="n">
        <f aca="false">IF(D300=D299,N300+P299,N300)</f>
        <v>0</v>
      </c>
    </row>
    <row r="301" s="149" customFormat="true" ht="12.75" hidden="true" customHeight="false" outlineLevel="0" collapsed="false">
      <c r="A301" s="525"/>
      <c r="B301" s="526"/>
      <c r="C301" s="441"/>
      <c r="D301" s="267"/>
      <c r="E301" s="525"/>
      <c r="F301" s="527"/>
      <c r="G301" s="525"/>
      <c r="H301" s="527"/>
      <c r="I301" s="528"/>
      <c r="J301" s="529"/>
      <c r="K301" s="530"/>
      <c r="L301" s="531"/>
      <c r="M301" s="532" t="n">
        <f aca="false">I301*L301</f>
        <v>0</v>
      </c>
      <c r="N301" s="360" t="n">
        <f aca="false">K301-M301</f>
        <v>0</v>
      </c>
      <c r="O301" s="360" t="str">
        <f aca="false">IF(D301=C633,"",P301)</f>
        <v/>
      </c>
      <c r="P301" s="149" t="n">
        <f aca="false">IF(D301=D300,N301+P300,N301)</f>
        <v>0</v>
      </c>
    </row>
    <row r="302" s="149" customFormat="true" ht="12.75" hidden="true" customHeight="false" outlineLevel="0" collapsed="false">
      <c r="A302" s="525"/>
      <c r="B302" s="526"/>
      <c r="C302" s="441"/>
      <c r="D302" s="267"/>
      <c r="E302" s="525"/>
      <c r="F302" s="527"/>
      <c r="G302" s="525"/>
      <c r="H302" s="527"/>
      <c r="I302" s="528"/>
      <c r="J302" s="529"/>
      <c r="K302" s="530"/>
      <c r="L302" s="531"/>
      <c r="M302" s="532" t="n">
        <f aca="false">I302*L302</f>
        <v>0</v>
      </c>
      <c r="N302" s="360" t="n">
        <f aca="false">K302-M302</f>
        <v>0</v>
      </c>
      <c r="O302" s="360" t="str">
        <f aca="false">IF(D302=C634,"",P302)</f>
        <v/>
      </c>
      <c r="P302" s="149" t="n">
        <f aca="false">IF(D302=D301,N302+P301,N302)</f>
        <v>0</v>
      </c>
    </row>
    <row r="303" s="149" customFormat="true" ht="12.75" hidden="true" customHeight="false" outlineLevel="0" collapsed="false">
      <c r="A303" s="525"/>
      <c r="B303" s="526"/>
      <c r="C303" s="441"/>
      <c r="D303" s="267"/>
      <c r="E303" s="525"/>
      <c r="F303" s="527"/>
      <c r="G303" s="525"/>
      <c r="H303" s="527"/>
      <c r="I303" s="528"/>
      <c r="J303" s="529"/>
      <c r="K303" s="530"/>
      <c r="L303" s="531"/>
      <c r="M303" s="532" t="n">
        <f aca="false">I303*L303</f>
        <v>0</v>
      </c>
      <c r="N303" s="360" t="n">
        <f aca="false">K303-M303</f>
        <v>0</v>
      </c>
      <c r="O303" s="360" t="str">
        <f aca="false">IF(D303=C635,"",P303)</f>
        <v/>
      </c>
      <c r="P303" s="149" t="n">
        <f aca="false">IF(D303=D302,N303+P302,N303)</f>
        <v>0</v>
      </c>
    </row>
    <row r="304" s="149" customFormat="true" ht="12.75" hidden="true" customHeight="false" outlineLevel="0" collapsed="false">
      <c r="A304" s="525"/>
      <c r="B304" s="526"/>
      <c r="C304" s="441"/>
      <c r="D304" s="267"/>
      <c r="E304" s="525"/>
      <c r="F304" s="527"/>
      <c r="G304" s="525"/>
      <c r="H304" s="527"/>
      <c r="I304" s="528"/>
      <c r="J304" s="529"/>
      <c r="K304" s="530"/>
      <c r="L304" s="531"/>
      <c r="M304" s="532" t="n">
        <f aca="false">I304*L304</f>
        <v>0</v>
      </c>
      <c r="N304" s="360" t="n">
        <f aca="false">K304-M304</f>
        <v>0</v>
      </c>
      <c r="O304" s="360" t="str">
        <f aca="false">IF(D304=C636,"",P304)</f>
        <v/>
      </c>
      <c r="P304" s="149" t="n">
        <f aca="false">IF(D304=D303,N304+P303,N304)</f>
        <v>0</v>
      </c>
    </row>
    <row r="305" s="149" customFormat="true" ht="12.75" hidden="true" customHeight="false" outlineLevel="0" collapsed="false">
      <c r="A305" s="525"/>
      <c r="B305" s="526"/>
      <c r="C305" s="441"/>
      <c r="D305" s="267"/>
      <c r="E305" s="525"/>
      <c r="F305" s="527"/>
      <c r="G305" s="525"/>
      <c r="H305" s="527"/>
      <c r="I305" s="528"/>
      <c r="J305" s="529"/>
      <c r="K305" s="530"/>
      <c r="L305" s="531"/>
      <c r="M305" s="532" t="n">
        <f aca="false">I305*L305</f>
        <v>0</v>
      </c>
      <c r="N305" s="360" t="n">
        <f aca="false">K305-M305</f>
        <v>0</v>
      </c>
      <c r="O305" s="360" t="str">
        <f aca="false">IF(D305=C637,"",P305)</f>
        <v/>
      </c>
      <c r="P305" s="149" t="n">
        <f aca="false">IF(D305=D304,N305+P304,N305)</f>
        <v>0</v>
      </c>
    </row>
    <row r="306" s="149" customFormat="true" ht="12.75" hidden="true" customHeight="false" outlineLevel="0" collapsed="false">
      <c r="A306" s="525"/>
      <c r="B306" s="526"/>
      <c r="C306" s="441"/>
      <c r="D306" s="267"/>
      <c r="E306" s="525"/>
      <c r="F306" s="527"/>
      <c r="G306" s="525"/>
      <c r="H306" s="527"/>
      <c r="I306" s="528"/>
      <c r="J306" s="529"/>
      <c r="K306" s="530"/>
      <c r="L306" s="531"/>
      <c r="M306" s="532" t="n">
        <f aca="false">I306*L306</f>
        <v>0</v>
      </c>
      <c r="N306" s="360" t="n">
        <f aca="false">K306-M306</f>
        <v>0</v>
      </c>
      <c r="O306" s="360" t="str">
        <f aca="false">IF(D306=C638,"",P306)</f>
        <v/>
      </c>
      <c r="P306" s="149" t="n">
        <f aca="false">IF(D306=D305,N306+P305,N306)</f>
        <v>0</v>
      </c>
    </row>
    <row r="307" s="149" customFormat="true" ht="12.75" hidden="true" customHeight="false" outlineLevel="0" collapsed="false">
      <c r="A307" s="525"/>
      <c r="B307" s="526"/>
      <c r="C307" s="441"/>
      <c r="D307" s="267"/>
      <c r="E307" s="525"/>
      <c r="F307" s="527"/>
      <c r="G307" s="525"/>
      <c r="H307" s="527"/>
      <c r="I307" s="528"/>
      <c r="J307" s="529"/>
      <c r="K307" s="530"/>
      <c r="L307" s="531"/>
      <c r="M307" s="532" t="n">
        <f aca="false">I307*L307</f>
        <v>0</v>
      </c>
      <c r="N307" s="360" t="n">
        <f aca="false">K307-M307</f>
        <v>0</v>
      </c>
      <c r="O307" s="360" t="str">
        <f aca="false">IF(D307=C639,"",P307)</f>
        <v/>
      </c>
      <c r="P307" s="149" t="n">
        <f aca="false">IF(D307=D306,N307+P306,N307)</f>
        <v>0</v>
      </c>
    </row>
    <row r="308" s="149" customFormat="true" ht="12.75" hidden="true" customHeight="false" outlineLevel="0" collapsed="false">
      <c r="A308" s="525"/>
      <c r="B308" s="526"/>
      <c r="C308" s="441"/>
      <c r="D308" s="267"/>
      <c r="E308" s="525"/>
      <c r="F308" s="527"/>
      <c r="G308" s="525"/>
      <c r="H308" s="527"/>
      <c r="I308" s="528"/>
      <c r="J308" s="529"/>
      <c r="K308" s="530"/>
      <c r="L308" s="531"/>
      <c r="M308" s="532" t="n">
        <f aca="false">I308*L308</f>
        <v>0</v>
      </c>
      <c r="N308" s="360" t="n">
        <f aca="false">K308-M308</f>
        <v>0</v>
      </c>
      <c r="O308" s="360" t="str">
        <f aca="false">IF(D308=C640,"",P308)</f>
        <v/>
      </c>
      <c r="P308" s="149" t="n">
        <f aca="false">IF(D308=D307,N308+P307,N308)</f>
        <v>0</v>
      </c>
    </row>
    <row r="309" s="149" customFormat="true" ht="12.75" hidden="true" customHeight="false" outlineLevel="0" collapsed="false">
      <c r="A309" s="525"/>
      <c r="B309" s="526"/>
      <c r="C309" s="441"/>
      <c r="D309" s="267"/>
      <c r="E309" s="525"/>
      <c r="F309" s="527"/>
      <c r="G309" s="525"/>
      <c r="H309" s="527"/>
      <c r="I309" s="528"/>
      <c r="J309" s="529"/>
      <c r="K309" s="530"/>
      <c r="L309" s="531"/>
      <c r="M309" s="532" t="n">
        <f aca="false">I309*L309</f>
        <v>0</v>
      </c>
      <c r="N309" s="360" t="n">
        <f aca="false">K309-M309</f>
        <v>0</v>
      </c>
      <c r="O309" s="360" t="str">
        <f aca="false">IF(D309=C641,"",P309)</f>
        <v/>
      </c>
      <c r="P309" s="149" t="n">
        <f aca="false">IF(D309=D308,N309+P308,N309)</f>
        <v>0</v>
      </c>
    </row>
    <row r="310" s="149" customFormat="true" ht="12.75" hidden="true" customHeight="false" outlineLevel="0" collapsed="false">
      <c r="A310" s="525"/>
      <c r="B310" s="526"/>
      <c r="C310" s="441"/>
      <c r="D310" s="267"/>
      <c r="E310" s="525"/>
      <c r="F310" s="527"/>
      <c r="G310" s="525"/>
      <c r="H310" s="527"/>
      <c r="I310" s="528"/>
      <c r="J310" s="529"/>
      <c r="K310" s="530"/>
      <c r="L310" s="531"/>
      <c r="M310" s="532" t="n">
        <f aca="false">I310*L310</f>
        <v>0</v>
      </c>
      <c r="N310" s="360" t="n">
        <f aca="false">K310-M310</f>
        <v>0</v>
      </c>
      <c r="O310" s="360" t="str">
        <f aca="false">IF(D310=C642,"",P310)</f>
        <v/>
      </c>
      <c r="P310" s="149" t="n">
        <f aca="false">IF(D310=D309,N310+P309,N310)</f>
        <v>0</v>
      </c>
    </row>
    <row r="311" s="149" customFormat="true" ht="12.75" hidden="true" customHeight="false" outlineLevel="0" collapsed="false">
      <c r="A311" s="525"/>
      <c r="B311" s="526"/>
      <c r="C311" s="441"/>
      <c r="D311" s="267"/>
      <c r="E311" s="525"/>
      <c r="F311" s="527"/>
      <c r="G311" s="525"/>
      <c r="H311" s="527"/>
      <c r="I311" s="528"/>
      <c r="J311" s="529"/>
      <c r="K311" s="530"/>
      <c r="L311" s="531"/>
      <c r="M311" s="532" t="n">
        <f aca="false">I311*L311</f>
        <v>0</v>
      </c>
      <c r="N311" s="360" t="n">
        <f aca="false">K311-M311</f>
        <v>0</v>
      </c>
      <c r="O311" s="360" t="str">
        <f aca="false">IF(D311=C643,"",P311)</f>
        <v/>
      </c>
      <c r="P311" s="149" t="n">
        <f aca="false">IF(D311=D310,N311+P310,N311)</f>
        <v>0</v>
      </c>
    </row>
    <row r="312" s="149" customFormat="true" ht="12.75" hidden="true" customHeight="false" outlineLevel="0" collapsed="false">
      <c r="A312" s="525"/>
      <c r="B312" s="526"/>
      <c r="C312" s="441"/>
      <c r="D312" s="267"/>
      <c r="E312" s="525"/>
      <c r="F312" s="527"/>
      <c r="G312" s="525"/>
      <c r="H312" s="527"/>
      <c r="I312" s="528"/>
      <c r="J312" s="529"/>
      <c r="K312" s="530"/>
      <c r="L312" s="531"/>
      <c r="M312" s="532" t="n">
        <f aca="false">I312*L312</f>
        <v>0</v>
      </c>
      <c r="N312" s="360" t="n">
        <f aca="false">K312-M312</f>
        <v>0</v>
      </c>
      <c r="O312" s="360" t="str">
        <f aca="false">IF(D312=C644,"",P312)</f>
        <v/>
      </c>
      <c r="P312" s="149" t="n">
        <f aca="false">IF(D312=D311,N312+P311,N312)</f>
        <v>0</v>
      </c>
    </row>
    <row r="313" s="149" customFormat="true" ht="12.75" hidden="true" customHeight="false" outlineLevel="0" collapsed="false">
      <c r="A313" s="525"/>
      <c r="B313" s="526"/>
      <c r="C313" s="441"/>
      <c r="D313" s="267"/>
      <c r="E313" s="525"/>
      <c r="F313" s="527"/>
      <c r="G313" s="525"/>
      <c r="H313" s="527"/>
      <c r="I313" s="528"/>
      <c r="J313" s="529"/>
      <c r="K313" s="530"/>
      <c r="L313" s="531"/>
      <c r="M313" s="532" t="n">
        <f aca="false">I313*L313</f>
        <v>0</v>
      </c>
      <c r="N313" s="360" t="n">
        <f aca="false">K313-M313</f>
        <v>0</v>
      </c>
      <c r="O313" s="360" t="str">
        <f aca="false">IF(D313=C645,"",P313)</f>
        <v/>
      </c>
      <c r="P313" s="149" t="n">
        <f aca="false">IF(D313=D312,N313+P312,N313)</f>
        <v>0</v>
      </c>
    </row>
    <row r="314" s="149" customFormat="true" ht="12.75" hidden="false" customHeight="false" outlineLevel="0" collapsed="false">
      <c r="A314" s="525"/>
      <c r="B314" s="526"/>
      <c r="C314" s="441"/>
      <c r="D314" s="267"/>
      <c r="E314" s="525"/>
      <c r="F314" s="527"/>
      <c r="G314" s="525"/>
      <c r="H314" s="527"/>
      <c r="I314" s="528"/>
      <c r="J314" s="529"/>
      <c r="K314" s="530"/>
      <c r="L314" s="531"/>
      <c r="M314" s="532" t="n">
        <f aca="false">I314*L314</f>
        <v>0</v>
      </c>
      <c r="N314" s="360" t="n">
        <f aca="false">K314-M314</f>
        <v>0</v>
      </c>
      <c r="O314" s="360" t="str">
        <f aca="false">IF(D314=C646,"",P314)</f>
        <v/>
      </c>
      <c r="P314" s="149" t="n">
        <f aca="false">IF(D314=D313,N314+P313,N314)</f>
        <v>0</v>
      </c>
    </row>
    <row r="315" s="149" customFormat="true" ht="12.75" hidden="false" customHeight="true" outlineLevel="0" collapsed="false">
      <c r="A315" s="450" t="s">
        <v>188</v>
      </c>
      <c r="B315" s="450"/>
      <c r="C315" s="450"/>
      <c r="D315" s="450"/>
      <c r="E315" s="450"/>
      <c r="F315" s="450"/>
      <c r="G315" s="450"/>
      <c r="H315" s="450"/>
      <c r="I315" s="450"/>
      <c r="J315" s="450"/>
      <c r="K315" s="533" t="n">
        <f aca="false">SUM(K6:K314)</f>
        <v>0</v>
      </c>
      <c r="L315" s="534" t="n">
        <f aca="false">SUM(M6:M8)</f>
        <v>0</v>
      </c>
      <c r="M315" s="533" t="n">
        <f aca="false">SUM(M6:M314)</f>
        <v>0</v>
      </c>
      <c r="N315" s="533" t="n">
        <f aca="false">SUM(N6:N314)</f>
        <v>0</v>
      </c>
      <c r="O315" s="491"/>
    </row>
    <row r="316" s="149" customFormat="true" ht="12" hidden="false" customHeight="false" outlineLevel="0" collapsed="false">
      <c r="A316" s="450"/>
      <c r="B316" s="450"/>
      <c r="C316" s="450"/>
      <c r="D316" s="450"/>
      <c r="E316" s="450"/>
      <c r="F316" s="450"/>
      <c r="G316" s="450"/>
      <c r="H316" s="450"/>
      <c r="I316" s="450"/>
      <c r="J316" s="450"/>
      <c r="K316" s="450"/>
      <c r="L316" s="450"/>
      <c r="M316" s="450"/>
      <c r="N316" s="450"/>
      <c r="O316" s="450"/>
    </row>
    <row r="317" s="149" customFormat="true" ht="12.75" hidden="false" customHeight="false" outlineLevel="0" collapsed="false">
      <c r="A317" s="450"/>
      <c r="B317" s="450"/>
      <c r="C317" s="450"/>
      <c r="D317" s="450"/>
      <c r="E317" s="450"/>
      <c r="F317" s="450"/>
      <c r="G317" s="450"/>
      <c r="H317" s="450"/>
      <c r="I317" s="450"/>
      <c r="J317" s="450"/>
      <c r="K317" s="450"/>
      <c r="L317" s="450"/>
      <c r="M317" s="450"/>
      <c r="N317" s="450"/>
      <c r="O317" s="450"/>
    </row>
    <row r="318" s="149" customFormat="true" ht="43.5" hidden="false" customHeight="true" outlineLevel="0" collapsed="false">
      <c r="A318" s="493" t="s">
        <v>384</v>
      </c>
      <c r="B318" s="493"/>
      <c r="C318" s="493"/>
      <c r="D318" s="493"/>
      <c r="E318" s="493"/>
      <c r="F318" s="493"/>
      <c r="G318" s="493"/>
      <c r="H318" s="493"/>
      <c r="I318" s="493"/>
      <c r="J318" s="493"/>
      <c r="K318" s="493"/>
      <c r="L318" s="493"/>
      <c r="M318" s="493"/>
      <c r="N318" s="493"/>
      <c r="O318" s="493"/>
    </row>
    <row r="319" s="149" customFormat="true" ht="20.25" hidden="false" customHeight="true" outlineLevel="0" collapsed="false">
      <c r="A319" s="493" t="s">
        <v>385</v>
      </c>
      <c r="B319" s="493"/>
      <c r="C319" s="493"/>
      <c r="D319" s="493"/>
      <c r="E319" s="493"/>
      <c r="F319" s="493"/>
      <c r="G319" s="493"/>
      <c r="H319" s="493"/>
      <c r="I319" s="493"/>
      <c r="J319" s="493"/>
      <c r="K319" s="493"/>
      <c r="L319" s="493"/>
      <c r="M319" s="493"/>
      <c r="N319" s="493"/>
      <c r="O319" s="493"/>
      <c r="P319" s="535"/>
      <c r="Q319" s="536"/>
    </row>
    <row r="320" s="149" customFormat="true" ht="59.25" hidden="false" customHeight="true" outlineLevel="0" collapsed="false">
      <c r="A320" s="493" t="s">
        <v>386</v>
      </c>
      <c r="B320" s="493"/>
      <c r="C320" s="493"/>
      <c r="D320" s="493"/>
      <c r="E320" s="493"/>
      <c r="F320" s="493"/>
      <c r="G320" s="493"/>
      <c r="H320" s="493"/>
      <c r="I320" s="493"/>
      <c r="J320" s="493"/>
      <c r="K320" s="493"/>
      <c r="L320" s="493"/>
      <c r="M320" s="493"/>
      <c r="N320" s="493"/>
      <c r="O320" s="493"/>
      <c r="P320" s="535"/>
      <c r="Q320" s="536"/>
    </row>
    <row r="321" s="149" customFormat="true" ht="38.25" hidden="false" customHeight="true" outlineLevel="0" collapsed="false">
      <c r="A321" s="493" t="s">
        <v>387</v>
      </c>
      <c r="B321" s="493"/>
      <c r="C321" s="493"/>
      <c r="D321" s="493"/>
      <c r="E321" s="493"/>
      <c r="F321" s="493"/>
      <c r="G321" s="493"/>
      <c r="H321" s="493"/>
      <c r="I321" s="493"/>
      <c r="J321" s="493"/>
      <c r="K321" s="493"/>
      <c r="L321" s="493"/>
      <c r="M321" s="493"/>
      <c r="N321" s="493"/>
      <c r="O321" s="493"/>
      <c r="P321" s="535"/>
      <c r="Q321" s="536"/>
    </row>
    <row r="322" s="149" customFormat="true" ht="32.25" hidden="false" customHeight="true" outlineLevel="0" collapsed="false">
      <c r="A322" s="454" t="s">
        <v>388</v>
      </c>
      <c r="B322" s="454"/>
      <c r="C322" s="454"/>
      <c r="D322" s="454"/>
      <c r="E322" s="454"/>
      <c r="F322" s="454"/>
      <c r="G322" s="454"/>
      <c r="H322" s="454"/>
      <c r="I322" s="454"/>
      <c r="J322" s="454"/>
      <c r="K322" s="454"/>
      <c r="L322" s="454"/>
      <c r="M322" s="454"/>
      <c r="N322" s="454"/>
      <c r="O322" s="454"/>
    </row>
    <row r="323" s="149" customFormat="true" ht="18.75" hidden="false" customHeight="true" outlineLevel="0" collapsed="false">
      <c r="A323" s="454" t="s">
        <v>389</v>
      </c>
      <c r="B323" s="454"/>
      <c r="C323" s="454"/>
      <c r="D323" s="454"/>
      <c r="E323" s="454"/>
      <c r="F323" s="454"/>
      <c r="G323" s="454"/>
      <c r="H323" s="454"/>
      <c r="I323" s="454"/>
      <c r="J323" s="454"/>
      <c r="K323" s="454"/>
      <c r="L323" s="454"/>
      <c r="M323" s="454"/>
      <c r="N323" s="454"/>
      <c r="O323" s="454"/>
    </row>
    <row r="324" s="149" customFormat="true" ht="21.75" hidden="false" customHeight="true" outlineLevel="0" collapsed="false">
      <c r="A324" s="454" t="s">
        <v>364</v>
      </c>
      <c r="B324" s="454"/>
      <c r="C324" s="454"/>
      <c r="D324" s="454"/>
      <c r="E324" s="454"/>
      <c r="F324" s="454"/>
      <c r="G324" s="454"/>
      <c r="H324" s="454"/>
      <c r="I324" s="454"/>
      <c r="J324" s="454"/>
      <c r="K324" s="454"/>
      <c r="L324" s="454"/>
      <c r="M324" s="454"/>
      <c r="N324" s="454"/>
      <c r="O324" s="454"/>
    </row>
    <row r="325" s="149" customFormat="true" ht="19.5" hidden="false" customHeight="true" outlineLevel="0" collapsed="false">
      <c r="A325" s="454" t="s">
        <v>331</v>
      </c>
      <c r="B325" s="454"/>
      <c r="C325" s="454"/>
      <c r="D325" s="454"/>
      <c r="E325" s="454"/>
      <c r="F325" s="454"/>
      <c r="G325" s="454"/>
      <c r="H325" s="454"/>
      <c r="I325" s="454"/>
      <c r="J325" s="454"/>
      <c r="K325" s="454"/>
      <c r="L325" s="454"/>
      <c r="M325" s="454"/>
      <c r="N325" s="454"/>
      <c r="O325" s="454"/>
    </row>
    <row r="326" s="149" customFormat="true" ht="19.5" hidden="false" customHeight="true" outlineLevel="0" collapsed="false">
      <c r="A326" s="454" t="s">
        <v>365</v>
      </c>
      <c r="B326" s="454"/>
      <c r="C326" s="454"/>
      <c r="D326" s="454"/>
      <c r="E326" s="454"/>
      <c r="F326" s="454"/>
      <c r="G326" s="454"/>
      <c r="H326" s="454"/>
      <c r="I326" s="454"/>
      <c r="J326" s="454"/>
      <c r="K326" s="454"/>
      <c r="L326" s="454"/>
      <c r="M326" s="454"/>
      <c r="N326" s="454"/>
      <c r="O326" s="454"/>
    </row>
    <row r="327" s="136" customFormat="true" ht="34.5" hidden="false" customHeight="true" outlineLevel="0" collapsed="false">
      <c r="A327" s="495" t="s">
        <v>390</v>
      </c>
      <c r="B327" s="495"/>
      <c r="C327" s="495"/>
      <c r="D327" s="495"/>
      <c r="E327" s="495"/>
      <c r="F327" s="495"/>
      <c r="G327" s="495"/>
      <c r="H327" s="495"/>
      <c r="I327" s="495"/>
      <c r="J327" s="495"/>
      <c r="K327" s="495"/>
      <c r="L327" s="495"/>
      <c r="M327" s="495"/>
      <c r="N327" s="495"/>
      <c r="O327" s="495"/>
    </row>
    <row r="328" s="149" customFormat="true" ht="18" hidden="false" customHeight="true" outlineLevel="0" collapsed="false">
      <c r="A328" s="454" t="s">
        <v>391</v>
      </c>
      <c r="B328" s="454"/>
      <c r="C328" s="454"/>
      <c r="D328" s="454"/>
      <c r="E328" s="454"/>
      <c r="F328" s="454"/>
      <c r="G328" s="454"/>
      <c r="H328" s="454"/>
      <c r="I328" s="454"/>
      <c r="J328" s="454"/>
      <c r="K328" s="454"/>
      <c r="L328" s="454"/>
      <c r="M328" s="454"/>
      <c r="N328" s="454"/>
      <c r="O328" s="454"/>
    </row>
    <row r="329" s="149" customFormat="true" ht="15.75" hidden="false" customHeight="true" outlineLevel="0" collapsed="false">
      <c r="A329" s="454" t="s">
        <v>392</v>
      </c>
      <c r="B329" s="454"/>
      <c r="C329" s="454"/>
      <c r="D329" s="454"/>
      <c r="E329" s="454"/>
      <c r="F329" s="454"/>
      <c r="G329" s="454"/>
      <c r="H329" s="454"/>
      <c r="I329" s="454"/>
      <c r="J329" s="454"/>
      <c r="K329" s="454"/>
      <c r="L329" s="454"/>
      <c r="M329" s="454"/>
      <c r="N329" s="454"/>
      <c r="O329" s="454"/>
    </row>
    <row r="330" s="149" customFormat="true" ht="17.25" hidden="false" customHeight="true" outlineLevel="0" collapsed="false">
      <c r="A330" s="454" t="s">
        <v>393</v>
      </c>
      <c r="B330" s="454"/>
      <c r="C330" s="454"/>
      <c r="D330" s="454"/>
      <c r="E330" s="454"/>
      <c r="F330" s="454"/>
      <c r="G330" s="454"/>
      <c r="H330" s="454"/>
      <c r="I330" s="454"/>
      <c r="J330" s="454"/>
      <c r="K330" s="454"/>
      <c r="L330" s="454"/>
      <c r="M330" s="454"/>
      <c r="N330" s="454"/>
      <c r="O330" s="454"/>
    </row>
    <row r="331" s="149" customFormat="true" ht="16.5" hidden="false" customHeight="true" outlineLevel="0" collapsed="false">
      <c r="A331" s="454" t="s">
        <v>394</v>
      </c>
      <c r="B331" s="454"/>
      <c r="C331" s="454"/>
      <c r="D331" s="454"/>
      <c r="E331" s="454"/>
      <c r="F331" s="454"/>
      <c r="G331" s="454"/>
      <c r="H331" s="454"/>
      <c r="I331" s="454"/>
      <c r="J331" s="454"/>
      <c r="K331" s="454"/>
      <c r="L331" s="454"/>
      <c r="M331" s="454"/>
      <c r="N331" s="454"/>
      <c r="O331" s="454"/>
    </row>
    <row r="332" s="149" customFormat="true" ht="17.25" hidden="false" customHeight="true" outlineLevel="0" collapsed="false">
      <c r="A332" s="455" t="s">
        <v>395</v>
      </c>
      <c r="B332" s="455"/>
      <c r="C332" s="455"/>
      <c r="D332" s="455"/>
      <c r="E332" s="455"/>
      <c r="F332" s="455"/>
      <c r="G332" s="455"/>
      <c r="H332" s="455"/>
      <c r="I332" s="455"/>
      <c r="J332" s="455"/>
      <c r="K332" s="455"/>
      <c r="L332" s="455"/>
      <c r="M332" s="455"/>
      <c r="N332" s="455"/>
      <c r="O332" s="455"/>
    </row>
    <row r="333" s="149" customFormat="true" ht="17.25" hidden="false" customHeight="true" outlineLevel="0" collapsed="false">
      <c r="A333" s="454" t="s">
        <v>396</v>
      </c>
      <c r="B333" s="454"/>
      <c r="C333" s="454"/>
      <c r="D333" s="454"/>
      <c r="E333" s="454"/>
      <c r="F333" s="454"/>
      <c r="G333" s="454"/>
      <c r="H333" s="454"/>
      <c r="I333" s="454"/>
      <c r="J333" s="454"/>
      <c r="K333" s="454"/>
      <c r="L333" s="454"/>
      <c r="M333" s="454"/>
      <c r="N333" s="454"/>
      <c r="O333" s="454"/>
    </row>
    <row r="334" s="149" customFormat="true" ht="18.75" hidden="false" customHeight="true" outlineLevel="0" collapsed="false">
      <c r="A334" s="454" t="s">
        <v>397</v>
      </c>
      <c r="B334" s="454"/>
      <c r="C334" s="454"/>
      <c r="D334" s="454"/>
      <c r="E334" s="454"/>
      <c r="F334" s="454"/>
      <c r="G334" s="454"/>
      <c r="H334" s="454"/>
      <c r="I334" s="454"/>
      <c r="J334" s="454"/>
      <c r="K334" s="454"/>
      <c r="L334" s="454"/>
      <c r="M334" s="454"/>
      <c r="N334" s="454"/>
      <c r="O334" s="454"/>
    </row>
    <row r="335" s="149" customFormat="true" ht="18.75" hidden="false" customHeight="true" outlineLevel="0" collapsed="false">
      <c r="A335" s="454" t="s">
        <v>398</v>
      </c>
      <c r="B335" s="454"/>
      <c r="C335" s="454"/>
      <c r="D335" s="454"/>
      <c r="E335" s="454"/>
      <c r="F335" s="454"/>
      <c r="G335" s="454"/>
      <c r="H335" s="454"/>
      <c r="I335" s="454"/>
      <c r="J335" s="454"/>
      <c r="K335" s="454"/>
      <c r="L335" s="454"/>
      <c r="M335" s="454"/>
      <c r="N335" s="454"/>
      <c r="O335" s="454"/>
    </row>
    <row r="336" s="149" customFormat="true" ht="31.5" hidden="false" customHeight="true" outlineLevel="0" collapsed="false">
      <c r="A336" s="454" t="s">
        <v>399</v>
      </c>
      <c r="B336" s="454"/>
      <c r="C336" s="454"/>
      <c r="D336" s="454"/>
      <c r="E336" s="454"/>
      <c r="F336" s="454"/>
      <c r="G336" s="454"/>
      <c r="H336" s="454"/>
      <c r="I336" s="454"/>
      <c r="J336" s="454"/>
      <c r="K336" s="454"/>
      <c r="L336" s="454"/>
      <c r="M336" s="454"/>
      <c r="N336" s="454"/>
      <c r="O336" s="454"/>
    </row>
    <row r="337" s="149" customFormat="true" ht="18.75" hidden="false" customHeight="true" outlineLevel="0" collapsed="false">
      <c r="A337" s="455" t="s">
        <v>400</v>
      </c>
      <c r="B337" s="455"/>
      <c r="C337" s="455"/>
      <c r="D337" s="455"/>
      <c r="E337" s="455"/>
      <c r="F337" s="455"/>
      <c r="G337" s="455"/>
      <c r="H337" s="455"/>
      <c r="I337" s="455"/>
      <c r="J337" s="455"/>
      <c r="K337" s="455"/>
      <c r="L337" s="455"/>
      <c r="M337" s="455"/>
      <c r="N337" s="455"/>
      <c r="O337" s="455"/>
    </row>
    <row r="338" s="149" customFormat="true" ht="28.5" hidden="false" customHeight="true" outlineLevel="0" collapsed="false">
      <c r="A338" s="455" t="s">
        <v>401</v>
      </c>
      <c r="B338" s="455"/>
      <c r="C338" s="455"/>
      <c r="D338" s="455"/>
      <c r="E338" s="455"/>
      <c r="F338" s="455"/>
      <c r="G338" s="455"/>
      <c r="H338" s="455"/>
      <c r="I338" s="455"/>
      <c r="J338" s="455"/>
      <c r="K338" s="455"/>
      <c r="L338" s="455"/>
      <c r="M338" s="455"/>
      <c r="N338" s="455"/>
      <c r="O338" s="455"/>
      <c r="P338" s="498"/>
      <c r="Q338" s="498"/>
    </row>
    <row r="339" s="149" customFormat="true" ht="12" hidden="false" customHeight="false" outlineLevel="0" collapsed="false">
      <c r="A339" s="498"/>
      <c r="B339" s="498"/>
      <c r="C339" s="499"/>
      <c r="D339" s="498"/>
      <c r="E339" s="498"/>
      <c r="F339" s="498"/>
      <c r="G339" s="498"/>
      <c r="H339" s="498"/>
      <c r="I339" s="501"/>
      <c r="J339" s="498"/>
      <c r="K339" s="501"/>
      <c r="L339" s="498"/>
      <c r="M339" s="501"/>
      <c r="N339" s="501"/>
      <c r="O339" s="501"/>
      <c r="P339" s="498"/>
      <c r="Q339" s="498"/>
    </row>
    <row r="340" s="149" customFormat="true" ht="12" hidden="false" customHeight="false" outlineLevel="0" collapsed="false">
      <c r="A340" s="498"/>
      <c r="B340" s="498"/>
      <c r="C340" s="499"/>
      <c r="D340" s="498"/>
      <c r="E340" s="498"/>
      <c r="F340" s="498"/>
      <c r="G340" s="498"/>
      <c r="H340" s="498"/>
      <c r="I340" s="501"/>
      <c r="J340" s="498"/>
      <c r="K340" s="501"/>
      <c r="L340" s="498"/>
      <c r="M340" s="501"/>
      <c r="N340" s="501"/>
      <c r="O340" s="501"/>
      <c r="P340" s="498"/>
      <c r="Q340" s="498"/>
    </row>
    <row r="341" s="149" customFormat="true" ht="12" hidden="false" customHeight="false" outlineLevel="0" collapsed="false">
      <c r="A341" s="498"/>
      <c r="B341" s="498"/>
      <c r="C341" s="499"/>
      <c r="D341" s="498"/>
      <c r="E341" s="498"/>
      <c r="F341" s="498"/>
      <c r="G341" s="498"/>
      <c r="H341" s="498"/>
      <c r="I341" s="501"/>
      <c r="J341" s="498"/>
      <c r="K341" s="501"/>
      <c r="L341" s="498"/>
      <c r="M341" s="501"/>
      <c r="N341" s="501"/>
      <c r="O341" s="501"/>
      <c r="P341" s="498"/>
      <c r="Q341" s="498"/>
    </row>
    <row r="342" s="149" customFormat="true" ht="12" hidden="false" customHeight="false" outlineLevel="0" collapsed="false">
      <c r="A342" s="498"/>
      <c r="B342" s="498"/>
      <c r="C342" s="499"/>
      <c r="D342" s="498"/>
      <c r="E342" s="498"/>
      <c r="F342" s="498"/>
      <c r="G342" s="498"/>
      <c r="H342" s="498"/>
      <c r="I342" s="501"/>
      <c r="J342" s="498"/>
      <c r="K342" s="501"/>
      <c r="L342" s="498"/>
      <c r="M342" s="501"/>
      <c r="N342" s="501"/>
      <c r="O342" s="501"/>
      <c r="P342" s="498"/>
      <c r="Q342" s="498"/>
    </row>
    <row r="343" s="149" customFormat="true" ht="12" hidden="false" customHeight="false" outlineLevel="0" collapsed="false">
      <c r="A343" s="498"/>
      <c r="B343" s="498"/>
      <c r="C343" s="499"/>
      <c r="D343" s="498"/>
      <c r="E343" s="498"/>
      <c r="F343" s="498"/>
      <c r="G343" s="498"/>
      <c r="H343" s="498"/>
      <c r="I343" s="501"/>
      <c r="J343" s="498"/>
      <c r="K343" s="501"/>
      <c r="L343" s="498"/>
      <c r="M343" s="501"/>
      <c r="N343" s="501"/>
      <c r="O343" s="501"/>
      <c r="P343" s="498"/>
      <c r="Q343" s="498"/>
    </row>
    <row r="344" s="149" customFormat="true" ht="12" hidden="false" customHeight="false" outlineLevel="0" collapsed="false">
      <c r="A344" s="498"/>
      <c r="B344" s="498"/>
      <c r="C344" s="499"/>
      <c r="D344" s="498"/>
      <c r="E344" s="498"/>
      <c r="F344" s="498"/>
      <c r="G344" s="498"/>
      <c r="H344" s="498"/>
      <c r="I344" s="501"/>
      <c r="J344" s="498"/>
      <c r="K344" s="501"/>
      <c r="L344" s="498"/>
      <c r="M344" s="501"/>
      <c r="N344" s="501"/>
      <c r="O344" s="501"/>
      <c r="P344" s="498"/>
      <c r="Q344" s="498"/>
    </row>
    <row r="345" s="149" customFormat="true" ht="15" hidden="false" customHeight="true" outlineLevel="0" collapsed="false">
      <c r="A345" s="498"/>
      <c r="B345" s="498"/>
      <c r="C345" s="499"/>
      <c r="D345" s="498"/>
      <c r="E345" s="498"/>
      <c r="F345" s="498"/>
      <c r="G345" s="498"/>
      <c r="H345" s="498"/>
      <c r="I345" s="501"/>
      <c r="J345" s="498"/>
      <c r="K345" s="501"/>
      <c r="L345" s="498"/>
      <c r="M345" s="501"/>
      <c r="N345" s="501"/>
      <c r="O345" s="501"/>
      <c r="P345" s="498"/>
      <c r="Q345" s="498"/>
    </row>
    <row r="346" s="149" customFormat="true" ht="15" hidden="false" customHeight="true" outlineLevel="0" collapsed="false">
      <c r="A346" s="498"/>
      <c r="B346" s="498"/>
      <c r="C346" s="499"/>
      <c r="D346" s="498"/>
      <c r="E346" s="498"/>
      <c r="F346" s="498"/>
      <c r="G346" s="498"/>
      <c r="H346" s="498"/>
      <c r="I346" s="501"/>
      <c r="J346" s="498"/>
      <c r="K346" s="501"/>
      <c r="L346" s="498"/>
      <c r="M346" s="501"/>
      <c r="N346" s="501"/>
      <c r="O346" s="501"/>
      <c r="P346" s="498"/>
      <c r="Q346" s="498"/>
    </row>
    <row r="347" s="149" customFormat="true" ht="12" hidden="false" customHeight="false" outlineLevel="0" collapsed="false">
      <c r="A347" s="498"/>
      <c r="B347" s="498"/>
      <c r="C347" s="499"/>
      <c r="D347" s="498"/>
      <c r="E347" s="498"/>
      <c r="F347" s="498"/>
      <c r="G347" s="498"/>
      <c r="H347" s="498"/>
      <c r="I347" s="501"/>
      <c r="J347" s="498"/>
      <c r="K347" s="501"/>
      <c r="L347" s="498"/>
      <c r="M347" s="501"/>
      <c r="N347" s="501"/>
      <c r="O347" s="501"/>
      <c r="P347" s="498"/>
      <c r="Q347" s="498"/>
    </row>
    <row r="348" s="149" customFormat="true" ht="12" hidden="false" customHeight="false" outlineLevel="0" collapsed="false">
      <c r="A348" s="498"/>
      <c r="B348" s="498"/>
      <c r="C348" s="499"/>
      <c r="D348" s="498"/>
      <c r="E348" s="498"/>
      <c r="F348" s="498"/>
      <c r="G348" s="498"/>
      <c r="H348" s="498"/>
      <c r="I348" s="501"/>
      <c r="J348" s="498"/>
      <c r="K348" s="501"/>
      <c r="L348" s="498"/>
      <c r="M348" s="501"/>
      <c r="N348" s="501"/>
      <c r="O348" s="501"/>
      <c r="P348" s="498"/>
      <c r="Q348" s="498"/>
    </row>
    <row r="349" s="149" customFormat="true" ht="12" hidden="false" customHeight="false" outlineLevel="0" collapsed="false">
      <c r="A349" s="498"/>
      <c r="B349" s="498"/>
      <c r="C349" s="499"/>
      <c r="D349" s="498"/>
      <c r="E349" s="498"/>
      <c r="F349" s="498"/>
      <c r="G349" s="498"/>
      <c r="H349" s="498"/>
      <c r="I349" s="501"/>
      <c r="J349" s="498"/>
      <c r="K349" s="501"/>
      <c r="L349" s="498"/>
      <c r="M349" s="501"/>
      <c r="N349" s="501"/>
      <c r="O349" s="501"/>
      <c r="P349" s="498"/>
      <c r="Q349" s="498"/>
    </row>
    <row r="350" s="149" customFormat="true" ht="12" hidden="false" customHeight="false" outlineLevel="0" collapsed="false">
      <c r="A350" s="498"/>
      <c r="B350" s="498"/>
      <c r="C350" s="499"/>
      <c r="D350" s="498"/>
      <c r="E350" s="498"/>
      <c r="F350" s="498"/>
      <c r="G350" s="498"/>
      <c r="H350" s="498"/>
      <c r="I350" s="501"/>
      <c r="J350" s="498"/>
      <c r="K350" s="501"/>
      <c r="L350" s="498"/>
      <c r="M350" s="501"/>
      <c r="N350" s="501"/>
      <c r="O350" s="501"/>
      <c r="P350" s="498"/>
      <c r="Q350" s="498"/>
    </row>
    <row r="351" s="149" customFormat="true" ht="12" hidden="false" customHeight="false" outlineLevel="0" collapsed="false">
      <c r="A351" s="498"/>
      <c r="B351" s="498"/>
      <c r="C351" s="499"/>
      <c r="D351" s="498"/>
      <c r="E351" s="498"/>
      <c r="F351" s="498"/>
      <c r="G351" s="498"/>
      <c r="H351" s="498"/>
      <c r="I351" s="501"/>
      <c r="J351" s="498"/>
      <c r="K351" s="501"/>
      <c r="L351" s="498"/>
      <c r="M351" s="501"/>
      <c r="N351" s="501"/>
      <c r="O351" s="501"/>
      <c r="P351" s="498"/>
      <c r="Q351" s="498"/>
    </row>
    <row r="352" s="149" customFormat="true" ht="12" hidden="false" customHeight="false" outlineLevel="0" collapsed="false">
      <c r="A352" s="498"/>
      <c r="B352" s="498"/>
      <c r="C352" s="499"/>
      <c r="D352" s="498"/>
      <c r="E352" s="498"/>
      <c r="F352" s="498"/>
      <c r="G352" s="498"/>
      <c r="H352" s="498"/>
      <c r="I352" s="501"/>
      <c r="J352" s="498"/>
      <c r="K352" s="501"/>
      <c r="L352" s="498"/>
      <c r="M352" s="501"/>
      <c r="N352" s="501"/>
      <c r="O352" s="501"/>
      <c r="P352" s="498"/>
      <c r="Q352" s="498"/>
    </row>
    <row r="353" s="149" customFormat="true" ht="12" hidden="false" customHeight="false" outlineLevel="0" collapsed="false">
      <c r="A353" s="456"/>
      <c r="B353" s="456"/>
      <c r="C353" s="457"/>
      <c r="D353" s="456"/>
      <c r="E353" s="456"/>
      <c r="F353" s="458"/>
      <c r="G353" s="537"/>
      <c r="H353" s="538"/>
      <c r="I353" s="539"/>
      <c r="J353" s="540"/>
      <c r="K353" s="461"/>
      <c r="L353" s="537"/>
      <c r="M353" s="461"/>
      <c r="N353" s="461"/>
      <c r="O353" s="461"/>
    </row>
    <row r="354" s="149" customFormat="true" ht="12" hidden="false" customHeight="false" outlineLevel="0" collapsed="false">
      <c r="A354" s="456"/>
      <c r="B354" s="456"/>
      <c r="C354" s="457"/>
      <c r="D354" s="456"/>
      <c r="E354" s="456"/>
      <c r="F354" s="458"/>
      <c r="G354" s="537"/>
      <c r="H354" s="538"/>
      <c r="I354" s="539"/>
      <c r="J354" s="540"/>
      <c r="K354" s="461"/>
      <c r="L354" s="537"/>
      <c r="M354" s="461"/>
      <c r="N354" s="461"/>
      <c r="O354" s="461"/>
    </row>
    <row r="355" s="149" customFormat="true" ht="12" hidden="false" customHeight="false" outlineLevel="0" collapsed="false">
      <c r="A355" s="456"/>
      <c r="B355" s="456"/>
      <c r="C355" s="457"/>
      <c r="D355" s="456"/>
      <c r="E355" s="456"/>
      <c r="F355" s="458"/>
      <c r="G355" s="537"/>
      <c r="H355" s="538"/>
      <c r="I355" s="539"/>
      <c r="J355" s="540"/>
      <c r="K355" s="461"/>
      <c r="L355" s="537"/>
      <c r="M355" s="461"/>
      <c r="N355" s="461"/>
      <c r="O355" s="461"/>
    </row>
    <row r="356" s="149" customFormat="true" ht="12" hidden="false" customHeight="false" outlineLevel="0" collapsed="false">
      <c r="A356" s="456"/>
      <c r="B356" s="456"/>
      <c r="C356" s="457"/>
      <c r="D356" s="456"/>
      <c r="E356" s="456"/>
      <c r="F356" s="458"/>
      <c r="G356" s="537"/>
      <c r="H356" s="538"/>
      <c r="I356" s="539"/>
      <c r="J356" s="540"/>
      <c r="K356" s="461"/>
      <c r="L356" s="537"/>
      <c r="M356" s="461"/>
      <c r="N356" s="461"/>
      <c r="O356" s="461"/>
    </row>
    <row r="357" s="149" customFormat="true" ht="12" hidden="false" customHeight="false" outlineLevel="0" collapsed="false">
      <c r="A357" s="456"/>
      <c r="B357" s="456"/>
      <c r="C357" s="457"/>
      <c r="D357" s="456"/>
      <c r="E357" s="456"/>
      <c r="F357" s="458"/>
      <c r="G357" s="537"/>
      <c r="H357" s="538"/>
      <c r="I357" s="539"/>
      <c r="J357" s="540"/>
      <c r="K357" s="461"/>
      <c r="L357" s="537"/>
      <c r="M357" s="461"/>
      <c r="N357" s="461"/>
      <c r="O357" s="461"/>
    </row>
    <row r="358" s="149" customFormat="true" ht="12" hidden="false" customHeight="false" outlineLevel="0" collapsed="false">
      <c r="A358" s="456"/>
      <c r="B358" s="456"/>
      <c r="C358" s="457"/>
      <c r="D358" s="456"/>
      <c r="E358" s="456"/>
      <c r="F358" s="458"/>
      <c r="G358" s="537"/>
      <c r="H358" s="538"/>
      <c r="I358" s="539"/>
      <c r="J358" s="540"/>
      <c r="K358" s="461"/>
      <c r="L358" s="537"/>
      <c r="M358" s="461"/>
      <c r="N358" s="461"/>
      <c r="O358" s="461"/>
    </row>
    <row r="359" s="149" customFormat="true" ht="12" hidden="false" customHeight="false" outlineLevel="0" collapsed="false">
      <c r="A359" s="456"/>
      <c r="B359" s="456"/>
      <c r="C359" s="457"/>
      <c r="D359" s="456"/>
      <c r="E359" s="456"/>
      <c r="F359" s="458"/>
      <c r="G359" s="537"/>
      <c r="H359" s="538"/>
      <c r="I359" s="539"/>
      <c r="J359" s="540"/>
      <c r="K359" s="461"/>
      <c r="L359" s="537"/>
      <c r="M359" s="461"/>
      <c r="N359" s="461"/>
      <c r="O359" s="461"/>
    </row>
    <row r="360" s="149" customFormat="true" ht="12" hidden="false" customHeight="false" outlineLevel="0" collapsed="false">
      <c r="A360" s="456"/>
      <c r="B360" s="456"/>
      <c r="C360" s="457"/>
      <c r="D360" s="456"/>
      <c r="E360" s="456"/>
      <c r="F360" s="458"/>
      <c r="G360" s="537"/>
      <c r="H360" s="538"/>
      <c r="I360" s="539"/>
      <c r="J360" s="540"/>
      <c r="K360" s="461"/>
      <c r="L360" s="537"/>
      <c r="M360" s="461"/>
      <c r="N360" s="461"/>
      <c r="O360" s="461"/>
    </row>
    <row r="361" s="149" customFormat="true" ht="12" hidden="false" customHeight="false" outlineLevel="0" collapsed="false">
      <c r="A361" s="456"/>
      <c r="B361" s="456"/>
      <c r="C361" s="457"/>
      <c r="D361" s="456"/>
      <c r="E361" s="456"/>
      <c r="F361" s="458"/>
      <c r="G361" s="537"/>
      <c r="H361" s="538"/>
      <c r="I361" s="539"/>
      <c r="J361" s="540"/>
      <c r="K361" s="461"/>
      <c r="L361" s="537"/>
      <c r="M361" s="461"/>
      <c r="N361" s="461"/>
      <c r="O361" s="461"/>
    </row>
    <row r="362" s="149" customFormat="true" ht="12" hidden="false" customHeight="false" outlineLevel="0" collapsed="false">
      <c r="A362" s="456"/>
      <c r="B362" s="456"/>
      <c r="C362" s="457"/>
      <c r="D362" s="456"/>
      <c r="E362" s="456"/>
      <c r="F362" s="458"/>
      <c r="G362" s="537"/>
      <c r="H362" s="538"/>
      <c r="I362" s="539"/>
      <c r="J362" s="540"/>
      <c r="K362" s="461"/>
      <c r="L362" s="537"/>
      <c r="M362" s="461"/>
      <c r="N362" s="461"/>
      <c r="O362" s="461"/>
    </row>
    <row r="363" s="149" customFormat="true" ht="12" hidden="false" customHeight="false" outlineLevel="0" collapsed="false">
      <c r="A363" s="456"/>
      <c r="B363" s="456"/>
      <c r="C363" s="457"/>
      <c r="D363" s="456"/>
      <c r="E363" s="456"/>
      <c r="F363" s="458"/>
      <c r="G363" s="537"/>
      <c r="H363" s="538"/>
      <c r="I363" s="539"/>
      <c r="J363" s="540"/>
      <c r="K363" s="461"/>
      <c r="L363" s="537"/>
      <c r="M363" s="461"/>
      <c r="N363" s="461"/>
      <c r="O363" s="461"/>
    </row>
    <row r="364" s="149" customFormat="true" ht="12" hidden="false" customHeight="false" outlineLevel="0" collapsed="false">
      <c r="A364" s="456"/>
      <c r="B364" s="456"/>
      <c r="C364" s="457"/>
      <c r="D364" s="456"/>
      <c r="E364" s="456"/>
      <c r="F364" s="458"/>
      <c r="G364" s="537"/>
      <c r="H364" s="538"/>
      <c r="I364" s="539"/>
      <c r="J364" s="540"/>
      <c r="K364" s="461"/>
      <c r="L364" s="537"/>
      <c r="M364" s="461"/>
      <c r="N364" s="461"/>
      <c r="O364" s="461"/>
    </row>
    <row r="365" s="149" customFormat="true" ht="12" hidden="false" customHeight="false" outlineLevel="0" collapsed="false">
      <c r="A365" s="456"/>
      <c r="B365" s="456"/>
      <c r="C365" s="457"/>
      <c r="D365" s="456"/>
      <c r="E365" s="456"/>
      <c r="F365" s="458"/>
      <c r="G365" s="537"/>
      <c r="H365" s="538"/>
      <c r="I365" s="539"/>
      <c r="J365" s="540"/>
      <c r="K365" s="461"/>
      <c r="L365" s="537"/>
      <c r="M365" s="461"/>
      <c r="N365" s="461"/>
      <c r="O365" s="461"/>
    </row>
    <row r="366" s="149" customFormat="true" ht="12" hidden="false" customHeight="false" outlineLevel="0" collapsed="false">
      <c r="A366" s="456"/>
      <c r="B366" s="456"/>
      <c r="C366" s="457"/>
      <c r="D366" s="456"/>
      <c r="E366" s="456"/>
      <c r="F366" s="458"/>
      <c r="G366" s="537"/>
      <c r="H366" s="538"/>
      <c r="I366" s="539"/>
      <c r="J366" s="540"/>
      <c r="K366" s="461"/>
      <c r="L366" s="537"/>
      <c r="M366" s="461"/>
      <c r="N366" s="461"/>
      <c r="O366" s="461"/>
    </row>
    <row r="367" s="149" customFormat="true" ht="12" hidden="false" customHeight="false" outlineLevel="0" collapsed="false">
      <c r="A367" s="456"/>
      <c r="B367" s="456"/>
      <c r="C367" s="457"/>
      <c r="D367" s="456"/>
      <c r="E367" s="456"/>
      <c r="F367" s="458"/>
      <c r="G367" s="537"/>
      <c r="H367" s="538"/>
      <c r="I367" s="539"/>
      <c r="J367" s="540"/>
      <c r="K367" s="461"/>
      <c r="L367" s="537"/>
      <c r="M367" s="461"/>
      <c r="N367" s="461"/>
      <c r="O367" s="461"/>
    </row>
    <row r="368" s="149" customFormat="true" ht="12" hidden="false" customHeight="false" outlineLevel="0" collapsed="false">
      <c r="A368" s="456"/>
      <c r="B368" s="456"/>
      <c r="C368" s="457"/>
      <c r="D368" s="456"/>
      <c r="E368" s="456"/>
      <c r="F368" s="458"/>
      <c r="G368" s="537"/>
      <c r="H368" s="538"/>
      <c r="I368" s="539"/>
      <c r="J368" s="540"/>
      <c r="K368" s="461"/>
      <c r="L368" s="537"/>
      <c r="M368" s="461"/>
      <c r="N368" s="461"/>
      <c r="O368" s="461"/>
    </row>
    <row r="369" s="149" customFormat="true" ht="12" hidden="false" customHeight="false" outlineLevel="0" collapsed="false">
      <c r="A369" s="456"/>
      <c r="B369" s="456"/>
      <c r="C369" s="457"/>
      <c r="D369" s="456"/>
      <c r="E369" s="456"/>
      <c r="F369" s="458"/>
      <c r="G369" s="537"/>
      <c r="H369" s="538"/>
      <c r="I369" s="539"/>
      <c r="J369" s="540"/>
      <c r="K369" s="461"/>
      <c r="L369" s="537"/>
      <c r="M369" s="461"/>
      <c r="N369" s="461"/>
      <c r="O369" s="461"/>
    </row>
    <row r="370" s="149" customFormat="true" ht="12" hidden="false" customHeight="false" outlineLevel="0" collapsed="false">
      <c r="A370" s="456"/>
      <c r="B370" s="456"/>
      <c r="C370" s="457"/>
      <c r="D370" s="456"/>
      <c r="E370" s="456"/>
      <c r="F370" s="458"/>
      <c r="G370" s="537"/>
      <c r="H370" s="538"/>
      <c r="I370" s="539"/>
      <c r="J370" s="540"/>
      <c r="K370" s="461"/>
      <c r="L370" s="537"/>
      <c r="M370" s="461"/>
      <c r="N370" s="461"/>
      <c r="O370" s="461"/>
    </row>
    <row r="371" s="149" customFormat="true" ht="12" hidden="false" customHeight="false" outlineLevel="0" collapsed="false">
      <c r="A371" s="456"/>
      <c r="B371" s="456"/>
      <c r="C371" s="457"/>
      <c r="D371" s="456"/>
      <c r="E371" s="456"/>
      <c r="F371" s="458"/>
      <c r="G371" s="537"/>
      <c r="H371" s="538"/>
      <c r="I371" s="539"/>
      <c r="J371" s="540"/>
      <c r="K371" s="461"/>
      <c r="L371" s="537"/>
      <c r="M371" s="461"/>
      <c r="N371" s="461"/>
      <c r="O371" s="461"/>
    </row>
    <row r="372" s="149" customFormat="true" ht="12" hidden="false" customHeight="false" outlineLevel="0" collapsed="false">
      <c r="A372" s="456"/>
      <c r="B372" s="456"/>
      <c r="C372" s="457"/>
      <c r="D372" s="456"/>
      <c r="E372" s="456"/>
      <c r="F372" s="458"/>
      <c r="G372" s="537"/>
      <c r="H372" s="538"/>
      <c r="I372" s="539"/>
      <c r="J372" s="540"/>
      <c r="K372" s="461"/>
      <c r="L372" s="537"/>
      <c r="M372" s="461"/>
      <c r="N372" s="461"/>
      <c r="O372" s="461"/>
    </row>
    <row r="373" s="149" customFormat="true" ht="12" hidden="false" customHeight="false" outlineLevel="0" collapsed="false">
      <c r="A373" s="456"/>
      <c r="B373" s="456"/>
      <c r="C373" s="457"/>
      <c r="D373" s="456"/>
      <c r="E373" s="456"/>
      <c r="F373" s="458"/>
      <c r="G373" s="537"/>
      <c r="H373" s="538"/>
      <c r="I373" s="539"/>
      <c r="J373" s="540"/>
      <c r="K373" s="461"/>
      <c r="L373" s="537"/>
      <c r="M373" s="461"/>
      <c r="N373" s="461"/>
      <c r="O373" s="461"/>
    </row>
    <row r="374" s="149" customFormat="true" ht="12" hidden="false" customHeight="false" outlineLevel="0" collapsed="false">
      <c r="A374" s="456"/>
      <c r="B374" s="456"/>
      <c r="C374" s="457"/>
      <c r="D374" s="456"/>
      <c r="E374" s="456"/>
      <c r="F374" s="458"/>
      <c r="G374" s="537"/>
      <c r="H374" s="538"/>
      <c r="I374" s="539"/>
      <c r="J374" s="540"/>
      <c r="K374" s="461"/>
      <c r="L374" s="537"/>
      <c r="M374" s="461"/>
      <c r="N374" s="461"/>
      <c r="O374" s="461"/>
    </row>
    <row r="375" s="149" customFormat="true" ht="12" hidden="false" customHeight="false" outlineLevel="0" collapsed="false">
      <c r="A375" s="456"/>
      <c r="B375" s="456"/>
      <c r="C375" s="457"/>
      <c r="D375" s="456"/>
      <c r="E375" s="456"/>
      <c r="F375" s="458"/>
      <c r="G375" s="537"/>
      <c r="H375" s="538"/>
      <c r="I375" s="539"/>
      <c r="J375" s="540"/>
      <c r="K375" s="461"/>
      <c r="L375" s="537"/>
      <c r="M375" s="461"/>
      <c r="N375" s="461"/>
      <c r="O375" s="461"/>
    </row>
    <row r="376" customFormat="false" ht="12.75" hidden="false" customHeight="false" outlineLevel="0" collapsed="false">
      <c r="G376" s="541"/>
      <c r="J376" s="542"/>
      <c r="L376" s="541"/>
    </row>
    <row r="377" customFormat="false" ht="12.75" hidden="false" customHeight="false" outlineLevel="0" collapsed="false">
      <c r="G377" s="541"/>
      <c r="J377" s="542"/>
      <c r="L377" s="541"/>
    </row>
    <row r="378" customFormat="false" ht="12.75" hidden="false" customHeight="false" outlineLevel="0" collapsed="false">
      <c r="G378" s="541"/>
      <c r="J378" s="542"/>
      <c r="L378" s="541"/>
    </row>
    <row r="379" customFormat="false" ht="12.75" hidden="false" customHeight="false" outlineLevel="0" collapsed="false">
      <c r="G379" s="541"/>
      <c r="J379" s="542"/>
      <c r="L379" s="541"/>
    </row>
    <row r="380" customFormat="false" ht="12.75" hidden="false" customHeight="false" outlineLevel="0" collapsed="false">
      <c r="G380" s="541"/>
      <c r="J380" s="542"/>
      <c r="L380" s="541"/>
    </row>
    <row r="381" customFormat="false" ht="12.75" hidden="false" customHeight="false" outlineLevel="0" collapsed="false">
      <c r="G381" s="541"/>
      <c r="J381" s="542"/>
      <c r="L381" s="541"/>
    </row>
    <row r="382" customFormat="false" ht="12.75" hidden="false" customHeight="false" outlineLevel="0" collapsed="false">
      <c r="G382" s="541"/>
      <c r="J382" s="542"/>
      <c r="L382" s="541"/>
    </row>
    <row r="383" customFormat="false" ht="12.75" hidden="false" customHeight="false" outlineLevel="0" collapsed="false">
      <c r="G383" s="541"/>
      <c r="J383" s="542"/>
      <c r="L383" s="541"/>
    </row>
    <row r="384" customFormat="false" ht="12.75" hidden="false" customHeight="false" outlineLevel="0" collapsed="false">
      <c r="G384" s="541"/>
      <c r="J384" s="542"/>
      <c r="L384" s="541"/>
    </row>
    <row r="385" customFormat="false" ht="12.75" hidden="false" customHeight="false" outlineLevel="0" collapsed="false">
      <c r="G385" s="541"/>
      <c r="J385" s="542"/>
      <c r="L385" s="541"/>
    </row>
    <row r="386" customFormat="false" ht="12.75" hidden="false" customHeight="false" outlineLevel="0" collapsed="false">
      <c r="G386" s="541"/>
      <c r="J386" s="542"/>
      <c r="L386" s="541"/>
    </row>
    <row r="387" customFormat="false" ht="12.75" hidden="false" customHeight="false" outlineLevel="0" collapsed="false">
      <c r="G387" s="541"/>
      <c r="J387" s="542"/>
      <c r="L387" s="541"/>
    </row>
    <row r="388" customFormat="false" ht="12.75" hidden="false" customHeight="false" outlineLevel="0" collapsed="false">
      <c r="G388" s="541"/>
      <c r="J388" s="542"/>
      <c r="L388" s="541"/>
    </row>
    <row r="389" customFormat="false" ht="12.75" hidden="false" customHeight="false" outlineLevel="0" collapsed="false">
      <c r="G389" s="541"/>
      <c r="J389" s="542"/>
      <c r="L389" s="541"/>
    </row>
    <row r="390" customFormat="false" ht="12.75" hidden="false" customHeight="false" outlineLevel="0" collapsed="false">
      <c r="G390" s="541"/>
      <c r="J390" s="542"/>
      <c r="L390" s="541"/>
    </row>
    <row r="391" customFormat="false" ht="12.75" hidden="false" customHeight="false" outlineLevel="0" collapsed="false">
      <c r="G391" s="541"/>
      <c r="J391" s="542"/>
      <c r="L391" s="541"/>
    </row>
    <row r="392" customFormat="false" ht="12.75" hidden="false" customHeight="false" outlineLevel="0" collapsed="false">
      <c r="G392" s="541"/>
      <c r="J392" s="542"/>
      <c r="L392" s="541"/>
    </row>
    <row r="393" customFormat="false" ht="12.75" hidden="false" customHeight="false" outlineLevel="0" collapsed="false">
      <c r="G393" s="541"/>
      <c r="J393" s="542"/>
      <c r="L393" s="541"/>
    </row>
    <row r="394" customFormat="false" ht="12.75" hidden="false" customHeight="false" outlineLevel="0" collapsed="false">
      <c r="G394" s="541"/>
      <c r="J394" s="542"/>
      <c r="L394" s="541"/>
    </row>
    <row r="395" customFormat="false" ht="12.75" hidden="false" customHeight="false" outlineLevel="0" collapsed="false">
      <c r="G395" s="541"/>
      <c r="J395" s="542"/>
      <c r="L395" s="541"/>
    </row>
    <row r="396" customFormat="false" ht="12.75" hidden="false" customHeight="false" outlineLevel="0" collapsed="false">
      <c r="G396" s="541"/>
      <c r="J396" s="542"/>
      <c r="L396" s="541"/>
    </row>
    <row r="397" customFormat="false" ht="12.75" hidden="false" customHeight="false" outlineLevel="0" collapsed="false">
      <c r="G397" s="541"/>
      <c r="J397" s="542"/>
      <c r="L397" s="541"/>
    </row>
    <row r="398" customFormat="false" ht="12.75" hidden="false" customHeight="false" outlineLevel="0" collapsed="false">
      <c r="G398" s="541"/>
      <c r="J398" s="542"/>
      <c r="L398" s="541"/>
    </row>
    <row r="399" customFormat="false" ht="12.75" hidden="false" customHeight="false" outlineLevel="0" collapsed="false">
      <c r="G399" s="541"/>
      <c r="J399" s="542"/>
      <c r="L399" s="541"/>
    </row>
    <row r="400" customFormat="false" ht="12.75" hidden="false" customHeight="false" outlineLevel="0" collapsed="false">
      <c r="G400" s="541"/>
      <c r="J400" s="542"/>
      <c r="L400" s="541"/>
    </row>
    <row r="401" customFormat="false" ht="12.75" hidden="false" customHeight="false" outlineLevel="0" collapsed="false">
      <c r="G401" s="541"/>
      <c r="J401" s="542"/>
      <c r="L401" s="541"/>
    </row>
    <row r="402" customFormat="false" ht="12.75" hidden="false" customHeight="false" outlineLevel="0" collapsed="false">
      <c r="G402" s="541"/>
      <c r="J402" s="542"/>
      <c r="L402" s="541"/>
    </row>
    <row r="403" customFormat="false" ht="12.75" hidden="false" customHeight="false" outlineLevel="0" collapsed="false">
      <c r="G403" s="541"/>
      <c r="J403" s="542"/>
      <c r="L403" s="541"/>
    </row>
    <row r="404" customFormat="false" ht="12.75" hidden="false" customHeight="false" outlineLevel="0" collapsed="false">
      <c r="G404" s="541"/>
      <c r="J404" s="542"/>
      <c r="L404" s="541"/>
    </row>
    <row r="405" customFormat="false" ht="12.75" hidden="false" customHeight="false" outlineLevel="0" collapsed="false">
      <c r="G405" s="541"/>
      <c r="J405" s="542"/>
      <c r="L405" s="541"/>
    </row>
    <row r="406" customFormat="false" ht="12.75" hidden="false" customHeight="false" outlineLevel="0" collapsed="false">
      <c r="G406" s="541"/>
      <c r="J406" s="542"/>
      <c r="L406" s="541"/>
    </row>
    <row r="407" customFormat="false" ht="12.75" hidden="false" customHeight="false" outlineLevel="0" collapsed="false">
      <c r="G407" s="541"/>
      <c r="J407" s="542"/>
      <c r="L407" s="541"/>
    </row>
    <row r="408" customFormat="false" ht="12.75" hidden="false" customHeight="false" outlineLevel="0" collapsed="false">
      <c r="G408" s="541"/>
      <c r="J408" s="542"/>
      <c r="L408" s="541"/>
    </row>
    <row r="409" customFormat="false" ht="12.75" hidden="false" customHeight="false" outlineLevel="0" collapsed="false">
      <c r="G409" s="541"/>
      <c r="J409" s="542"/>
      <c r="L409" s="541"/>
    </row>
    <row r="410" customFormat="false" ht="12.75" hidden="false" customHeight="false" outlineLevel="0" collapsed="false">
      <c r="G410" s="541"/>
      <c r="J410" s="542"/>
      <c r="L410" s="541"/>
    </row>
    <row r="411" customFormat="false" ht="12.75" hidden="false" customHeight="false" outlineLevel="0" collapsed="false">
      <c r="G411" s="541"/>
      <c r="J411" s="542"/>
      <c r="L411" s="541"/>
    </row>
    <row r="412" customFormat="false" ht="12.75" hidden="false" customHeight="false" outlineLevel="0" collapsed="false">
      <c r="G412" s="541"/>
      <c r="J412" s="542"/>
      <c r="L412" s="541"/>
    </row>
    <row r="413" customFormat="false" ht="12.75" hidden="false" customHeight="false" outlineLevel="0" collapsed="false">
      <c r="G413" s="541"/>
      <c r="J413" s="542"/>
      <c r="L413" s="541"/>
    </row>
    <row r="414" customFormat="false" ht="12.75" hidden="false" customHeight="false" outlineLevel="0" collapsed="false">
      <c r="G414" s="541"/>
      <c r="J414" s="542"/>
      <c r="L414" s="541"/>
    </row>
    <row r="415" customFormat="false" ht="12.75" hidden="false" customHeight="false" outlineLevel="0" collapsed="false">
      <c r="G415" s="541"/>
      <c r="J415" s="542"/>
      <c r="L415" s="541"/>
    </row>
    <row r="416" customFormat="false" ht="12.75" hidden="false" customHeight="false" outlineLevel="0" collapsed="false">
      <c r="G416" s="541"/>
      <c r="J416" s="542"/>
      <c r="L416" s="541"/>
    </row>
    <row r="417" customFormat="false" ht="12.75" hidden="false" customHeight="false" outlineLevel="0" collapsed="false">
      <c r="G417" s="541"/>
      <c r="J417" s="542"/>
      <c r="L417" s="541"/>
    </row>
    <row r="418" customFormat="false" ht="12.75" hidden="false" customHeight="false" outlineLevel="0" collapsed="false">
      <c r="G418" s="541"/>
      <c r="J418" s="542"/>
      <c r="L418" s="541"/>
    </row>
    <row r="419" customFormat="false" ht="12.75" hidden="false" customHeight="false" outlineLevel="0" collapsed="false">
      <c r="G419" s="541"/>
      <c r="J419" s="542"/>
      <c r="L419" s="541"/>
    </row>
    <row r="420" customFormat="false" ht="12.75" hidden="false" customHeight="false" outlineLevel="0" collapsed="false">
      <c r="G420" s="541"/>
      <c r="J420" s="542"/>
      <c r="L420" s="541"/>
    </row>
    <row r="421" customFormat="false" ht="12.75" hidden="false" customHeight="false" outlineLevel="0" collapsed="false">
      <c r="G421" s="541"/>
      <c r="J421" s="542"/>
      <c r="L421" s="541"/>
    </row>
    <row r="422" customFormat="false" ht="12.75" hidden="false" customHeight="false" outlineLevel="0" collapsed="false">
      <c r="G422" s="541"/>
      <c r="J422" s="542"/>
      <c r="L422" s="541"/>
    </row>
    <row r="423" customFormat="false" ht="12.75" hidden="false" customHeight="false" outlineLevel="0" collapsed="false">
      <c r="G423" s="541"/>
      <c r="J423" s="542"/>
      <c r="L423" s="541"/>
    </row>
    <row r="424" customFormat="false" ht="12.75" hidden="false" customHeight="false" outlineLevel="0" collapsed="false">
      <c r="G424" s="541"/>
      <c r="J424" s="542"/>
      <c r="L424" s="541"/>
    </row>
    <row r="425" customFormat="false" ht="12.75" hidden="false" customHeight="false" outlineLevel="0" collapsed="false">
      <c r="G425" s="541"/>
      <c r="J425" s="542"/>
      <c r="L425" s="541"/>
    </row>
    <row r="426" customFormat="false" ht="12.75" hidden="false" customHeight="false" outlineLevel="0" collapsed="false">
      <c r="G426" s="541"/>
      <c r="J426" s="542"/>
      <c r="L426" s="541"/>
    </row>
    <row r="427" customFormat="false" ht="12.75" hidden="false" customHeight="false" outlineLevel="0" collapsed="false">
      <c r="G427" s="541"/>
      <c r="J427" s="542"/>
      <c r="L427" s="541"/>
    </row>
    <row r="428" customFormat="false" ht="12.75" hidden="false" customHeight="false" outlineLevel="0" collapsed="false">
      <c r="G428" s="541"/>
      <c r="J428" s="542"/>
      <c r="L428" s="541"/>
    </row>
    <row r="429" customFormat="false" ht="12.75" hidden="false" customHeight="false" outlineLevel="0" collapsed="false">
      <c r="G429" s="541"/>
      <c r="J429" s="542"/>
      <c r="L429" s="541"/>
    </row>
    <row r="430" customFormat="false" ht="12.75" hidden="false" customHeight="false" outlineLevel="0" collapsed="false">
      <c r="G430" s="541"/>
      <c r="J430" s="542"/>
      <c r="L430" s="541"/>
    </row>
    <row r="431" customFormat="false" ht="12.75" hidden="false" customHeight="false" outlineLevel="0" collapsed="false">
      <c r="G431" s="541"/>
      <c r="J431" s="542"/>
      <c r="L431" s="541"/>
    </row>
    <row r="432" customFormat="false" ht="12.75" hidden="false" customHeight="false" outlineLevel="0" collapsed="false">
      <c r="G432" s="541"/>
      <c r="J432" s="542"/>
      <c r="L432" s="541"/>
    </row>
    <row r="433" customFormat="false" ht="12.75" hidden="false" customHeight="false" outlineLevel="0" collapsed="false">
      <c r="G433" s="541"/>
      <c r="J433" s="542"/>
      <c r="L433" s="541"/>
    </row>
    <row r="434" customFormat="false" ht="12.75" hidden="false" customHeight="false" outlineLevel="0" collapsed="false">
      <c r="G434" s="541"/>
      <c r="J434" s="542"/>
      <c r="L434" s="541"/>
    </row>
    <row r="435" customFormat="false" ht="12.75" hidden="false" customHeight="false" outlineLevel="0" collapsed="false">
      <c r="G435" s="541"/>
      <c r="J435" s="542"/>
      <c r="L435" s="541"/>
    </row>
    <row r="436" customFormat="false" ht="12.75" hidden="false" customHeight="false" outlineLevel="0" collapsed="false">
      <c r="G436" s="541"/>
      <c r="J436" s="542"/>
      <c r="L436" s="541"/>
    </row>
    <row r="437" customFormat="false" ht="12.75" hidden="false" customHeight="false" outlineLevel="0" collapsed="false">
      <c r="G437" s="541"/>
      <c r="J437" s="542"/>
      <c r="L437" s="541"/>
    </row>
    <row r="438" customFormat="false" ht="12.75" hidden="false" customHeight="false" outlineLevel="0" collapsed="false">
      <c r="G438" s="541"/>
      <c r="J438" s="542"/>
      <c r="L438" s="541"/>
    </row>
    <row r="439" customFormat="false" ht="12.75" hidden="false" customHeight="false" outlineLevel="0" collapsed="false">
      <c r="G439" s="541"/>
      <c r="J439" s="542"/>
      <c r="L439" s="541"/>
    </row>
    <row r="440" customFormat="false" ht="12.75" hidden="false" customHeight="false" outlineLevel="0" collapsed="false">
      <c r="G440" s="541"/>
      <c r="J440" s="542"/>
      <c r="L440" s="541"/>
    </row>
    <row r="441" customFormat="false" ht="12.75" hidden="false" customHeight="false" outlineLevel="0" collapsed="false">
      <c r="G441" s="541"/>
      <c r="J441" s="542"/>
      <c r="L441" s="541"/>
    </row>
    <row r="442" customFormat="false" ht="12.75" hidden="false" customHeight="false" outlineLevel="0" collapsed="false">
      <c r="G442" s="541"/>
      <c r="J442" s="542"/>
      <c r="L442" s="541"/>
    </row>
    <row r="443" customFormat="false" ht="12.75" hidden="false" customHeight="false" outlineLevel="0" collapsed="false">
      <c r="G443" s="541"/>
      <c r="J443" s="542"/>
      <c r="L443" s="541"/>
    </row>
    <row r="444" customFormat="false" ht="12.75" hidden="false" customHeight="false" outlineLevel="0" collapsed="false">
      <c r="G444" s="541"/>
      <c r="J444" s="542"/>
      <c r="L444" s="541"/>
    </row>
    <row r="445" customFormat="false" ht="12.75" hidden="false" customHeight="false" outlineLevel="0" collapsed="false">
      <c r="G445" s="541"/>
      <c r="J445" s="542"/>
      <c r="L445" s="541"/>
    </row>
    <row r="446" customFormat="false" ht="12.75" hidden="false" customHeight="false" outlineLevel="0" collapsed="false">
      <c r="G446" s="541"/>
      <c r="J446" s="542"/>
      <c r="L446" s="541"/>
    </row>
    <row r="447" customFormat="false" ht="12.75" hidden="false" customHeight="false" outlineLevel="0" collapsed="false">
      <c r="G447" s="541"/>
      <c r="J447" s="542"/>
      <c r="L447" s="541"/>
    </row>
    <row r="448" customFormat="false" ht="12.75" hidden="false" customHeight="false" outlineLevel="0" collapsed="false">
      <c r="G448" s="541"/>
      <c r="J448" s="542"/>
      <c r="L448" s="541"/>
    </row>
    <row r="449" customFormat="false" ht="12.75" hidden="false" customHeight="false" outlineLevel="0" collapsed="false">
      <c r="G449" s="541"/>
      <c r="J449" s="542"/>
      <c r="L449" s="541"/>
    </row>
    <row r="450" customFormat="false" ht="12.75" hidden="false" customHeight="false" outlineLevel="0" collapsed="false">
      <c r="G450" s="541"/>
      <c r="J450" s="542"/>
      <c r="L450" s="541"/>
    </row>
    <row r="451" customFormat="false" ht="12.75" hidden="false" customHeight="false" outlineLevel="0" collapsed="false">
      <c r="G451" s="541"/>
      <c r="J451" s="542"/>
      <c r="L451" s="541"/>
    </row>
    <row r="452" customFormat="false" ht="12.75" hidden="false" customHeight="false" outlineLevel="0" collapsed="false">
      <c r="G452" s="541"/>
      <c r="J452" s="542"/>
      <c r="L452" s="541"/>
    </row>
    <row r="453" customFormat="false" ht="12.75" hidden="false" customHeight="false" outlineLevel="0" collapsed="false">
      <c r="G453" s="541"/>
      <c r="J453" s="542"/>
      <c r="L453" s="541"/>
    </row>
    <row r="454" customFormat="false" ht="12.75" hidden="false" customHeight="false" outlineLevel="0" collapsed="false">
      <c r="G454" s="541"/>
      <c r="J454" s="542"/>
      <c r="L454" s="541"/>
    </row>
    <row r="455" customFormat="false" ht="12.75" hidden="false" customHeight="false" outlineLevel="0" collapsed="false">
      <c r="G455" s="541"/>
      <c r="J455" s="542"/>
      <c r="L455" s="541"/>
    </row>
    <row r="456" customFormat="false" ht="12.75" hidden="false" customHeight="false" outlineLevel="0" collapsed="false">
      <c r="G456" s="541"/>
      <c r="J456" s="542"/>
      <c r="L456" s="541"/>
    </row>
    <row r="457" customFormat="false" ht="12.75" hidden="false" customHeight="false" outlineLevel="0" collapsed="false">
      <c r="G457" s="541"/>
      <c r="J457" s="542"/>
      <c r="L457" s="541"/>
    </row>
    <row r="458" customFormat="false" ht="12.75" hidden="false" customHeight="false" outlineLevel="0" collapsed="false">
      <c r="G458" s="541"/>
      <c r="J458" s="542"/>
      <c r="L458" s="541"/>
    </row>
    <row r="459" customFormat="false" ht="12.75" hidden="false" customHeight="false" outlineLevel="0" collapsed="false">
      <c r="G459" s="541"/>
      <c r="J459" s="542"/>
      <c r="L459" s="541"/>
    </row>
    <row r="460" customFormat="false" ht="12.75" hidden="false" customHeight="false" outlineLevel="0" collapsed="false">
      <c r="G460" s="541"/>
      <c r="J460" s="542"/>
      <c r="L460" s="541"/>
    </row>
    <row r="461" customFormat="false" ht="12.75" hidden="false" customHeight="false" outlineLevel="0" collapsed="false">
      <c r="G461" s="541"/>
      <c r="J461" s="542"/>
      <c r="L461" s="541"/>
    </row>
    <row r="462" customFormat="false" ht="12.75" hidden="false" customHeight="false" outlineLevel="0" collapsed="false">
      <c r="G462" s="541"/>
      <c r="J462" s="542"/>
      <c r="L462" s="541"/>
    </row>
    <row r="463" customFormat="false" ht="12.75" hidden="false" customHeight="false" outlineLevel="0" collapsed="false">
      <c r="G463" s="541"/>
      <c r="J463" s="542"/>
      <c r="L463" s="541"/>
    </row>
    <row r="464" customFormat="false" ht="12.75" hidden="false" customHeight="false" outlineLevel="0" collapsed="false">
      <c r="G464" s="541"/>
      <c r="J464" s="542"/>
      <c r="L464" s="541"/>
    </row>
    <row r="465" customFormat="false" ht="12.75" hidden="false" customHeight="false" outlineLevel="0" collapsed="false">
      <c r="G465" s="541"/>
      <c r="J465" s="542"/>
      <c r="L465" s="541"/>
    </row>
    <row r="466" customFormat="false" ht="12.75" hidden="false" customHeight="false" outlineLevel="0" collapsed="false">
      <c r="G466" s="541"/>
      <c r="J466" s="542"/>
      <c r="L466" s="541"/>
    </row>
    <row r="467" customFormat="false" ht="12.75" hidden="false" customHeight="false" outlineLevel="0" collapsed="false">
      <c r="G467" s="541"/>
      <c r="J467" s="542"/>
      <c r="L467" s="541"/>
    </row>
    <row r="468" customFormat="false" ht="12.75" hidden="false" customHeight="false" outlineLevel="0" collapsed="false">
      <c r="G468" s="541"/>
      <c r="J468" s="542"/>
      <c r="L468" s="541"/>
    </row>
    <row r="469" customFormat="false" ht="12.75" hidden="false" customHeight="false" outlineLevel="0" collapsed="false">
      <c r="G469" s="541"/>
      <c r="J469" s="542"/>
      <c r="L469" s="541"/>
    </row>
    <row r="470" customFormat="false" ht="12.75" hidden="false" customHeight="false" outlineLevel="0" collapsed="false">
      <c r="G470" s="541"/>
      <c r="J470" s="542"/>
      <c r="L470" s="541"/>
    </row>
    <row r="471" customFormat="false" ht="12.75" hidden="false" customHeight="false" outlineLevel="0" collapsed="false">
      <c r="G471" s="541"/>
      <c r="J471" s="542"/>
      <c r="L471" s="541"/>
    </row>
    <row r="472" customFormat="false" ht="12.75" hidden="false" customHeight="false" outlineLevel="0" collapsed="false">
      <c r="G472" s="541"/>
      <c r="J472" s="542"/>
      <c r="L472" s="541"/>
    </row>
    <row r="473" customFormat="false" ht="12.75" hidden="false" customHeight="false" outlineLevel="0" collapsed="false">
      <c r="G473" s="541"/>
      <c r="J473" s="542"/>
      <c r="L473" s="541"/>
    </row>
    <row r="474" customFormat="false" ht="12.75" hidden="false" customHeight="false" outlineLevel="0" collapsed="false">
      <c r="G474" s="541"/>
      <c r="J474" s="542"/>
      <c r="L474" s="541"/>
    </row>
    <row r="475" customFormat="false" ht="12.75" hidden="false" customHeight="false" outlineLevel="0" collapsed="false">
      <c r="G475" s="541"/>
      <c r="J475" s="542"/>
      <c r="L475" s="541"/>
    </row>
    <row r="476" customFormat="false" ht="12.75" hidden="false" customHeight="false" outlineLevel="0" collapsed="false">
      <c r="G476" s="541"/>
      <c r="J476" s="542"/>
      <c r="L476" s="541"/>
    </row>
    <row r="477" customFormat="false" ht="12.75" hidden="false" customHeight="false" outlineLevel="0" collapsed="false">
      <c r="G477" s="541"/>
      <c r="J477" s="542"/>
      <c r="L477" s="541"/>
    </row>
    <row r="478" customFormat="false" ht="12.75" hidden="false" customHeight="false" outlineLevel="0" collapsed="false">
      <c r="G478" s="541"/>
      <c r="J478" s="542"/>
      <c r="L478" s="541"/>
    </row>
    <row r="479" customFormat="false" ht="12.75" hidden="false" customHeight="false" outlineLevel="0" collapsed="false">
      <c r="G479" s="541"/>
      <c r="J479" s="542"/>
      <c r="L479" s="541"/>
    </row>
    <row r="480" customFormat="false" ht="12.75" hidden="false" customHeight="false" outlineLevel="0" collapsed="false">
      <c r="G480" s="541"/>
      <c r="J480" s="542"/>
      <c r="L480" s="541"/>
    </row>
    <row r="481" customFormat="false" ht="12.75" hidden="false" customHeight="false" outlineLevel="0" collapsed="false">
      <c r="G481" s="541"/>
      <c r="J481" s="542"/>
      <c r="L481" s="541"/>
    </row>
    <row r="482" customFormat="false" ht="12.75" hidden="false" customHeight="false" outlineLevel="0" collapsed="false">
      <c r="G482" s="541"/>
      <c r="J482" s="542"/>
      <c r="L482" s="541"/>
    </row>
    <row r="483" customFormat="false" ht="12.75" hidden="false" customHeight="false" outlineLevel="0" collapsed="false">
      <c r="G483" s="541"/>
      <c r="J483" s="542"/>
      <c r="L483" s="541"/>
    </row>
    <row r="484" customFormat="false" ht="12.75" hidden="false" customHeight="false" outlineLevel="0" collapsed="false">
      <c r="G484" s="541"/>
      <c r="J484" s="542"/>
      <c r="L484" s="541"/>
    </row>
    <row r="485" customFormat="false" ht="12.75" hidden="false" customHeight="false" outlineLevel="0" collapsed="false">
      <c r="G485" s="541"/>
      <c r="J485" s="542"/>
      <c r="L485" s="541"/>
    </row>
    <row r="486" customFormat="false" ht="12.75" hidden="false" customHeight="false" outlineLevel="0" collapsed="false">
      <c r="G486" s="541"/>
      <c r="J486" s="542"/>
      <c r="L486" s="541"/>
    </row>
    <row r="487" customFormat="false" ht="12.75" hidden="false" customHeight="false" outlineLevel="0" collapsed="false">
      <c r="G487" s="541"/>
      <c r="J487" s="542"/>
      <c r="L487" s="541"/>
    </row>
    <row r="488" customFormat="false" ht="12.75" hidden="false" customHeight="false" outlineLevel="0" collapsed="false">
      <c r="G488" s="541"/>
      <c r="J488" s="542"/>
      <c r="L488" s="541"/>
    </row>
    <row r="489" customFormat="false" ht="12.75" hidden="false" customHeight="false" outlineLevel="0" collapsed="false">
      <c r="G489" s="541"/>
      <c r="J489" s="542"/>
      <c r="L489" s="541"/>
    </row>
    <row r="490" customFormat="false" ht="12.75" hidden="false" customHeight="false" outlineLevel="0" collapsed="false">
      <c r="G490" s="541"/>
      <c r="J490" s="542"/>
      <c r="L490" s="541"/>
    </row>
    <row r="491" customFormat="false" ht="12.75" hidden="false" customHeight="false" outlineLevel="0" collapsed="false">
      <c r="G491" s="541"/>
      <c r="J491" s="542"/>
      <c r="L491" s="541"/>
    </row>
    <row r="492" customFormat="false" ht="12.75" hidden="false" customHeight="false" outlineLevel="0" collapsed="false">
      <c r="G492" s="541"/>
      <c r="J492" s="542"/>
      <c r="L492" s="541"/>
    </row>
    <row r="493" customFormat="false" ht="12.75" hidden="false" customHeight="false" outlineLevel="0" collapsed="false">
      <c r="G493" s="541"/>
      <c r="J493" s="542"/>
      <c r="L493" s="541"/>
    </row>
    <row r="494" customFormat="false" ht="12.75" hidden="false" customHeight="false" outlineLevel="0" collapsed="false">
      <c r="G494" s="541"/>
      <c r="J494" s="542"/>
      <c r="L494" s="541"/>
    </row>
    <row r="495" customFormat="false" ht="12.75" hidden="false" customHeight="false" outlineLevel="0" collapsed="false">
      <c r="G495" s="541"/>
      <c r="J495" s="542"/>
      <c r="L495" s="541"/>
    </row>
    <row r="496" customFormat="false" ht="12.75" hidden="false" customHeight="false" outlineLevel="0" collapsed="false">
      <c r="G496" s="541"/>
      <c r="J496" s="542"/>
      <c r="L496" s="541"/>
    </row>
    <row r="497" customFormat="false" ht="12.75" hidden="false" customHeight="false" outlineLevel="0" collapsed="false">
      <c r="G497" s="541"/>
      <c r="J497" s="542"/>
      <c r="L497" s="541"/>
    </row>
    <row r="498" customFormat="false" ht="12.75" hidden="false" customHeight="false" outlineLevel="0" collapsed="false">
      <c r="G498" s="541"/>
      <c r="J498" s="542"/>
      <c r="L498" s="541"/>
    </row>
    <row r="499" customFormat="false" ht="12.75" hidden="false" customHeight="false" outlineLevel="0" collapsed="false">
      <c r="G499" s="541"/>
      <c r="J499" s="542"/>
      <c r="L499" s="541"/>
    </row>
    <row r="500" customFormat="false" ht="12.75" hidden="false" customHeight="false" outlineLevel="0" collapsed="false">
      <c r="G500" s="541"/>
      <c r="J500" s="542"/>
      <c r="L500" s="541"/>
    </row>
    <row r="501" customFormat="false" ht="12.75" hidden="false" customHeight="false" outlineLevel="0" collapsed="false">
      <c r="G501" s="541"/>
      <c r="J501" s="542"/>
      <c r="L501" s="541"/>
    </row>
    <row r="502" customFormat="false" ht="12.75" hidden="false" customHeight="false" outlineLevel="0" collapsed="false">
      <c r="G502" s="541"/>
      <c r="J502" s="542"/>
      <c r="L502" s="541"/>
    </row>
    <row r="503" customFormat="false" ht="12.75" hidden="false" customHeight="false" outlineLevel="0" collapsed="false">
      <c r="G503" s="541"/>
      <c r="J503" s="542"/>
      <c r="L503" s="541"/>
    </row>
    <row r="504" customFormat="false" ht="12.75" hidden="false" customHeight="false" outlineLevel="0" collapsed="false">
      <c r="G504" s="541"/>
      <c r="J504" s="542"/>
      <c r="L504" s="541"/>
    </row>
    <row r="505" customFormat="false" ht="12.75" hidden="false" customHeight="false" outlineLevel="0" collapsed="false">
      <c r="G505" s="541"/>
      <c r="J505" s="542"/>
      <c r="L505" s="541"/>
    </row>
    <row r="506" customFormat="false" ht="12.75" hidden="false" customHeight="false" outlineLevel="0" collapsed="false">
      <c r="G506" s="541"/>
      <c r="J506" s="542"/>
      <c r="L506" s="541"/>
    </row>
    <row r="507" customFormat="false" ht="12.75" hidden="false" customHeight="false" outlineLevel="0" collapsed="false">
      <c r="G507" s="541"/>
      <c r="J507" s="542"/>
      <c r="L507" s="541"/>
    </row>
    <row r="508" customFormat="false" ht="12.75" hidden="false" customHeight="false" outlineLevel="0" collapsed="false">
      <c r="G508" s="541"/>
      <c r="J508" s="542"/>
      <c r="L508" s="541"/>
    </row>
    <row r="509" customFormat="false" ht="12.75" hidden="false" customHeight="false" outlineLevel="0" collapsed="false">
      <c r="G509" s="541"/>
      <c r="J509" s="542"/>
      <c r="L509" s="541"/>
    </row>
    <row r="510" customFormat="false" ht="12.75" hidden="false" customHeight="false" outlineLevel="0" collapsed="false">
      <c r="G510" s="541"/>
      <c r="J510" s="542"/>
      <c r="L510" s="541"/>
    </row>
    <row r="511" customFormat="false" ht="12.75" hidden="false" customHeight="false" outlineLevel="0" collapsed="false">
      <c r="G511" s="541"/>
      <c r="J511" s="542"/>
      <c r="L511" s="541"/>
    </row>
    <row r="512" customFormat="false" ht="12.75" hidden="false" customHeight="false" outlineLevel="0" collapsed="false">
      <c r="G512" s="541"/>
      <c r="J512" s="542"/>
      <c r="L512" s="541"/>
    </row>
    <row r="513" customFormat="false" ht="12.75" hidden="false" customHeight="false" outlineLevel="0" collapsed="false">
      <c r="G513" s="541"/>
      <c r="J513" s="542"/>
      <c r="L513" s="541"/>
    </row>
    <row r="514" customFormat="false" ht="12.75" hidden="false" customHeight="false" outlineLevel="0" collapsed="false">
      <c r="G514" s="541"/>
      <c r="J514" s="542"/>
      <c r="L514" s="541"/>
    </row>
    <row r="515" customFormat="false" ht="12.75" hidden="false" customHeight="false" outlineLevel="0" collapsed="false">
      <c r="G515" s="541"/>
      <c r="J515" s="542"/>
      <c r="L515" s="541"/>
    </row>
    <row r="516" customFormat="false" ht="12.75" hidden="false" customHeight="false" outlineLevel="0" collapsed="false">
      <c r="G516" s="541"/>
      <c r="J516" s="542"/>
      <c r="L516" s="541"/>
    </row>
    <row r="517" customFormat="false" ht="12.75" hidden="false" customHeight="false" outlineLevel="0" collapsed="false">
      <c r="G517" s="541"/>
      <c r="J517" s="542"/>
      <c r="L517" s="541"/>
    </row>
    <row r="518" customFormat="false" ht="12.75" hidden="false" customHeight="false" outlineLevel="0" collapsed="false">
      <c r="G518" s="541"/>
      <c r="J518" s="542"/>
      <c r="L518" s="541"/>
    </row>
    <row r="519" customFormat="false" ht="12.75" hidden="false" customHeight="false" outlineLevel="0" collapsed="false">
      <c r="G519" s="541"/>
      <c r="J519" s="542"/>
      <c r="L519" s="541"/>
    </row>
    <row r="520" customFormat="false" ht="12.75" hidden="false" customHeight="false" outlineLevel="0" collapsed="false">
      <c r="G520" s="541"/>
      <c r="J520" s="542"/>
      <c r="L520" s="541"/>
    </row>
    <row r="521" customFormat="false" ht="12.75" hidden="false" customHeight="false" outlineLevel="0" collapsed="false">
      <c r="G521" s="541"/>
      <c r="J521" s="542"/>
      <c r="L521" s="541"/>
    </row>
    <row r="522" customFormat="false" ht="12.75" hidden="false" customHeight="false" outlineLevel="0" collapsed="false">
      <c r="G522" s="541"/>
      <c r="J522" s="542"/>
      <c r="L522" s="541"/>
    </row>
    <row r="523" customFormat="false" ht="12.75" hidden="false" customHeight="false" outlineLevel="0" collapsed="false">
      <c r="G523" s="541"/>
      <c r="J523" s="542"/>
      <c r="L523" s="541"/>
    </row>
    <row r="524" customFormat="false" ht="12.75" hidden="false" customHeight="false" outlineLevel="0" collapsed="false">
      <c r="G524" s="541"/>
      <c r="J524" s="542"/>
      <c r="L524" s="541"/>
    </row>
    <row r="525" customFormat="false" ht="12.75" hidden="false" customHeight="false" outlineLevel="0" collapsed="false">
      <c r="G525" s="541"/>
      <c r="J525" s="542"/>
      <c r="L525" s="541"/>
    </row>
    <row r="526" customFormat="false" ht="12.75" hidden="false" customHeight="false" outlineLevel="0" collapsed="false">
      <c r="G526" s="541"/>
      <c r="J526" s="542"/>
      <c r="L526" s="541"/>
    </row>
    <row r="527" customFormat="false" ht="12.75" hidden="false" customHeight="false" outlineLevel="0" collapsed="false">
      <c r="G527" s="541"/>
      <c r="J527" s="542"/>
      <c r="L527" s="541"/>
    </row>
    <row r="528" customFormat="false" ht="12.75" hidden="false" customHeight="false" outlineLevel="0" collapsed="false">
      <c r="G528" s="541"/>
      <c r="J528" s="542"/>
      <c r="L528" s="541"/>
    </row>
    <row r="529" customFormat="false" ht="12.75" hidden="false" customHeight="false" outlineLevel="0" collapsed="false">
      <c r="G529" s="541"/>
      <c r="J529" s="542"/>
      <c r="L529" s="541"/>
    </row>
    <row r="530" customFormat="false" ht="12.75" hidden="false" customHeight="false" outlineLevel="0" collapsed="false">
      <c r="G530" s="541"/>
      <c r="J530" s="542"/>
      <c r="L530" s="541"/>
    </row>
    <row r="531" customFormat="false" ht="12.75" hidden="false" customHeight="false" outlineLevel="0" collapsed="false">
      <c r="G531" s="541"/>
      <c r="J531" s="542"/>
      <c r="L531" s="541"/>
    </row>
    <row r="532" customFormat="false" ht="12.75" hidden="false" customHeight="false" outlineLevel="0" collapsed="false">
      <c r="G532" s="541"/>
      <c r="J532" s="542"/>
      <c r="L532" s="541"/>
    </row>
    <row r="533" customFormat="false" ht="12.75" hidden="false" customHeight="false" outlineLevel="0" collapsed="false">
      <c r="G533" s="541"/>
      <c r="J533" s="542"/>
      <c r="L533" s="541"/>
    </row>
    <row r="534" customFormat="false" ht="12.75" hidden="false" customHeight="false" outlineLevel="0" collapsed="false">
      <c r="G534" s="541"/>
      <c r="J534" s="542"/>
      <c r="L534" s="541"/>
    </row>
    <row r="535" customFormat="false" ht="12.75" hidden="false" customHeight="false" outlineLevel="0" collapsed="false">
      <c r="G535" s="541"/>
      <c r="J535" s="542"/>
      <c r="L535" s="541"/>
    </row>
    <row r="536" customFormat="false" ht="12.75" hidden="false" customHeight="false" outlineLevel="0" collapsed="false">
      <c r="G536" s="541"/>
      <c r="J536" s="542"/>
      <c r="L536" s="541"/>
    </row>
    <row r="537" customFormat="false" ht="12.75" hidden="false" customHeight="false" outlineLevel="0" collapsed="false">
      <c r="G537" s="541"/>
      <c r="J537" s="542"/>
      <c r="L537" s="541"/>
    </row>
    <row r="538" customFormat="false" ht="12.75" hidden="false" customHeight="false" outlineLevel="0" collapsed="false">
      <c r="G538" s="541"/>
      <c r="J538" s="542"/>
      <c r="L538" s="541"/>
    </row>
    <row r="539" customFormat="false" ht="12.75" hidden="false" customHeight="false" outlineLevel="0" collapsed="false">
      <c r="G539" s="541"/>
      <c r="J539" s="542"/>
      <c r="L539" s="541"/>
    </row>
    <row r="540" customFormat="false" ht="12.75" hidden="false" customHeight="false" outlineLevel="0" collapsed="false">
      <c r="G540" s="541"/>
      <c r="J540" s="542"/>
      <c r="L540" s="541"/>
    </row>
    <row r="541" customFormat="false" ht="12.75" hidden="false" customHeight="false" outlineLevel="0" collapsed="false">
      <c r="J541" s="542"/>
      <c r="L541" s="541"/>
    </row>
    <row r="542" customFormat="false" ht="12.75" hidden="false" customHeight="false" outlineLevel="0" collapsed="false">
      <c r="J542" s="542"/>
      <c r="L542" s="541"/>
    </row>
    <row r="543" customFormat="false" ht="12.75" hidden="false" customHeight="false" outlineLevel="0" collapsed="false">
      <c r="J543" s="542"/>
      <c r="L543" s="541"/>
    </row>
    <row r="544" customFormat="false" ht="12.75" hidden="false" customHeight="false" outlineLevel="0" collapsed="false">
      <c r="J544" s="542"/>
      <c r="L544" s="541"/>
    </row>
    <row r="545" customFormat="false" ht="12.75" hidden="false" customHeight="false" outlineLevel="0" collapsed="false">
      <c r="J545" s="542"/>
      <c r="L545" s="541"/>
    </row>
    <row r="546" customFormat="false" ht="12.75" hidden="false" customHeight="false" outlineLevel="0" collapsed="false">
      <c r="J546" s="542"/>
      <c r="L546" s="541"/>
    </row>
    <row r="547" customFormat="false" ht="12.75" hidden="false" customHeight="false" outlineLevel="0" collapsed="false">
      <c r="J547" s="542"/>
      <c r="L547" s="541"/>
    </row>
    <row r="548" customFormat="false" ht="12.75" hidden="false" customHeight="false" outlineLevel="0" collapsed="false">
      <c r="J548" s="542"/>
      <c r="L548" s="541"/>
    </row>
    <row r="549" customFormat="false" ht="12.75" hidden="false" customHeight="false" outlineLevel="0" collapsed="false">
      <c r="J549" s="542"/>
      <c r="L549" s="541"/>
    </row>
    <row r="550" customFormat="false" ht="12.75" hidden="false" customHeight="false" outlineLevel="0" collapsed="false">
      <c r="J550" s="542"/>
      <c r="L550" s="541"/>
    </row>
    <row r="551" customFormat="false" ht="12.75" hidden="false" customHeight="false" outlineLevel="0" collapsed="false">
      <c r="J551" s="542"/>
      <c r="L551" s="541"/>
    </row>
    <row r="552" customFormat="false" ht="12.75" hidden="false" customHeight="false" outlineLevel="0" collapsed="false">
      <c r="J552" s="542"/>
      <c r="L552" s="541"/>
    </row>
    <row r="553" customFormat="false" ht="12.75" hidden="false" customHeight="false" outlineLevel="0" collapsed="false">
      <c r="J553" s="542"/>
      <c r="L553" s="541"/>
    </row>
    <row r="554" customFormat="false" ht="12.75" hidden="false" customHeight="false" outlineLevel="0" collapsed="false">
      <c r="J554" s="542"/>
      <c r="L554" s="541"/>
    </row>
    <row r="555" customFormat="false" ht="12.75" hidden="false" customHeight="false" outlineLevel="0" collapsed="false">
      <c r="J555" s="542"/>
      <c r="L555" s="541"/>
    </row>
    <row r="556" customFormat="false" ht="12.75" hidden="false" customHeight="false" outlineLevel="0" collapsed="false">
      <c r="J556" s="542"/>
      <c r="L556" s="541"/>
    </row>
    <row r="557" customFormat="false" ht="12.75" hidden="false" customHeight="false" outlineLevel="0" collapsed="false">
      <c r="J557" s="542"/>
      <c r="L557" s="541"/>
    </row>
    <row r="558" customFormat="false" ht="12.75" hidden="false" customHeight="false" outlineLevel="0" collapsed="false">
      <c r="J558" s="542"/>
      <c r="L558" s="541"/>
    </row>
    <row r="559" customFormat="false" ht="12.75" hidden="false" customHeight="false" outlineLevel="0" collapsed="false">
      <c r="J559" s="542"/>
      <c r="L559" s="541"/>
    </row>
    <row r="560" customFormat="false" ht="12.75" hidden="false" customHeight="false" outlineLevel="0" collapsed="false">
      <c r="J560" s="542"/>
      <c r="L560" s="541"/>
    </row>
    <row r="561" customFormat="false" ht="12.75" hidden="false" customHeight="false" outlineLevel="0" collapsed="false">
      <c r="J561" s="542"/>
      <c r="L561" s="541"/>
    </row>
    <row r="562" customFormat="false" ht="12.75" hidden="false" customHeight="false" outlineLevel="0" collapsed="false">
      <c r="J562" s="542"/>
      <c r="L562" s="541"/>
    </row>
    <row r="563" customFormat="false" ht="12.75" hidden="false" customHeight="false" outlineLevel="0" collapsed="false">
      <c r="J563" s="542"/>
      <c r="L563" s="541"/>
    </row>
    <row r="564" customFormat="false" ht="12.75" hidden="false" customHeight="false" outlineLevel="0" collapsed="false">
      <c r="J564" s="542"/>
      <c r="L564" s="541"/>
    </row>
    <row r="565" customFormat="false" ht="12.75" hidden="false" customHeight="false" outlineLevel="0" collapsed="false">
      <c r="J565" s="542"/>
      <c r="L565" s="541"/>
    </row>
    <row r="566" customFormat="false" ht="12.75" hidden="false" customHeight="false" outlineLevel="0" collapsed="false">
      <c r="J566" s="542"/>
      <c r="L566" s="541"/>
    </row>
    <row r="567" customFormat="false" ht="12.75" hidden="false" customHeight="false" outlineLevel="0" collapsed="false">
      <c r="J567" s="542"/>
      <c r="L567" s="541"/>
    </row>
    <row r="568" customFormat="false" ht="12.75" hidden="false" customHeight="false" outlineLevel="0" collapsed="false">
      <c r="J568" s="542"/>
      <c r="L568" s="541"/>
    </row>
    <row r="569" customFormat="false" ht="12.75" hidden="false" customHeight="false" outlineLevel="0" collapsed="false">
      <c r="J569" s="542"/>
      <c r="L569" s="541"/>
    </row>
    <row r="570" customFormat="false" ht="12.75" hidden="false" customHeight="false" outlineLevel="0" collapsed="false">
      <c r="J570" s="542"/>
      <c r="L570" s="541"/>
    </row>
    <row r="571" customFormat="false" ht="12.75" hidden="false" customHeight="false" outlineLevel="0" collapsed="false">
      <c r="J571" s="542"/>
      <c r="L571" s="541"/>
    </row>
    <row r="572" customFormat="false" ht="12.75" hidden="false" customHeight="false" outlineLevel="0" collapsed="false">
      <c r="J572" s="542"/>
      <c r="L572" s="541"/>
    </row>
    <row r="573" customFormat="false" ht="12.75" hidden="false" customHeight="false" outlineLevel="0" collapsed="false">
      <c r="J573" s="542"/>
      <c r="L573" s="541"/>
    </row>
    <row r="574" customFormat="false" ht="12.75" hidden="false" customHeight="false" outlineLevel="0" collapsed="false">
      <c r="J574" s="542"/>
      <c r="L574" s="541"/>
    </row>
    <row r="575" customFormat="false" ht="12.75" hidden="false" customHeight="false" outlineLevel="0" collapsed="false">
      <c r="J575" s="542"/>
      <c r="L575" s="541"/>
    </row>
    <row r="576" customFormat="false" ht="12.75" hidden="false" customHeight="false" outlineLevel="0" collapsed="false">
      <c r="J576" s="542"/>
      <c r="L576" s="541"/>
    </row>
    <row r="577" customFormat="false" ht="12.75" hidden="false" customHeight="false" outlineLevel="0" collapsed="false">
      <c r="J577" s="542"/>
      <c r="L577" s="541"/>
    </row>
    <row r="578" customFormat="false" ht="12.75" hidden="false" customHeight="false" outlineLevel="0" collapsed="false">
      <c r="J578" s="542"/>
      <c r="L578" s="541"/>
    </row>
    <row r="579" customFormat="false" ht="12.75" hidden="false" customHeight="false" outlineLevel="0" collapsed="false">
      <c r="J579" s="542"/>
      <c r="L579" s="541"/>
    </row>
    <row r="580" customFormat="false" ht="12.75" hidden="false" customHeight="false" outlineLevel="0" collapsed="false">
      <c r="J580" s="542"/>
      <c r="L580" s="541"/>
    </row>
    <row r="581" customFormat="false" ht="12.75" hidden="false" customHeight="false" outlineLevel="0" collapsed="false">
      <c r="J581" s="542"/>
      <c r="L581" s="541"/>
    </row>
    <row r="582" customFormat="false" ht="12.75" hidden="false" customHeight="false" outlineLevel="0" collapsed="false">
      <c r="J582" s="542"/>
      <c r="L582" s="541"/>
    </row>
    <row r="583" customFormat="false" ht="12.75" hidden="false" customHeight="false" outlineLevel="0" collapsed="false">
      <c r="J583" s="542"/>
      <c r="L583" s="541"/>
    </row>
    <row r="584" customFormat="false" ht="12.75" hidden="false" customHeight="false" outlineLevel="0" collapsed="false">
      <c r="J584" s="542"/>
      <c r="L584" s="541"/>
    </row>
    <row r="585" customFormat="false" ht="12.75" hidden="false" customHeight="false" outlineLevel="0" collapsed="false">
      <c r="J585" s="542"/>
      <c r="L585" s="541"/>
    </row>
    <row r="586" customFormat="false" ht="12.75" hidden="false" customHeight="false" outlineLevel="0" collapsed="false">
      <c r="J586" s="542"/>
      <c r="L586" s="541"/>
    </row>
    <row r="587" customFormat="false" ht="12.75" hidden="false" customHeight="false" outlineLevel="0" collapsed="false">
      <c r="J587" s="542"/>
      <c r="L587" s="541"/>
    </row>
    <row r="588" customFormat="false" ht="12.75" hidden="false" customHeight="false" outlineLevel="0" collapsed="false">
      <c r="J588" s="542"/>
      <c r="L588" s="541"/>
    </row>
    <row r="589" customFormat="false" ht="12.75" hidden="false" customHeight="false" outlineLevel="0" collapsed="false">
      <c r="J589" s="542"/>
      <c r="L589" s="541"/>
    </row>
    <row r="590" customFormat="false" ht="12.75" hidden="false" customHeight="false" outlineLevel="0" collapsed="false">
      <c r="J590" s="542"/>
      <c r="L590" s="541"/>
    </row>
    <row r="591" customFormat="false" ht="12.75" hidden="false" customHeight="false" outlineLevel="0" collapsed="false">
      <c r="J591" s="542"/>
      <c r="L591" s="541"/>
    </row>
    <row r="592" customFormat="false" ht="12.75" hidden="false" customHeight="false" outlineLevel="0" collapsed="false">
      <c r="J592" s="542"/>
      <c r="L592" s="541"/>
    </row>
    <row r="593" customFormat="false" ht="12.75" hidden="false" customHeight="false" outlineLevel="0" collapsed="false">
      <c r="J593" s="542"/>
      <c r="L593" s="541"/>
    </row>
    <row r="594" customFormat="false" ht="12.75" hidden="false" customHeight="false" outlineLevel="0" collapsed="false">
      <c r="J594" s="542"/>
      <c r="L594" s="541"/>
    </row>
    <row r="595" customFormat="false" ht="12.75" hidden="false" customHeight="false" outlineLevel="0" collapsed="false">
      <c r="J595" s="542"/>
      <c r="L595" s="541"/>
    </row>
    <row r="596" customFormat="false" ht="12.75" hidden="false" customHeight="false" outlineLevel="0" collapsed="false">
      <c r="J596" s="542"/>
      <c r="L596" s="541"/>
    </row>
    <row r="597" customFormat="false" ht="12.75" hidden="false" customHeight="false" outlineLevel="0" collapsed="false">
      <c r="J597" s="542"/>
      <c r="L597" s="541"/>
    </row>
    <row r="598" customFormat="false" ht="12.75" hidden="false" customHeight="false" outlineLevel="0" collapsed="false">
      <c r="J598" s="542"/>
      <c r="L598" s="541"/>
    </row>
    <row r="599" customFormat="false" ht="12.75" hidden="false" customHeight="false" outlineLevel="0" collapsed="false">
      <c r="J599" s="542"/>
      <c r="L599" s="541"/>
    </row>
    <row r="600" customFormat="false" ht="12.75" hidden="false" customHeight="false" outlineLevel="0" collapsed="false">
      <c r="J600" s="542"/>
      <c r="L600" s="541"/>
    </row>
    <row r="601" customFormat="false" ht="12.75" hidden="false" customHeight="false" outlineLevel="0" collapsed="false">
      <c r="J601" s="542"/>
      <c r="L601" s="541"/>
    </row>
    <row r="602" customFormat="false" ht="12.75" hidden="false" customHeight="false" outlineLevel="0" collapsed="false">
      <c r="J602" s="542"/>
      <c r="L602" s="541"/>
    </row>
    <row r="603" customFormat="false" ht="12.75" hidden="false" customHeight="false" outlineLevel="0" collapsed="false">
      <c r="J603" s="542"/>
      <c r="L603" s="541"/>
    </row>
    <row r="604" customFormat="false" ht="12.75" hidden="false" customHeight="false" outlineLevel="0" collapsed="false">
      <c r="J604" s="542"/>
      <c r="L604" s="541"/>
    </row>
    <row r="605" customFormat="false" ht="12.75" hidden="false" customHeight="false" outlineLevel="0" collapsed="false">
      <c r="J605" s="542"/>
      <c r="L605" s="541"/>
    </row>
    <row r="606" customFormat="false" ht="12.75" hidden="false" customHeight="false" outlineLevel="0" collapsed="false">
      <c r="J606" s="542"/>
      <c r="L606" s="541"/>
    </row>
    <row r="607" customFormat="false" ht="12.75" hidden="false" customHeight="false" outlineLevel="0" collapsed="false">
      <c r="J607" s="542"/>
      <c r="L607" s="541"/>
    </row>
    <row r="608" customFormat="false" ht="12.75" hidden="false" customHeight="false" outlineLevel="0" collapsed="false">
      <c r="J608" s="542"/>
      <c r="L608" s="541"/>
    </row>
    <row r="609" customFormat="false" ht="12.75" hidden="false" customHeight="false" outlineLevel="0" collapsed="false">
      <c r="J609" s="542"/>
      <c r="L609" s="541"/>
    </row>
    <row r="610" customFormat="false" ht="12.75" hidden="false" customHeight="false" outlineLevel="0" collapsed="false">
      <c r="J610" s="542"/>
      <c r="L610" s="541"/>
    </row>
    <row r="611" customFormat="false" ht="12.75" hidden="false" customHeight="false" outlineLevel="0" collapsed="false">
      <c r="J611" s="542"/>
      <c r="L611" s="541"/>
    </row>
    <row r="612" customFormat="false" ht="12.75" hidden="false" customHeight="false" outlineLevel="0" collapsed="false">
      <c r="J612" s="542"/>
      <c r="L612" s="541"/>
    </row>
    <row r="613" customFormat="false" ht="12.75" hidden="false" customHeight="false" outlineLevel="0" collapsed="false">
      <c r="J613" s="542"/>
      <c r="L613" s="541"/>
    </row>
    <row r="614" customFormat="false" ht="12.75" hidden="false" customHeight="false" outlineLevel="0" collapsed="false">
      <c r="J614" s="542"/>
      <c r="L614" s="541"/>
    </row>
    <row r="615" customFormat="false" ht="12.75" hidden="false" customHeight="false" outlineLevel="0" collapsed="false">
      <c r="J615" s="542"/>
      <c r="L615" s="541"/>
    </row>
    <row r="616" customFormat="false" ht="12.75" hidden="false" customHeight="false" outlineLevel="0" collapsed="false">
      <c r="J616" s="542"/>
      <c r="L616" s="541"/>
    </row>
    <row r="617" customFormat="false" ht="12.75" hidden="false" customHeight="false" outlineLevel="0" collapsed="false">
      <c r="J617" s="542"/>
      <c r="L617" s="541"/>
    </row>
    <row r="618" customFormat="false" ht="12.75" hidden="false" customHeight="false" outlineLevel="0" collapsed="false">
      <c r="J618" s="542"/>
      <c r="L618" s="541"/>
    </row>
    <row r="619" customFormat="false" ht="12.75" hidden="false" customHeight="false" outlineLevel="0" collapsed="false">
      <c r="J619" s="542"/>
      <c r="L619" s="541"/>
    </row>
    <row r="620" customFormat="false" ht="12.75" hidden="false" customHeight="false" outlineLevel="0" collapsed="false">
      <c r="J620" s="542"/>
      <c r="L620" s="541"/>
    </row>
    <row r="621" customFormat="false" ht="12.75" hidden="false" customHeight="false" outlineLevel="0" collapsed="false">
      <c r="J621" s="542"/>
      <c r="L621" s="541"/>
    </row>
    <row r="622" customFormat="false" ht="12.75" hidden="false" customHeight="false" outlineLevel="0" collapsed="false">
      <c r="J622" s="542"/>
      <c r="L622" s="541"/>
    </row>
    <row r="623" customFormat="false" ht="12.75" hidden="false" customHeight="false" outlineLevel="0" collapsed="false">
      <c r="J623" s="542"/>
      <c r="L623" s="541"/>
    </row>
    <row r="624" customFormat="false" ht="12.75" hidden="false" customHeight="false" outlineLevel="0" collapsed="false">
      <c r="J624" s="542"/>
      <c r="L624" s="541"/>
    </row>
    <row r="625" customFormat="false" ht="12.75" hidden="false" customHeight="false" outlineLevel="0" collapsed="false">
      <c r="J625" s="542"/>
      <c r="L625" s="541"/>
    </row>
    <row r="626" customFormat="false" ht="12.75" hidden="false" customHeight="false" outlineLevel="0" collapsed="false">
      <c r="J626" s="542"/>
      <c r="L626" s="541"/>
    </row>
    <row r="627" customFormat="false" ht="12.75" hidden="false" customHeight="false" outlineLevel="0" collapsed="false">
      <c r="J627" s="542"/>
      <c r="L627" s="541"/>
    </row>
    <row r="628" customFormat="false" ht="12.75" hidden="false" customHeight="false" outlineLevel="0" collapsed="false">
      <c r="J628" s="542"/>
      <c r="L628" s="541"/>
    </row>
    <row r="629" customFormat="false" ht="12.75" hidden="false" customHeight="false" outlineLevel="0" collapsed="false">
      <c r="J629" s="542"/>
      <c r="L629" s="541"/>
    </row>
    <row r="630" customFormat="false" ht="12.75" hidden="false" customHeight="false" outlineLevel="0" collapsed="false">
      <c r="J630" s="542"/>
      <c r="L630" s="541"/>
    </row>
    <row r="631" customFormat="false" ht="12.75" hidden="false" customHeight="false" outlineLevel="0" collapsed="false">
      <c r="J631" s="542"/>
      <c r="L631" s="541"/>
    </row>
    <row r="632" customFormat="false" ht="12.75" hidden="false" customHeight="false" outlineLevel="0" collapsed="false">
      <c r="J632" s="542"/>
      <c r="L632" s="541"/>
    </row>
    <row r="633" customFormat="false" ht="12.75" hidden="false" customHeight="false" outlineLevel="0" collapsed="false">
      <c r="J633" s="542"/>
      <c r="L633" s="541"/>
    </row>
    <row r="634" customFormat="false" ht="12.75" hidden="false" customHeight="false" outlineLevel="0" collapsed="false">
      <c r="J634" s="542"/>
      <c r="L634" s="541"/>
    </row>
    <row r="635" customFormat="false" ht="12.75" hidden="false" customHeight="false" outlineLevel="0" collapsed="false">
      <c r="J635" s="542"/>
      <c r="L635" s="541"/>
    </row>
    <row r="636" customFormat="false" ht="12.75" hidden="false" customHeight="false" outlineLevel="0" collapsed="false">
      <c r="J636" s="542"/>
      <c r="L636" s="541"/>
    </row>
    <row r="637" customFormat="false" ht="12.75" hidden="false" customHeight="false" outlineLevel="0" collapsed="false">
      <c r="J637" s="542"/>
      <c r="L637" s="541"/>
    </row>
    <row r="638" customFormat="false" ht="12.75" hidden="false" customHeight="false" outlineLevel="0" collapsed="false">
      <c r="J638" s="542"/>
      <c r="L638" s="541"/>
    </row>
    <row r="639" customFormat="false" ht="12.75" hidden="false" customHeight="false" outlineLevel="0" collapsed="false">
      <c r="J639" s="542"/>
      <c r="L639" s="541"/>
    </row>
    <row r="640" customFormat="false" ht="12.75" hidden="false" customHeight="false" outlineLevel="0" collapsed="false">
      <c r="J640" s="542"/>
      <c r="L640" s="541"/>
    </row>
    <row r="641" customFormat="false" ht="12.75" hidden="false" customHeight="false" outlineLevel="0" collapsed="false">
      <c r="J641" s="542"/>
      <c r="L641" s="541"/>
    </row>
    <row r="642" customFormat="false" ht="12.75" hidden="false" customHeight="false" outlineLevel="0" collapsed="false">
      <c r="J642" s="542"/>
      <c r="L642" s="541"/>
    </row>
    <row r="643" customFormat="false" ht="12.75" hidden="false" customHeight="false" outlineLevel="0" collapsed="false">
      <c r="J643" s="542"/>
      <c r="L643" s="541"/>
    </row>
    <row r="644" customFormat="false" ht="12.75" hidden="false" customHeight="false" outlineLevel="0" collapsed="false">
      <c r="J644" s="542"/>
      <c r="L644" s="541"/>
    </row>
    <row r="645" customFormat="false" ht="12.75" hidden="false" customHeight="false" outlineLevel="0" collapsed="false">
      <c r="J645" s="542"/>
      <c r="L645" s="541"/>
    </row>
    <row r="646" customFormat="false" ht="12.75" hidden="false" customHeight="false" outlineLevel="0" collapsed="false">
      <c r="J646" s="542"/>
      <c r="L646" s="541"/>
    </row>
    <row r="647" customFormat="false" ht="12.75" hidden="false" customHeight="false" outlineLevel="0" collapsed="false">
      <c r="J647" s="542"/>
      <c r="L647" s="541"/>
    </row>
    <row r="648" customFormat="false" ht="12.75" hidden="false" customHeight="false" outlineLevel="0" collapsed="false">
      <c r="J648" s="542"/>
      <c r="L648" s="541"/>
    </row>
    <row r="649" customFormat="false" ht="12.75" hidden="false" customHeight="false" outlineLevel="0" collapsed="false">
      <c r="J649" s="542"/>
      <c r="L649" s="541"/>
    </row>
    <row r="650" customFormat="false" ht="12.75" hidden="false" customHeight="false" outlineLevel="0" collapsed="false">
      <c r="J650" s="542"/>
      <c r="L650" s="541"/>
    </row>
    <row r="651" customFormat="false" ht="12.75" hidden="false" customHeight="false" outlineLevel="0" collapsed="false">
      <c r="J651" s="542"/>
      <c r="L651" s="541"/>
    </row>
    <row r="652" customFormat="false" ht="12.75" hidden="false" customHeight="false" outlineLevel="0" collapsed="false">
      <c r="J652" s="542"/>
      <c r="L652" s="541"/>
    </row>
    <row r="653" customFormat="false" ht="12.75" hidden="false" customHeight="false" outlineLevel="0" collapsed="false">
      <c r="J653" s="542"/>
      <c r="L653" s="541"/>
    </row>
    <row r="654" customFormat="false" ht="12.75" hidden="false" customHeight="false" outlineLevel="0" collapsed="false">
      <c r="J654" s="542"/>
      <c r="L654" s="541"/>
    </row>
    <row r="655" customFormat="false" ht="12.75" hidden="false" customHeight="false" outlineLevel="0" collapsed="false">
      <c r="J655" s="542"/>
      <c r="L655" s="541"/>
    </row>
    <row r="656" customFormat="false" ht="12.75" hidden="false" customHeight="false" outlineLevel="0" collapsed="false">
      <c r="J656" s="542"/>
      <c r="L656" s="541"/>
    </row>
    <row r="657" customFormat="false" ht="12.75" hidden="false" customHeight="false" outlineLevel="0" collapsed="false">
      <c r="J657" s="542"/>
      <c r="L657" s="541"/>
    </row>
    <row r="658" customFormat="false" ht="12.75" hidden="false" customHeight="false" outlineLevel="0" collapsed="false">
      <c r="J658" s="542"/>
      <c r="L658" s="541"/>
    </row>
    <row r="659" customFormat="false" ht="12.75" hidden="false" customHeight="false" outlineLevel="0" collapsed="false">
      <c r="J659" s="542"/>
      <c r="L659" s="541"/>
    </row>
    <row r="660" customFormat="false" ht="12.75" hidden="false" customHeight="false" outlineLevel="0" collapsed="false">
      <c r="J660" s="542"/>
      <c r="L660" s="541"/>
    </row>
    <row r="661" customFormat="false" ht="12.75" hidden="false" customHeight="false" outlineLevel="0" collapsed="false">
      <c r="J661" s="542"/>
      <c r="L661" s="541"/>
    </row>
    <row r="662" customFormat="false" ht="12.75" hidden="false" customHeight="false" outlineLevel="0" collapsed="false">
      <c r="J662" s="542"/>
      <c r="L662" s="541"/>
    </row>
    <row r="663" customFormat="false" ht="12.75" hidden="false" customHeight="false" outlineLevel="0" collapsed="false">
      <c r="J663" s="542"/>
      <c r="L663" s="541"/>
    </row>
    <row r="664" customFormat="false" ht="12.75" hidden="false" customHeight="false" outlineLevel="0" collapsed="false">
      <c r="J664" s="542"/>
      <c r="L664" s="541"/>
    </row>
    <row r="665" customFormat="false" ht="12.75" hidden="false" customHeight="false" outlineLevel="0" collapsed="false">
      <c r="J665" s="542"/>
      <c r="L665" s="541"/>
    </row>
    <row r="666" customFormat="false" ht="12.75" hidden="false" customHeight="false" outlineLevel="0" collapsed="false">
      <c r="J666" s="542"/>
      <c r="L666" s="541"/>
    </row>
    <row r="667" customFormat="false" ht="12.75" hidden="false" customHeight="false" outlineLevel="0" collapsed="false">
      <c r="J667" s="542"/>
      <c r="L667" s="541"/>
    </row>
    <row r="668" customFormat="false" ht="12.75" hidden="false" customHeight="false" outlineLevel="0" collapsed="false">
      <c r="J668" s="542"/>
      <c r="L668" s="541"/>
    </row>
    <row r="669" customFormat="false" ht="12.75" hidden="false" customHeight="false" outlineLevel="0" collapsed="false">
      <c r="J669" s="542"/>
      <c r="L669" s="541"/>
    </row>
    <row r="670" customFormat="false" ht="12.75" hidden="false" customHeight="false" outlineLevel="0" collapsed="false">
      <c r="J670" s="542"/>
      <c r="L670" s="541"/>
    </row>
    <row r="671" customFormat="false" ht="12.75" hidden="false" customHeight="false" outlineLevel="0" collapsed="false">
      <c r="J671" s="542"/>
      <c r="L671" s="541"/>
    </row>
    <row r="672" customFormat="false" ht="12.75" hidden="false" customHeight="false" outlineLevel="0" collapsed="false">
      <c r="J672" s="542"/>
      <c r="L672" s="541"/>
    </row>
    <row r="673" customFormat="false" ht="12.75" hidden="false" customHeight="false" outlineLevel="0" collapsed="false">
      <c r="J673" s="542"/>
      <c r="L673" s="541"/>
    </row>
    <row r="674" customFormat="false" ht="12.75" hidden="false" customHeight="false" outlineLevel="0" collapsed="false">
      <c r="J674" s="542"/>
      <c r="L674" s="541"/>
    </row>
    <row r="675" customFormat="false" ht="12.75" hidden="false" customHeight="false" outlineLevel="0" collapsed="false">
      <c r="J675" s="542"/>
      <c r="L675" s="541"/>
    </row>
    <row r="676" customFormat="false" ht="12.75" hidden="false" customHeight="false" outlineLevel="0" collapsed="false">
      <c r="J676" s="542"/>
      <c r="L676" s="541"/>
    </row>
    <row r="677" customFormat="false" ht="12.75" hidden="false" customHeight="false" outlineLevel="0" collapsed="false">
      <c r="J677" s="542"/>
      <c r="L677" s="541"/>
    </row>
    <row r="678" customFormat="false" ht="12.75" hidden="false" customHeight="false" outlineLevel="0" collapsed="false">
      <c r="J678" s="542"/>
      <c r="L678" s="541"/>
    </row>
    <row r="679" customFormat="false" ht="12.75" hidden="false" customHeight="false" outlineLevel="0" collapsed="false">
      <c r="J679" s="542"/>
      <c r="L679" s="541"/>
    </row>
    <row r="680" customFormat="false" ht="12.75" hidden="false" customHeight="false" outlineLevel="0" collapsed="false">
      <c r="J680" s="542"/>
      <c r="L680" s="541"/>
    </row>
    <row r="681" customFormat="false" ht="12.75" hidden="false" customHeight="false" outlineLevel="0" collapsed="false">
      <c r="J681" s="542"/>
      <c r="L681" s="541"/>
    </row>
    <row r="682" customFormat="false" ht="12.75" hidden="false" customHeight="false" outlineLevel="0" collapsed="false">
      <c r="J682" s="542"/>
      <c r="L682" s="541"/>
    </row>
    <row r="683" customFormat="false" ht="12.75" hidden="false" customHeight="false" outlineLevel="0" collapsed="false">
      <c r="J683" s="542"/>
      <c r="L683" s="541"/>
    </row>
    <row r="684" customFormat="false" ht="12.75" hidden="false" customHeight="false" outlineLevel="0" collapsed="false">
      <c r="J684" s="542"/>
      <c r="L684" s="541"/>
    </row>
    <row r="685" customFormat="false" ht="12.75" hidden="false" customHeight="false" outlineLevel="0" collapsed="false">
      <c r="J685" s="542"/>
      <c r="L685" s="541"/>
    </row>
    <row r="686" customFormat="false" ht="12.75" hidden="false" customHeight="false" outlineLevel="0" collapsed="false">
      <c r="J686" s="542"/>
      <c r="L686" s="541"/>
    </row>
    <row r="687" customFormat="false" ht="12.75" hidden="false" customHeight="false" outlineLevel="0" collapsed="false">
      <c r="J687" s="542"/>
      <c r="L687" s="541"/>
    </row>
    <row r="688" customFormat="false" ht="12.75" hidden="false" customHeight="false" outlineLevel="0" collapsed="false">
      <c r="J688" s="542"/>
      <c r="L688" s="541"/>
    </row>
    <row r="689" customFormat="false" ht="12.75" hidden="false" customHeight="false" outlineLevel="0" collapsed="false">
      <c r="J689" s="542"/>
      <c r="L689" s="541"/>
    </row>
    <row r="690" customFormat="false" ht="12.75" hidden="false" customHeight="false" outlineLevel="0" collapsed="false">
      <c r="J690" s="542"/>
      <c r="L690" s="541"/>
    </row>
    <row r="691" customFormat="false" ht="12.75" hidden="false" customHeight="false" outlineLevel="0" collapsed="false">
      <c r="J691" s="542"/>
      <c r="L691" s="541"/>
    </row>
    <row r="692" customFormat="false" ht="12.75" hidden="false" customHeight="false" outlineLevel="0" collapsed="false">
      <c r="J692" s="542"/>
      <c r="L692" s="541"/>
    </row>
    <row r="693" customFormat="false" ht="12.75" hidden="false" customHeight="false" outlineLevel="0" collapsed="false">
      <c r="J693" s="542"/>
      <c r="L693" s="541"/>
    </row>
    <row r="694" customFormat="false" ht="12.75" hidden="false" customHeight="false" outlineLevel="0" collapsed="false">
      <c r="J694" s="542"/>
      <c r="L694" s="541"/>
    </row>
    <row r="695" customFormat="false" ht="12.75" hidden="false" customHeight="false" outlineLevel="0" collapsed="false">
      <c r="J695" s="542"/>
      <c r="L695" s="541"/>
    </row>
    <row r="696" customFormat="false" ht="12.75" hidden="false" customHeight="false" outlineLevel="0" collapsed="false">
      <c r="J696" s="542"/>
      <c r="L696" s="541"/>
    </row>
    <row r="697" customFormat="false" ht="12.75" hidden="false" customHeight="false" outlineLevel="0" collapsed="false">
      <c r="J697" s="542"/>
      <c r="L697" s="541"/>
    </row>
    <row r="698" customFormat="false" ht="12.75" hidden="false" customHeight="false" outlineLevel="0" collapsed="false">
      <c r="J698" s="542"/>
      <c r="L698" s="541"/>
    </row>
    <row r="699" customFormat="false" ht="12.75" hidden="false" customHeight="false" outlineLevel="0" collapsed="false">
      <c r="J699" s="542"/>
      <c r="L699" s="541"/>
    </row>
    <row r="700" customFormat="false" ht="12.75" hidden="false" customHeight="false" outlineLevel="0" collapsed="false">
      <c r="J700" s="542"/>
      <c r="L700" s="541"/>
    </row>
    <row r="701" customFormat="false" ht="12.75" hidden="false" customHeight="false" outlineLevel="0" collapsed="false">
      <c r="J701" s="542"/>
      <c r="L701" s="541"/>
    </row>
    <row r="702" customFormat="false" ht="12.75" hidden="false" customHeight="false" outlineLevel="0" collapsed="false">
      <c r="J702" s="542"/>
      <c r="L702" s="541"/>
    </row>
    <row r="703" customFormat="false" ht="12.75" hidden="false" customHeight="false" outlineLevel="0" collapsed="false">
      <c r="J703" s="542"/>
      <c r="L703" s="541"/>
    </row>
    <row r="704" customFormat="false" ht="12.75" hidden="false" customHeight="false" outlineLevel="0" collapsed="false">
      <c r="J704" s="542"/>
      <c r="L704" s="541"/>
    </row>
    <row r="705" customFormat="false" ht="12.75" hidden="false" customHeight="false" outlineLevel="0" collapsed="false">
      <c r="J705" s="542"/>
      <c r="L705" s="541"/>
    </row>
    <row r="706" customFormat="false" ht="12.75" hidden="false" customHeight="false" outlineLevel="0" collapsed="false">
      <c r="J706" s="542"/>
      <c r="L706" s="541"/>
    </row>
    <row r="707" customFormat="false" ht="12.75" hidden="false" customHeight="false" outlineLevel="0" collapsed="false">
      <c r="J707" s="542"/>
      <c r="L707" s="541"/>
    </row>
    <row r="708" customFormat="false" ht="12.75" hidden="false" customHeight="false" outlineLevel="0" collapsed="false">
      <c r="J708" s="542"/>
      <c r="L708" s="541"/>
    </row>
    <row r="709" customFormat="false" ht="12.75" hidden="false" customHeight="false" outlineLevel="0" collapsed="false">
      <c r="J709" s="542"/>
      <c r="L709" s="541"/>
    </row>
    <row r="710" customFormat="false" ht="12.75" hidden="false" customHeight="false" outlineLevel="0" collapsed="false">
      <c r="J710" s="542"/>
      <c r="L710" s="541"/>
    </row>
    <row r="711" customFormat="false" ht="12.75" hidden="false" customHeight="false" outlineLevel="0" collapsed="false">
      <c r="J711" s="542"/>
      <c r="L711" s="541"/>
    </row>
    <row r="712" customFormat="false" ht="12.75" hidden="false" customHeight="false" outlineLevel="0" collapsed="false">
      <c r="J712" s="542"/>
      <c r="L712" s="541"/>
    </row>
    <row r="713" customFormat="false" ht="12.75" hidden="false" customHeight="false" outlineLevel="0" collapsed="false">
      <c r="J713" s="542"/>
      <c r="L713" s="541"/>
    </row>
    <row r="714" customFormat="false" ht="12.75" hidden="false" customHeight="false" outlineLevel="0" collapsed="false">
      <c r="J714" s="542"/>
      <c r="L714" s="541"/>
    </row>
    <row r="715" customFormat="false" ht="12.75" hidden="false" customHeight="false" outlineLevel="0" collapsed="false">
      <c r="J715" s="542"/>
      <c r="L715" s="541"/>
    </row>
    <row r="716" customFormat="false" ht="12.75" hidden="false" customHeight="false" outlineLevel="0" collapsed="false">
      <c r="J716" s="542"/>
      <c r="L716" s="541"/>
    </row>
    <row r="717" customFormat="false" ht="12.75" hidden="false" customHeight="false" outlineLevel="0" collapsed="false">
      <c r="J717" s="542"/>
      <c r="L717" s="541"/>
    </row>
    <row r="718" customFormat="false" ht="12.75" hidden="false" customHeight="false" outlineLevel="0" collapsed="false">
      <c r="J718" s="542"/>
      <c r="L718" s="541"/>
    </row>
    <row r="719" customFormat="false" ht="12.75" hidden="false" customHeight="false" outlineLevel="0" collapsed="false">
      <c r="J719" s="542"/>
      <c r="L719" s="541"/>
    </row>
    <row r="720" customFormat="false" ht="12.75" hidden="false" customHeight="false" outlineLevel="0" collapsed="false">
      <c r="J720" s="542"/>
      <c r="L720" s="541"/>
    </row>
    <row r="721" customFormat="false" ht="12.75" hidden="false" customHeight="false" outlineLevel="0" collapsed="false">
      <c r="J721" s="542"/>
      <c r="L721" s="541"/>
    </row>
    <row r="722" customFormat="false" ht="12.75" hidden="false" customHeight="false" outlineLevel="0" collapsed="false">
      <c r="J722" s="542"/>
      <c r="L722" s="541"/>
    </row>
    <row r="723" customFormat="false" ht="12.75" hidden="false" customHeight="false" outlineLevel="0" collapsed="false">
      <c r="J723" s="542"/>
      <c r="L723" s="541"/>
    </row>
    <row r="724" customFormat="false" ht="12.75" hidden="false" customHeight="false" outlineLevel="0" collapsed="false">
      <c r="J724" s="542"/>
      <c r="L724" s="541"/>
    </row>
    <row r="725" customFormat="false" ht="12.75" hidden="false" customHeight="false" outlineLevel="0" collapsed="false">
      <c r="J725" s="542"/>
      <c r="L725" s="541"/>
    </row>
    <row r="726" customFormat="false" ht="12.75" hidden="false" customHeight="false" outlineLevel="0" collapsed="false">
      <c r="J726" s="542"/>
      <c r="L726" s="541"/>
    </row>
    <row r="727" customFormat="false" ht="12.75" hidden="false" customHeight="false" outlineLevel="0" collapsed="false">
      <c r="J727" s="542"/>
      <c r="L727" s="541"/>
    </row>
    <row r="728" customFormat="false" ht="12.75" hidden="false" customHeight="false" outlineLevel="0" collapsed="false">
      <c r="J728" s="542"/>
      <c r="L728" s="541"/>
    </row>
    <row r="729" customFormat="false" ht="12.75" hidden="false" customHeight="false" outlineLevel="0" collapsed="false">
      <c r="J729" s="542"/>
      <c r="L729" s="541"/>
    </row>
    <row r="730" customFormat="false" ht="12.75" hidden="false" customHeight="false" outlineLevel="0" collapsed="false">
      <c r="J730" s="542"/>
      <c r="L730" s="541"/>
    </row>
    <row r="731" customFormat="false" ht="12.75" hidden="false" customHeight="false" outlineLevel="0" collapsed="false">
      <c r="J731" s="542"/>
      <c r="L731" s="541"/>
    </row>
    <row r="732" customFormat="false" ht="12.75" hidden="false" customHeight="false" outlineLevel="0" collapsed="false">
      <c r="J732" s="542"/>
      <c r="L732" s="541"/>
    </row>
    <row r="733" customFormat="false" ht="12.75" hidden="false" customHeight="false" outlineLevel="0" collapsed="false">
      <c r="J733" s="542"/>
      <c r="L733" s="541"/>
    </row>
    <row r="734" customFormat="false" ht="12.75" hidden="false" customHeight="false" outlineLevel="0" collapsed="false">
      <c r="J734" s="542"/>
      <c r="L734" s="541"/>
    </row>
    <row r="735" customFormat="false" ht="12.75" hidden="false" customHeight="false" outlineLevel="0" collapsed="false">
      <c r="J735" s="542"/>
      <c r="L735" s="541"/>
    </row>
    <row r="736" customFormat="false" ht="12.75" hidden="false" customHeight="false" outlineLevel="0" collapsed="false">
      <c r="J736" s="542"/>
      <c r="L736" s="541"/>
    </row>
    <row r="737" customFormat="false" ht="12.75" hidden="false" customHeight="false" outlineLevel="0" collapsed="false">
      <c r="J737" s="542"/>
      <c r="L737" s="541"/>
    </row>
    <row r="738" customFormat="false" ht="12.75" hidden="false" customHeight="false" outlineLevel="0" collapsed="false">
      <c r="J738" s="542"/>
      <c r="L738" s="541"/>
    </row>
    <row r="739" customFormat="false" ht="12.75" hidden="false" customHeight="false" outlineLevel="0" collapsed="false">
      <c r="J739" s="542"/>
      <c r="L739" s="541"/>
    </row>
    <row r="740" customFormat="false" ht="12.75" hidden="false" customHeight="false" outlineLevel="0" collapsed="false">
      <c r="J740" s="542"/>
      <c r="L740" s="541"/>
    </row>
    <row r="741" customFormat="false" ht="12.75" hidden="false" customHeight="false" outlineLevel="0" collapsed="false">
      <c r="J741" s="542"/>
      <c r="L741" s="541"/>
    </row>
    <row r="742" customFormat="false" ht="12.75" hidden="false" customHeight="false" outlineLevel="0" collapsed="false">
      <c r="J742" s="542"/>
      <c r="L742" s="541"/>
    </row>
    <row r="743" customFormat="false" ht="12.75" hidden="false" customHeight="false" outlineLevel="0" collapsed="false">
      <c r="J743" s="542"/>
      <c r="L743" s="541"/>
    </row>
    <row r="744" customFormat="false" ht="12.75" hidden="false" customHeight="false" outlineLevel="0" collapsed="false">
      <c r="J744" s="542"/>
      <c r="L744" s="541"/>
    </row>
    <row r="745" customFormat="false" ht="12.75" hidden="false" customHeight="false" outlineLevel="0" collapsed="false">
      <c r="J745" s="542"/>
      <c r="L745" s="541"/>
    </row>
    <row r="746" customFormat="false" ht="12.75" hidden="false" customHeight="false" outlineLevel="0" collapsed="false">
      <c r="J746" s="542"/>
      <c r="L746" s="541"/>
    </row>
    <row r="747" customFormat="false" ht="12.75" hidden="false" customHeight="false" outlineLevel="0" collapsed="false">
      <c r="J747" s="542"/>
      <c r="L747" s="541"/>
    </row>
    <row r="748" customFormat="false" ht="12.75" hidden="false" customHeight="false" outlineLevel="0" collapsed="false">
      <c r="J748" s="542"/>
      <c r="L748" s="541"/>
    </row>
    <row r="749" customFormat="false" ht="12.75" hidden="false" customHeight="false" outlineLevel="0" collapsed="false">
      <c r="J749" s="542"/>
      <c r="L749" s="541"/>
    </row>
    <row r="750" customFormat="false" ht="12.75" hidden="false" customHeight="false" outlineLevel="0" collapsed="false">
      <c r="J750" s="542"/>
      <c r="L750" s="541"/>
    </row>
    <row r="751" customFormat="false" ht="12.75" hidden="false" customHeight="false" outlineLevel="0" collapsed="false">
      <c r="J751" s="542"/>
      <c r="L751" s="541"/>
    </row>
    <row r="752" customFormat="false" ht="12.75" hidden="false" customHeight="false" outlineLevel="0" collapsed="false">
      <c r="J752" s="542"/>
      <c r="L752" s="541"/>
    </row>
    <row r="753" customFormat="false" ht="12.75" hidden="false" customHeight="false" outlineLevel="0" collapsed="false">
      <c r="J753" s="542"/>
      <c r="L753" s="541"/>
    </row>
    <row r="754" customFormat="false" ht="12.75" hidden="false" customHeight="false" outlineLevel="0" collapsed="false">
      <c r="J754" s="542"/>
      <c r="L754" s="541"/>
    </row>
    <row r="755" customFormat="false" ht="12.75" hidden="false" customHeight="false" outlineLevel="0" collapsed="false">
      <c r="J755" s="542"/>
      <c r="L755" s="541"/>
    </row>
    <row r="756" customFormat="false" ht="12.75" hidden="false" customHeight="false" outlineLevel="0" collapsed="false">
      <c r="J756" s="542"/>
      <c r="L756" s="541"/>
    </row>
    <row r="757" customFormat="false" ht="12.75" hidden="false" customHeight="false" outlineLevel="0" collapsed="false">
      <c r="J757" s="542"/>
      <c r="L757" s="541"/>
    </row>
    <row r="758" customFormat="false" ht="12.75" hidden="false" customHeight="false" outlineLevel="0" collapsed="false">
      <c r="J758" s="542"/>
      <c r="L758" s="541"/>
    </row>
    <row r="759" customFormat="false" ht="12.75" hidden="false" customHeight="false" outlineLevel="0" collapsed="false">
      <c r="J759" s="542"/>
      <c r="L759" s="541"/>
    </row>
    <row r="760" customFormat="false" ht="12.75" hidden="false" customHeight="false" outlineLevel="0" collapsed="false">
      <c r="J760" s="542"/>
      <c r="L760" s="541"/>
    </row>
    <row r="761" customFormat="false" ht="12.75" hidden="false" customHeight="false" outlineLevel="0" collapsed="false">
      <c r="J761" s="542"/>
      <c r="L761" s="541"/>
    </row>
    <row r="762" customFormat="false" ht="12.75" hidden="false" customHeight="false" outlineLevel="0" collapsed="false">
      <c r="J762" s="542"/>
      <c r="L762" s="541"/>
    </row>
    <row r="763" customFormat="false" ht="12.75" hidden="false" customHeight="false" outlineLevel="0" collapsed="false">
      <c r="J763" s="542"/>
      <c r="L763" s="541"/>
    </row>
    <row r="764" customFormat="false" ht="12.75" hidden="false" customHeight="false" outlineLevel="0" collapsed="false">
      <c r="J764" s="542"/>
      <c r="L764" s="541"/>
    </row>
    <row r="765" customFormat="false" ht="12.75" hidden="false" customHeight="false" outlineLevel="0" collapsed="false">
      <c r="J765" s="542"/>
      <c r="L765" s="541"/>
    </row>
    <row r="766" customFormat="false" ht="12.75" hidden="false" customHeight="false" outlineLevel="0" collapsed="false">
      <c r="J766" s="542"/>
      <c r="L766" s="541"/>
    </row>
    <row r="767" customFormat="false" ht="12.75" hidden="false" customHeight="false" outlineLevel="0" collapsed="false">
      <c r="J767" s="542"/>
      <c r="L767" s="541"/>
    </row>
    <row r="768" customFormat="false" ht="12.75" hidden="false" customHeight="false" outlineLevel="0" collapsed="false">
      <c r="J768" s="542"/>
      <c r="L768" s="541"/>
    </row>
    <row r="769" customFormat="false" ht="12.75" hidden="false" customHeight="false" outlineLevel="0" collapsed="false">
      <c r="J769" s="542"/>
      <c r="L769" s="541"/>
    </row>
    <row r="770" customFormat="false" ht="12.75" hidden="false" customHeight="false" outlineLevel="0" collapsed="false">
      <c r="J770" s="542"/>
      <c r="L770" s="541"/>
    </row>
    <row r="771" customFormat="false" ht="12.75" hidden="false" customHeight="false" outlineLevel="0" collapsed="false">
      <c r="J771" s="542"/>
      <c r="L771" s="541"/>
    </row>
    <row r="772" customFormat="false" ht="12.75" hidden="false" customHeight="false" outlineLevel="0" collapsed="false">
      <c r="J772" s="542"/>
      <c r="L772" s="541"/>
    </row>
    <row r="773" customFormat="false" ht="12.75" hidden="false" customHeight="false" outlineLevel="0" collapsed="false">
      <c r="J773" s="542"/>
      <c r="L773" s="541"/>
    </row>
    <row r="774" customFormat="false" ht="12.75" hidden="false" customHeight="false" outlineLevel="0" collapsed="false">
      <c r="J774" s="542"/>
      <c r="L774" s="541"/>
    </row>
    <row r="775" customFormat="false" ht="12.75" hidden="false" customHeight="false" outlineLevel="0" collapsed="false">
      <c r="J775" s="542"/>
      <c r="L775" s="541"/>
    </row>
    <row r="776" customFormat="false" ht="12.75" hidden="false" customHeight="false" outlineLevel="0" collapsed="false">
      <c r="J776" s="542"/>
      <c r="L776" s="541"/>
    </row>
    <row r="777" customFormat="false" ht="12.75" hidden="false" customHeight="false" outlineLevel="0" collapsed="false">
      <c r="J777" s="542"/>
      <c r="L777" s="541"/>
    </row>
    <row r="778" customFormat="false" ht="12.75" hidden="false" customHeight="false" outlineLevel="0" collapsed="false">
      <c r="J778" s="542"/>
      <c r="L778" s="541"/>
    </row>
    <row r="779" customFormat="false" ht="12.75" hidden="false" customHeight="false" outlineLevel="0" collapsed="false">
      <c r="J779" s="542"/>
      <c r="L779" s="541"/>
    </row>
    <row r="780" customFormat="false" ht="12.75" hidden="false" customHeight="false" outlineLevel="0" collapsed="false">
      <c r="J780" s="542"/>
      <c r="L780" s="541"/>
    </row>
    <row r="781" customFormat="false" ht="12.75" hidden="false" customHeight="false" outlineLevel="0" collapsed="false">
      <c r="J781" s="542"/>
      <c r="L781" s="541"/>
    </row>
    <row r="782" customFormat="false" ht="12.75" hidden="false" customHeight="false" outlineLevel="0" collapsed="false">
      <c r="J782" s="542"/>
      <c r="L782" s="541"/>
    </row>
    <row r="783" customFormat="false" ht="12.75" hidden="false" customHeight="false" outlineLevel="0" collapsed="false">
      <c r="J783" s="542"/>
      <c r="L783" s="541"/>
    </row>
    <row r="784" customFormat="false" ht="12.75" hidden="false" customHeight="false" outlineLevel="0" collapsed="false">
      <c r="J784" s="542"/>
      <c r="L784" s="541"/>
    </row>
    <row r="785" customFormat="false" ht="12.75" hidden="false" customHeight="false" outlineLevel="0" collapsed="false">
      <c r="J785" s="542"/>
      <c r="L785" s="541"/>
    </row>
    <row r="786" customFormat="false" ht="12.75" hidden="false" customHeight="false" outlineLevel="0" collapsed="false">
      <c r="J786" s="542"/>
      <c r="L786" s="541"/>
    </row>
    <row r="787" customFormat="false" ht="12.75" hidden="false" customHeight="false" outlineLevel="0" collapsed="false">
      <c r="J787" s="542"/>
      <c r="L787" s="541"/>
    </row>
    <row r="788" customFormat="false" ht="12.75" hidden="false" customHeight="false" outlineLevel="0" collapsed="false">
      <c r="J788" s="542"/>
      <c r="L788" s="541"/>
    </row>
    <row r="789" customFormat="false" ht="12.75" hidden="false" customHeight="false" outlineLevel="0" collapsed="false">
      <c r="J789" s="542"/>
      <c r="L789" s="541"/>
    </row>
    <row r="790" customFormat="false" ht="12.75" hidden="false" customHeight="false" outlineLevel="0" collapsed="false">
      <c r="J790" s="542"/>
      <c r="L790" s="541"/>
    </row>
    <row r="791" customFormat="false" ht="12.75" hidden="false" customHeight="false" outlineLevel="0" collapsed="false">
      <c r="J791" s="542"/>
      <c r="L791" s="541"/>
    </row>
    <row r="792" customFormat="false" ht="12.75" hidden="false" customHeight="false" outlineLevel="0" collapsed="false">
      <c r="J792" s="542"/>
      <c r="L792" s="541"/>
    </row>
    <row r="793" customFormat="false" ht="12.75" hidden="false" customHeight="false" outlineLevel="0" collapsed="false">
      <c r="J793" s="542"/>
      <c r="L793" s="541"/>
    </row>
    <row r="794" customFormat="false" ht="12.75" hidden="false" customHeight="false" outlineLevel="0" collapsed="false">
      <c r="J794" s="542"/>
      <c r="L794" s="541"/>
    </row>
    <row r="795" customFormat="false" ht="12.75" hidden="false" customHeight="false" outlineLevel="0" collapsed="false">
      <c r="J795" s="542"/>
      <c r="L795" s="541"/>
    </row>
    <row r="796" customFormat="false" ht="12.75" hidden="false" customHeight="false" outlineLevel="0" collapsed="false">
      <c r="J796" s="542"/>
      <c r="L796" s="541"/>
    </row>
    <row r="797" customFormat="false" ht="12.75" hidden="false" customHeight="false" outlineLevel="0" collapsed="false">
      <c r="J797" s="542"/>
      <c r="L797" s="541"/>
    </row>
    <row r="798" customFormat="false" ht="12.75" hidden="false" customHeight="false" outlineLevel="0" collapsed="false">
      <c r="J798" s="542"/>
      <c r="L798" s="541"/>
    </row>
    <row r="799" customFormat="false" ht="12.75" hidden="false" customHeight="false" outlineLevel="0" collapsed="false">
      <c r="J799" s="542"/>
      <c r="L799" s="541"/>
    </row>
    <row r="800" customFormat="false" ht="12.75" hidden="false" customHeight="false" outlineLevel="0" collapsed="false">
      <c r="J800" s="542"/>
      <c r="L800" s="541"/>
    </row>
    <row r="801" customFormat="false" ht="12.75" hidden="false" customHeight="false" outlineLevel="0" collapsed="false">
      <c r="J801" s="542"/>
      <c r="L801" s="541"/>
    </row>
    <row r="802" customFormat="false" ht="12.75" hidden="false" customHeight="false" outlineLevel="0" collapsed="false">
      <c r="J802" s="542"/>
      <c r="L802" s="541"/>
    </row>
    <row r="803" customFormat="false" ht="12.75" hidden="false" customHeight="false" outlineLevel="0" collapsed="false">
      <c r="J803" s="542"/>
      <c r="L803" s="541"/>
    </row>
    <row r="804" customFormat="false" ht="12.75" hidden="false" customHeight="false" outlineLevel="0" collapsed="false">
      <c r="J804" s="542"/>
      <c r="L804" s="541"/>
    </row>
    <row r="805" customFormat="false" ht="12.75" hidden="false" customHeight="false" outlineLevel="0" collapsed="false">
      <c r="J805" s="542"/>
      <c r="L805" s="541"/>
    </row>
    <row r="806" customFormat="false" ht="12.75" hidden="false" customHeight="false" outlineLevel="0" collapsed="false">
      <c r="J806" s="542"/>
      <c r="L806" s="541"/>
    </row>
    <row r="807" customFormat="false" ht="12.75" hidden="false" customHeight="false" outlineLevel="0" collapsed="false">
      <c r="J807" s="542"/>
      <c r="L807" s="541"/>
    </row>
    <row r="808" customFormat="false" ht="12.75" hidden="false" customHeight="false" outlineLevel="0" collapsed="false">
      <c r="J808" s="542"/>
      <c r="L808" s="541"/>
    </row>
    <row r="809" customFormat="false" ht="12.75" hidden="false" customHeight="false" outlineLevel="0" collapsed="false">
      <c r="J809" s="542"/>
      <c r="L809" s="541"/>
    </row>
    <row r="810" customFormat="false" ht="12.75" hidden="false" customHeight="false" outlineLevel="0" collapsed="false">
      <c r="J810" s="542"/>
      <c r="L810" s="541"/>
    </row>
    <row r="811" customFormat="false" ht="12.75" hidden="false" customHeight="false" outlineLevel="0" collapsed="false">
      <c r="J811" s="542"/>
      <c r="L811" s="541"/>
    </row>
    <row r="812" customFormat="false" ht="12.75" hidden="false" customHeight="false" outlineLevel="0" collapsed="false">
      <c r="J812" s="542"/>
      <c r="L812" s="541"/>
    </row>
    <row r="813" customFormat="false" ht="12.75" hidden="false" customHeight="false" outlineLevel="0" collapsed="false">
      <c r="J813" s="542"/>
      <c r="L813" s="541"/>
    </row>
    <row r="814" customFormat="false" ht="12.75" hidden="false" customHeight="false" outlineLevel="0" collapsed="false">
      <c r="J814" s="542"/>
      <c r="L814" s="541"/>
    </row>
    <row r="815" customFormat="false" ht="12.75" hidden="false" customHeight="false" outlineLevel="0" collapsed="false">
      <c r="J815" s="542"/>
      <c r="L815" s="541"/>
    </row>
    <row r="816" customFormat="false" ht="12.75" hidden="false" customHeight="false" outlineLevel="0" collapsed="false">
      <c r="J816" s="542"/>
      <c r="L816" s="541"/>
    </row>
    <row r="817" customFormat="false" ht="12.75" hidden="false" customHeight="false" outlineLevel="0" collapsed="false">
      <c r="J817" s="542"/>
      <c r="L817" s="541"/>
    </row>
    <row r="818" customFormat="false" ht="12.75" hidden="false" customHeight="false" outlineLevel="0" collapsed="false">
      <c r="J818" s="542"/>
      <c r="L818" s="541"/>
    </row>
    <row r="819" customFormat="false" ht="12.75" hidden="false" customHeight="false" outlineLevel="0" collapsed="false">
      <c r="J819" s="542"/>
      <c r="L819" s="541"/>
    </row>
    <row r="820" customFormat="false" ht="12.75" hidden="false" customHeight="false" outlineLevel="0" collapsed="false">
      <c r="J820" s="542"/>
      <c r="L820" s="541"/>
    </row>
    <row r="821" customFormat="false" ht="12.75" hidden="false" customHeight="false" outlineLevel="0" collapsed="false">
      <c r="J821" s="542"/>
      <c r="L821" s="541"/>
    </row>
    <row r="822" customFormat="false" ht="12.75" hidden="false" customHeight="false" outlineLevel="0" collapsed="false">
      <c r="J822" s="542"/>
      <c r="L822" s="541"/>
    </row>
    <row r="823" customFormat="false" ht="12.75" hidden="false" customHeight="false" outlineLevel="0" collapsed="false">
      <c r="J823" s="542"/>
      <c r="L823" s="541"/>
    </row>
    <row r="824" customFormat="false" ht="12.75" hidden="false" customHeight="false" outlineLevel="0" collapsed="false">
      <c r="J824" s="542"/>
      <c r="L824" s="541"/>
    </row>
    <row r="825" customFormat="false" ht="12.75" hidden="false" customHeight="false" outlineLevel="0" collapsed="false">
      <c r="J825" s="542"/>
      <c r="L825" s="541"/>
    </row>
    <row r="826" customFormat="false" ht="12.75" hidden="false" customHeight="false" outlineLevel="0" collapsed="false">
      <c r="J826" s="542"/>
    </row>
    <row r="827" customFormat="false" ht="12.75" hidden="false" customHeight="false" outlineLevel="0" collapsed="false">
      <c r="J827" s="542"/>
    </row>
    <row r="828" customFormat="false" ht="12.75" hidden="false" customHeight="false" outlineLevel="0" collapsed="false">
      <c r="J828" s="542"/>
    </row>
    <row r="829" customFormat="false" ht="12.75" hidden="false" customHeight="false" outlineLevel="0" collapsed="false">
      <c r="J829" s="542"/>
    </row>
    <row r="830" customFormat="false" ht="12.75" hidden="false" customHeight="false" outlineLevel="0" collapsed="false">
      <c r="J830" s="542"/>
    </row>
    <row r="831" customFormat="false" ht="12.75" hidden="false" customHeight="false" outlineLevel="0" collapsed="false">
      <c r="J831" s="542"/>
    </row>
    <row r="832" customFormat="false" ht="12.75" hidden="false" customHeight="false" outlineLevel="0" collapsed="false">
      <c r="J832" s="542"/>
    </row>
    <row r="833" customFormat="false" ht="12.75" hidden="false" customHeight="false" outlineLevel="0" collapsed="false">
      <c r="J833" s="542"/>
    </row>
    <row r="834" customFormat="false" ht="12.75" hidden="false" customHeight="false" outlineLevel="0" collapsed="false">
      <c r="J834" s="542"/>
    </row>
    <row r="835" customFormat="false" ht="12.75" hidden="false" customHeight="false" outlineLevel="0" collapsed="false">
      <c r="J835" s="542"/>
    </row>
    <row r="836" customFormat="false" ht="12.75" hidden="false" customHeight="false" outlineLevel="0" collapsed="false">
      <c r="J836" s="542"/>
    </row>
    <row r="837" customFormat="false" ht="12.75" hidden="false" customHeight="false" outlineLevel="0" collapsed="false">
      <c r="J837" s="542"/>
    </row>
    <row r="838" customFormat="false" ht="12.75" hidden="false" customHeight="false" outlineLevel="0" collapsed="false">
      <c r="J838" s="542"/>
    </row>
    <row r="839" customFormat="false" ht="12.75" hidden="false" customHeight="false" outlineLevel="0" collapsed="false">
      <c r="J839" s="542"/>
    </row>
    <row r="840" customFormat="false" ht="12.75" hidden="false" customHeight="false" outlineLevel="0" collapsed="false">
      <c r="J840" s="542"/>
    </row>
    <row r="841" customFormat="false" ht="12.75" hidden="false" customHeight="false" outlineLevel="0" collapsed="false">
      <c r="J841" s="542"/>
    </row>
    <row r="842" customFormat="false" ht="12.75" hidden="false" customHeight="false" outlineLevel="0" collapsed="false">
      <c r="J842" s="542"/>
    </row>
    <row r="843" customFormat="false" ht="12.75" hidden="false" customHeight="false" outlineLevel="0" collapsed="false">
      <c r="J843" s="542"/>
    </row>
    <row r="844" customFormat="false" ht="12.75" hidden="false" customHeight="false" outlineLevel="0" collapsed="false">
      <c r="J844" s="542"/>
    </row>
    <row r="845" customFormat="false" ht="12.75" hidden="false" customHeight="false" outlineLevel="0" collapsed="false">
      <c r="J845" s="542"/>
    </row>
    <row r="846" customFormat="false" ht="12.75" hidden="false" customHeight="false" outlineLevel="0" collapsed="false">
      <c r="J846" s="542"/>
    </row>
    <row r="847" customFormat="false" ht="12.75" hidden="false" customHeight="false" outlineLevel="0" collapsed="false">
      <c r="J847" s="542"/>
    </row>
    <row r="848" customFormat="false" ht="12.75" hidden="false" customHeight="false" outlineLevel="0" collapsed="false">
      <c r="J848" s="542"/>
    </row>
    <row r="849" customFormat="false" ht="12.75" hidden="false" customHeight="false" outlineLevel="0" collapsed="false">
      <c r="J849" s="542"/>
    </row>
    <row r="850" customFormat="false" ht="12.75" hidden="false" customHeight="false" outlineLevel="0" collapsed="false">
      <c r="J850" s="542"/>
    </row>
    <row r="851" customFormat="false" ht="12.75" hidden="false" customHeight="false" outlineLevel="0" collapsed="false">
      <c r="J851" s="542"/>
    </row>
    <row r="852" customFormat="false" ht="12.75" hidden="false" customHeight="false" outlineLevel="0" collapsed="false">
      <c r="J852" s="542"/>
    </row>
    <row r="853" customFormat="false" ht="12.75" hidden="false" customHeight="false" outlineLevel="0" collapsed="false">
      <c r="J853" s="542"/>
    </row>
    <row r="854" customFormat="false" ht="12.75" hidden="false" customHeight="false" outlineLevel="0" collapsed="false">
      <c r="J854" s="542"/>
    </row>
    <row r="855" customFormat="false" ht="12.75" hidden="false" customHeight="false" outlineLevel="0" collapsed="false">
      <c r="J855" s="542"/>
    </row>
    <row r="856" customFormat="false" ht="12.75" hidden="false" customHeight="false" outlineLevel="0" collapsed="false">
      <c r="J856" s="542"/>
    </row>
  </sheetData>
  <sheetProtection sheet="true" password="c8c7" objects="true" scenarios="true" formatColumns="false" formatRows="false" deleteRows="false"/>
  <mergeCells count="30">
    <mergeCell ref="A1:O1"/>
    <mergeCell ref="A2:B2"/>
    <mergeCell ref="C2:O2"/>
    <mergeCell ref="A3:B3"/>
    <mergeCell ref="C3:O3"/>
    <mergeCell ref="A4:B4"/>
    <mergeCell ref="C4:O4"/>
    <mergeCell ref="A315:J315"/>
    <mergeCell ref="A316:O317"/>
    <mergeCell ref="A318:O318"/>
    <mergeCell ref="A319:O319"/>
    <mergeCell ref="A320:O320"/>
    <mergeCell ref="A321:O321"/>
    <mergeCell ref="A322:O322"/>
    <mergeCell ref="A323:O323"/>
    <mergeCell ref="A324:O324"/>
    <mergeCell ref="A325:O325"/>
    <mergeCell ref="A326:O326"/>
    <mergeCell ref="A327:O327"/>
    <mergeCell ref="A328:O328"/>
    <mergeCell ref="A329:O329"/>
    <mergeCell ref="A330:O330"/>
    <mergeCell ref="A331:O331"/>
    <mergeCell ref="A332:O332"/>
    <mergeCell ref="A333:O333"/>
    <mergeCell ref="A334:O334"/>
    <mergeCell ref="A335:O335"/>
    <mergeCell ref="A336:O336"/>
    <mergeCell ref="A337:O337"/>
    <mergeCell ref="A338:O338"/>
  </mergeCells>
  <conditionalFormatting sqref="D6:D314">
    <cfRule type="expression" priority="2" aboveAverage="0" equalAverage="0" bottom="0" percent="0" rank="0" text="" dxfId="33">
      <formula>O6&lt;&gt;""</formula>
    </cfRule>
  </conditionalFormatting>
  <conditionalFormatting sqref="O6:O314">
    <cfRule type="cellIs" priority="3" operator="notEqual" aboveAverage="0" equalAverage="0" bottom="0" percent="0" rank="0" text="" dxfId="34">
      <formula>""</formula>
    </cfRule>
  </conditionalFormatting>
  <printOptions headings="false" gridLines="false" gridLinesSet="true" horizontalCentered="true" verticalCentered="false"/>
  <pageMargins left="0.7875" right="0.7875" top="1.04027777777778" bottom="0.820138888888889" header="0.35" footer="0.511805555555556"/>
  <pageSetup paperSize="9" scale="65"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__________________________________________</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543" width="13.99"/>
    <col collapsed="false" customWidth="true" hidden="false" outlineLevel="0" max="2" min="2" style="543" width="12.28"/>
    <col collapsed="false" customWidth="true" hidden="false" outlineLevel="0" max="3" min="3" style="544" width="20.13"/>
    <col collapsed="false" customWidth="true" hidden="false" outlineLevel="0" max="4" min="4" style="543" width="14.14"/>
    <col collapsed="false" customWidth="true" hidden="false" outlineLevel="0" max="5" min="5" style="545" width="11.28"/>
    <col collapsed="false" customWidth="true" hidden="false" outlineLevel="0" max="6" min="6" style="543" width="20.13"/>
    <col collapsed="false" customWidth="true" hidden="false" outlineLevel="0" max="7" min="7" style="543" width="15.13"/>
    <col collapsed="false" customWidth="true" hidden="false" outlineLevel="0" max="8" min="8" style="546" width="12.42"/>
    <col collapsed="false" customWidth="true" hidden="false" outlineLevel="0" max="9" min="9" style="547" width="12.99"/>
    <col collapsed="false" customWidth="true" hidden="false" outlineLevel="0" max="10" min="10" style="547" width="12.28"/>
    <col collapsed="false" customWidth="true" hidden="false" outlineLevel="0" max="11" min="11" style="543" width="12.28"/>
    <col collapsed="false" customWidth="true" hidden="false" outlineLevel="0" max="12" min="12" style="548" width="12.28"/>
    <col collapsed="false" customWidth="true" hidden="false" outlineLevel="0" max="13" min="13" style="549" width="12.99"/>
    <col collapsed="false" customWidth="true" hidden="false" outlineLevel="0" max="14" min="14" style="543" width="11.56"/>
    <col collapsed="false" customWidth="true" hidden="false" outlineLevel="0" max="15" min="15" style="547" width="11.99"/>
    <col collapsed="false" customWidth="true" hidden="false" outlineLevel="0" max="16" min="16" style="547" width="13.7"/>
    <col collapsed="false" customWidth="true" hidden="false" outlineLevel="0" max="17" min="17" style="550" width="13.28"/>
    <col collapsed="false" customWidth="true" hidden="false" outlineLevel="0" max="18" min="18" style="550" width="20.28"/>
    <col collapsed="false" customWidth="true" hidden="false" outlineLevel="0" max="19" min="19" style="551" width="13.28"/>
    <col collapsed="false" customWidth="true" hidden="false" outlineLevel="0" max="20" min="20" style="550" width="15.99"/>
    <col collapsed="false" customWidth="true" hidden="false" outlineLevel="0" max="21" min="21" style="550" width="14.41"/>
    <col collapsed="false" customWidth="true" hidden="true" outlineLevel="0" max="22" min="22" style="552" width="12.42"/>
    <col collapsed="false" customWidth="false" hidden="false" outlineLevel="0" max="257" min="23" style="553" width="9.14"/>
  </cols>
  <sheetData>
    <row r="1" s="555" customFormat="true" ht="43.5" hidden="false" customHeight="true" outlineLevel="0" collapsed="false">
      <c r="A1" s="554" t="s">
        <v>402</v>
      </c>
      <c r="B1" s="554"/>
      <c r="C1" s="554"/>
      <c r="D1" s="554"/>
      <c r="E1" s="554"/>
      <c r="F1" s="554"/>
      <c r="G1" s="554"/>
      <c r="H1" s="554"/>
      <c r="I1" s="554"/>
      <c r="J1" s="554"/>
      <c r="K1" s="554"/>
      <c r="L1" s="554"/>
      <c r="M1" s="554"/>
      <c r="N1" s="554"/>
      <c r="O1" s="554"/>
      <c r="P1" s="554"/>
      <c r="Q1" s="554"/>
      <c r="R1" s="554"/>
      <c r="S1" s="554"/>
      <c r="T1" s="554"/>
      <c r="U1" s="554"/>
      <c r="V1" s="552"/>
    </row>
    <row r="2" s="555" customFormat="true" ht="15" hidden="false" customHeight="true" outlineLevel="0" collapsed="false">
      <c r="A2" s="556" t="s">
        <v>307</v>
      </c>
      <c r="B2" s="556"/>
      <c r="C2" s="556"/>
      <c r="D2" s="556"/>
      <c r="E2" s="174"/>
      <c r="F2" s="174"/>
      <c r="G2" s="174"/>
      <c r="H2" s="174"/>
      <c r="I2" s="174"/>
      <c r="J2" s="174"/>
      <c r="K2" s="174"/>
      <c r="L2" s="174"/>
      <c r="M2" s="174"/>
      <c r="N2" s="174"/>
      <c r="O2" s="174"/>
      <c r="P2" s="174"/>
      <c r="Q2" s="174"/>
      <c r="R2" s="174"/>
      <c r="S2" s="174"/>
      <c r="T2" s="174"/>
      <c r="U2" s="174"/>
      <c r="V2" s="552"/>
    </row>
    <row r="3" s="555" customFormat="true" ht="15" hidden="false" customHeight="true" outlineLevel="0" collapsed="false">
      <c r="A3" s="556" t="s">
        <v>21</v>
      </c>
      <c r="B3" s="556"/>
      <c r="C3" s="556"/>
      <c r="D3" s="556"/>
      <c r="E3" s="174"/>
      <c r="F3" s="174"/>
      <c r="G3" s="174"/>
      <c r="H3" s="174"/>
      <c r="I3" s="174"/>
      <c r="J3" s="174"/>
      <c r="K3" s="174"/>
      <c r="L3" s="174"/>
      <c r="M3" s="174"/>
      <c r="N3" s="174"/>
      <c r="O3" s="174"/>
      <c r="P3" s="174"/>
      <c r="Q3" s="174"/>
      <c r="R3" s="174"/>
      <c r="S3" s="174"/>
      <c r="T3" s="174"/>
      <c r="U3" s="174"/>
      <c r="V3" s="552"/>
    </row>
    <row r="4" s="555" customFormat="true" ht="15" hidden="false" customHeight="true" outlineLevel="0" collapsed="false">
      <c r="A4" s="556" t="s">
        <v>22</v>
      </c>
      <c r="B4" s="556"/>
      <c r="C4" s="556"/>
      <c r="D4" s="556"/>
      <c r="E4" s="174"/>
      <c r="F4" s="174"/>
      <c r="G4" s="174"/>
      <c r="H4" s="174"/>
      <c r="I4" s="174"/>
      <c r="J4" s="174"/>
      <c r="K4" s="174"/>
      <c r="L4" s="174"/>
      <c r="M4" s="174"/>
      <c r="N4" s="174"/>
      <c r="O4" s="174"/>
      <c r="P4" s="174"/>
      <c r="Q4" s="174"/>
      <c r="R4" s="174"/>
      <c r="S4" s="174"/>
      <c r="T4" s="174"/>
      <c r="U4" s="174"/>
      <c r="V4" s="552"/>
    </row>
    <row r="5" s="555" customFormat="true" ht="12.75" hidden="false" customHeight="true" outlineLevel="0" collapsed="false">
      <c r="A5" s="557" t="s">
        <v>76</v>
      </c>
      <c r="B5" s="557"/>
      <c r="C5" s="557"/>
      <c r="D5" s="557"/>
      <c r="E5" s="557"/>
      <c r="F5" s="557"/>
      <c r="G5" s="557"/>
      <c r="H5" s="557"/>
      <c r="I5" s="557"/>
      <c r="J5" s="557"/>
      <c r="K5" s="557"/>
      <c r="L5" s="557"/>
      <c r="M5" s="557"/>
      <c r="N5" s="557"/>
      <c r="O5" s="557"/>
      <c r="P5" s="557"/>
      <c r="Q5" s="557"/>
      <c r="R5" s="557"/>
      <c r="S5" s="558" t="n">
        <v>0.3</v>
      </c>
      <c r="T5" s="558"/>
      <c r="U5" s="558"/>
      <c r="V5" s="552"/>
    </row>
    <row r="6" s="555" customFormat="true" ht="23.25" hidden="false" customHeight="true" outlineLevel="0" collapsed="false">
      <c r="A6" s="557"/>
      <c r="B6" s="557"/>
      <c r="C6" s="557"/>
      <c r="D6" s="557"/>
      <c r="E6" s="557"/>
      <c r="F6" s="557"/>
      <c r="G6" s="557"/>
      <c r="H6" s="557"/>
      <c r="I6" s="557"/>
      <c r="J6" s="557"/>
      <c r="K6" s="557"/>
      <c r="L6" s="557"/>
      <c r="M6" s="557"/>
      <c r="N6" s="557"/>
      <c r="O6" s="557"/>
      <c r="P6" s="557"/>
      <c r="Q6" s="557"/>
      <c r="R6" s="557"/>
      <c r="S6" s="558"/>
      <c r="T6" s="558"/>
      <c r="U6" s="558"/>
      <c r="V6" s="552"/>
    </row>
    <row r="7" s="569" customFormat="true" ht="111" hidden="false" customHeight="true" outlineLevel="0" collapsed="false">
      <c r="A7" s="559" t="s">
        <v>346</v>
      </c>
      <c r="B7" s="559" t="s">
        <v>376</v>
      </c>
      <c r="C7" s="560" t="s">
        <v>348</v>
      </c>
      <c r="D7" s="561" t="s">
        <v>403</v>
      </c>
      <c r="E7" s="559" t="s">
        <v>312</v>
      </c>
      <c r="F7" s="562" t="s">
        <v>313</v>
      </c>
      <c r="G7" s="559" t="s">
        <v>314</v>
      </c>
      <c r="H7" s="559" t="s">
        <v>315</v>
      </c>
      <c r="I7" s="563" t="s">
        <v>404</v>
      </c>
      <c r="J7" s="563" t="s">
        <v>405</v>
      </c>
      <c r="K7" s="564" t="s">
        <v>406</v>
      </c>
      <c r="L7" s="563" t="s">
        <v>407</v>
      </c>
      <c r="M7" s="565" t="s">
        <v>408</v>
      </c>
      <c r="N7" s="559" t="s">
        <v>409</v>
      </c>
      <c r="O7" s="566" t="s">
        <v>410</v>
      </c>
      <c r="P7" s="563" t="s">
        <v>411</v>
      </c>
      <c r="Q7" s="563" t="s">
        <v>412</v>
      </c>
      <c r="R7" s="563" t="s">
        <v>413</v>
      </c>
      <c r="S7" s="563" t="s">
        <v>414</v>
      </c>
      <c r="T7" s="567" t="s">
        <v>415</v>
      </c>
      <c r="U7" s="568" t="s">
        <v>416</v>
      </c>
      <c r="V7" s="552"/>
    </row>
    <row r="8" s="582" customFormat="true" ht="12.75" hidden="false" customHeight="false" outlineLevel="0" collapsed="false">
      <c r="A8" s="570"/>
      <c r="B8" s="571"/>
      <c r="C8" s="572"/>
      <c r="D8" s="573"/>
      <c r="E8" s="570"/>
      <c r="F8" s="574"/>
      <c r="G8" s="570"/>
      <c r="H8" s="570"/>
      <c r="I8" s="575"/>
      <c r="J8" s="576"/>
      <c r="K8" s="577"/>
      <c r="L8" s="576"/>
      <c r="M8" s="577"/>
      <c r="N8" s="578"/>
      <c r="O8" s="579" t="n">
        <f aca="false">I8*N8</f>
        <v>0</v>
      </c>
      <c r="P8" s="579" t="n">
        <f aca="false">(I8*N8*$S$5)</f>
        <v>0</v>
      </c>
      <c r="Q8" s="579" t="n">
        <f aca="false">O8-P8</f>
        <v>0</v>
      </c>
      <c r="R8" s="579" t="n">
        <f aca="false">L8*M8-J8+Q8</f>
        <v>0</v>
      </c>
      <c r="S8" s="576"/>
      <c r="T8" s="580" t="n">
        <f aca="false">R8-S8</f>
        <v>0</v>
      </c>
      <c r="U8" s="579" t="str">
        <f aca="false">IF(D8&lt;&gt;D9,V8,"")</f>
        <v/>
      </c>
      <c r="V8" s="581" t="n">
        <f aca="false">T8</f>
        <v>0</v>
      </c>
    </row>
    <row r="9" s="582" customFormat="true" ht="12.75" hidden="false" customHeight="false" outlineLevel="0" collapsed="false">
      <c r="A9" s="570"/>
      <c r="B9" s="571"/>
      <c r="C9" s="572"/>
      <c r="D9" s="573"/>
      <c r="E9" s="570"/>
      <c r="F9" s="574"/>
      <c r="G9" s="570"/>
      <c r="H9" s="570"/>
      <c r="I9" s="575"/>
      <c r="J9" s="576"/>
      <c r="K9" s="577"/>
      <c r="L9" s="576"/>
      <c r="M9" s="577"/>
      <c r="N9" s="578"/>
      <c r="O9" s="579" t="n">
        <f aca="false">I9*N9</f>
        <v>0</v>
      </c>
      <c r="P9" s="579" t="n">
        <f aca="false">(I9*N9*$S$5)</f>
        <v>0</v>
      </c>
      <c r="Q9" s="579" t="n">
        <f aca="false">O9-P9</f>
        <v>0</v>
      </c>
      <c r="R9" s="579" t="n">
        <f aca="false">L9*M9-J9+Q9</f>
        <v>0</v>
      </c>
      <c r="S9" s="576"/>
      <c r="T9" s="580" t="n">
        <f aca="false">R9-S9</f>
        <v>0</v>
      </c>
      <c r="U9" s="579" t="str">
        <f aca="false">IF(D9=D10,"",V9)</f>
        <v/>
      </c>
      <c r="V9" s="581" t="n">
        <f aca="false">IF(D9=D8,T9+V8,T9)</f>
        <v>0</v>
      </c>
    </row>
    <row r="10" s="582" customFormat="true" ht="12.75" hidden="false" customHeight="false" outlineLevel="0" collapsed="false">
      <c r="A10" s="570"/>
      <c r="B10" s="571"/>
      <c r="C10" s="572"/>
      <c r="D10" s="573"/>
      <c r="E10" s="570"/>
      <c r="F10" s="574"/>
      <c r="G10" s="570"/>
      <c r="H10" s="570"/>
      <c r="I10" s="575"/>
      <c r="J10" s="576"/>
      <c r="K10" s="577"/>
      <c r="L10" s="576"/>
      <c r="M10" s="577"/>
      <c r="N10" s="578"/>
      <c r="O10" s="579" t="n">
        <f aca="false">I10*N10</f>
        <v>0</v>
      </c>
      <c r="P10" s="579" t="n">
        <f aca="false">(I10*N10*$S$5)</f>
        <v>0</v>
      </c>
      <c r="Q10" s="579" t="n">
        <f aca="false">O10-P10</f>
        <v>0</v>
      </c>
      <c r="R10" s="579" t="n">
        <f aca="false">L10*M10-J10+Q10</f>
        <v>0</v>
      </c>
      <c r="S10" s="576"/>
      <c r="T10" s="580" t="n">
        <f aca="false">R10-S10</f>
        <v>0</v>
      </c>
      <c r="U10" s="579" t="str">
        <f aca="false">IF(D10=D11,"",V10)</f>
        <v/>
      </c>
      <c r="V10" s="581" t="n">
        <f aca="false">IF(D10=D9,T10+V9,T10)</f>
        <v>0</v>
      </c>
    </row>
    <row r="11" s="582" customFormat="true" ht="12.75" hidden="false" customHeight="false" outlineLevel="0" collapsed="false">
      <c r="A11" s="570"/>
      <c r="B11" s="571"/>
      <c r="C11" s="572"/>
      <c r="D11" s="573"/>
      <c r="E11" s="570"/>
      <c r="F11" s="574"/>
      <c r="G11" s="570"/>
      <c r="H11" s="570"/>
      <c r="I11" s="575"/>
      <c r="J11" s="576"/>
      <c r="K11" s="577"/>
      <c r="L11" s="576"/>
      <c r="M11" s="577"/>
      <c r="N11" s="578"/>
      <c r="O11" s="579" t="n">
        <f aca="false">I11*N11</f>
        <v>0</v>
      </c>
      <c r="P11" s="579" t="n">
        <f aca="false">(I11*N11*$S$5)</f>
        <v>0</v>
      </c>
      <c r="Q11" s="579" t="n">
        <f aca="false">O11-P11</f>
        <v>0</v>
      </c>
      <c r="R11" s="579" t="n">
        <f aca="false">L11*M11-J11+Q11</f>
        <v>0</v>
      </c>
      <c r="S11" s="576"/>
      <c r="T11" s="580" t="n">
        <f aca="false">R11-S11</f>
        <v>0</v>
      </c>
      <c r="U11" s="579" t="str">
        <f aca="false">IF(D11=D12,"",V11)</f>
        <v/>
      </c>
      <c r="V11" s="581" t="n">
        <f aca="false">IF(D11=D10,T11+V10,T11)</f>
        <v>0</v>
      </c>
    </row>
    <row r="12" s="582" customFormat="true" ht="12.75" hidden="false" customHeight="false" outlineLevel="0" collapsed="false">
      <c r="A12" s="570"/>
      <c r="B12" s="571"/>
      <c r="C12" s="572"/>
      <c r="D12" s="573"/>
      <c r="E12" s="570"/>
      <c r="F12" s="574"/>
      <c r="G12" s="570"/>
      <c r="H12" s="570"/>
      <c r="I12" s="575"/>
      <c r="J12" s="576"/>
      <c r="K12" s="577"/>
      <c r="L12" s="576"/>
      <c r="M12" s="577"/>
      <c r="N12" s="578"/>
      <c r="O12" s="579" t="n">
        <f aca="false">I12*N12</f>
        <v>0</v>
      </c>
      <c r="P12" s="579" t="n">
        <f aca="false">(I12*N12*$S$5)</f>
        <v>0</v>
      </c>
      <c r="Q12" s="579" t="n">
        <f aca="false">O12-P12</f>
        <v>0</v>
      </c>
      <c r="R12" s="579" t="n">
        <f aca="false">L12*M12-J12+Q12</f>
        <v>0</v>
      </c>
      <c r="S12" s="576"/>
      <c r="T12" s="580" t="n">
        <f aca="false">R12-S12</f>
        <v>0</v>
      </c>
      <c r="U12" s="579" t="str">
        <f aca="false">IF(D12=D13,"",V12)</f>
        <v/>
      </c>
      <c r="V12" s="581" t="n">
        <f aca="false">IF(D12=D11,T12+V11,T12)</f>
        <v>0</v>
      </c>
    </row>
    <row r="13" s="582" customFormat="true" ht="12.75" hidden="false" customHeight="false" outlineLevel="0" collapsed="false">
      <c r="A13" s="570"/>
      <c r="B13" s="571"/>
      <c r="C13" s="572"/>
      <c r="D13" s="573"/>
      <c r="E13" s="570"/>
      <c r="F13" s="574"/>
      <c r="G13" s="570"/>
      <c r="H13" s="570"/>
      <c r="I13" s="575"/>
      <c r="J13" s="576"/>
      <c r="K13" s="577"/>
      <c r="L13" s="576"/>
      <c r="M13" s="577"/>
      <c r="N13" s="578"/>
      <c r="O13" s="579" t="n">
        <f aca="false">I13*N13</f>
        <v>0</v>
      </c>
      <c r="P13" s="579" t="n">
        <f aca="false">(I13*N13*$S$5)</f>
        <v>0</v>
      </c>
      <c r="Q13" s="579" t="n">
        <f aca="false">O13-P13</f>
        <v>0</v>
      </c>
      <c r="R13" s="579" t="n">
        <f aca="false">L13*M13-J13+Q13</f>
        <v>0</v>
      </c>
      <c r="S13" s="576"/>
      <c r="T13" s="580" t="n">
        <f aca="false">R13-S13</f>
        <v>0</v>
      </c>
      <c r="U13" s="579" t="str">
        <f aca="false">IF(D13=D14,"",V13)</f>
        <v/>
      </c>
      <c r="V13" s="581" t="n">
        <f aca="false">IF(D13=D12,T13+V12,T13)</f>
        <v>0</v>
      </c>
    </row>
    <row r="14" s="582" customFormat="true" ht="12.75" hidden="false" customHeight="false" outlineLevel="0" collapsed="false">
      <c r="A14" s="570"/>
      <c r="B14" s="571"/>
      <c r="C14" s="572"/>
      <c r="D14" s="573"/>
      <c r="E14" s="570"/>
      <c r="F14" s="574"/>
      <c r="G14" s="570"/>
      <c r="H14" s="570"/>
      <c r="I14" s="575"/>
      <c r="J14" s="576"/>
      <c r="K14" s="577"/>
      <c r="L14" s="576"/>
      <c r="M14" s="577"/>
      <c r="N14" s="578"/>
      <c r="O14" s="579" t="n">
        <f aca="false">I14*N14</f>
        <v>0</v>
      </c>
      <c r="P14" s="579" t="n">
        <f aca="false">(I14*N14*$S$5)</f>
        <v>0</v>
      </c>
      <c r="Q14" s="579" t="n">
        <f aca="false">O14-P14</f>
        <v>0</v>
      </c>
      <c r="R14" s="579" t="n">
        <f aca="false">L14*M14-J14+Q14</f>
        <v>0</v>
      </c>
      <c r="S14" s="576"/>
      <c r="T14" s="580" t="n">
        <f aca="false">R14-S14</f>
        <v>0</v>
      </c>
      <c r="U14" s="579" t="str">
        <f aca="false">IF(D14=D15,"",V14)</f>
        <v/>
      </c>
      <c r="V14" s="581" t="n">
        <f aca="false">IF(D14=D13,T14+V13,T14)</f>
        <v>0</v>
      </c>
    </row>
    <row r="15" s="582" customFormat="true" ht="12.75" hidden="false" customHeight="false" outlineLevel="0" collapsed="false">
      <c r="A15" s="570"/>
      <c r="B15" s="571"/>
      <c r="C15" s="572"/>
      <c r="D15" s="573"/>
      <c r="E15" s="570"/>
      <c r="F15" s="574"/>
      <c r="G15" s="570"/>
      <c r="H15" s="570"/>
      <c r="I15" s="575"/>
      <c r="J15" s="576"/>
      <c r="K15" s="577"/>
      <c r="L15" s="576"/>
      <c r="M15" s="577"/>
      <c r="N15" s="578"/>
      <c r="O15" s="579" t="n">
        <f aca="false">I15*N15</f>
        <v>0</v>
      </c>
      <c r="P15" s="579" t="n">
        <f aca="false">(I15*N15*$S$5)</f>
        <v>0</v>
      </c>
      <c r="Q15" s="579" t="n">
        <f aca="false">O15-P15</f>
        <v>0</v>
      </c>
      <c r="R15" s="579" t="n">
        <f aca="false">L15*M15-J15+Q15</f>
        <v>0</v>
      </c>
      <c r="S15" s="576"/>
      <c r="T15" s="580" t="n">
        <f aca="false">R15-S15</f>
        <v>0</v>
      </c>
      <c r="U15" s="579" t="str">
        <f aca="false">IF(D15=D16,"",V15)</f>
        <v/>
      </c>
      <c r="V15" s="581" t="n">
        <f aca="false">IF(D15=D14,T15+V14,T15)</f>
        <v>0</v>
      </c>
    </row>
    <row r="16" s="582" customFormat="true" ht="12.75" hidden="false" customHeight="false" outlineLevel="0" collapsed="false">
      <c r="A16" s="570"/>
      <c r="B16" s="571"/>
      <c r="C16" s="572"/>
      <c r="D16" s="573"/>
      <c r="E16" s="570"/>
      <c r="F16" s="574"/>
      <c r="G16" s="570"/>
      <c r="H16" s="570"/>
      <c r="I16" s="575"/>
      <c r="J16" s="576"/>
      <c r="K16" s="577"/>
      <c r="L16" s="576"/>
      <c r="M16" s="577"/>
      <c r="N16" s="578"/>
      <c r="O16" s="579" t="n">
        <f aca="false">I16*N16</f>
        <v>0</v>
      </c>
      <c r="P16" s="579" t="n">
        <f aca="false">(I16*N16*$S$5)</f>
        <v>0</v>
      </c>
      <c r="Q16" s="579" t="n">
        <f aca="false">O16-P16</f>
        <v>0</v>
      </c>
      <c r="R16" s="579" t="n">
        <f aca="false">L16*M16-J16+Q16</f>
        <v>0</v>
      </c>
      <c r="S16" s="576"/>
      <c r="T16" s="580" t="n">
        <f aca="false">R16-S16</f>
        <v>0</v>
      </c>
      <c r="U16" s="579" t="str">
        <f aca="false">IF(D16=D17,"",V16)</f>
        <v/>
      </c>
      <c r="V16" s="581" t="n">
        <f aca="false">IF(D16=D15,T16+V15,T16)</f>
        <v>0</v>
      </c>
    </row>
    <row r="17" s="582" customFormat="true" ht="12.75" hidden="false" customHeight="false" outlineLevel="0" collapsed="false">
      <c r="A17" s="570"/>
      <c r="B17" s="571"/>
      <c r="C17" s="572"/>
      <c r="D17" s="573"/>
      <c r="E17" s="570"/>
      <c r="F17" s="574"/>
      <c r="G17" s="570"/>
      <c r="H17" s="570"/>
      <c r="I17" s="575"/>
      <c r="J17" s="576"/>
      <c r="K17" s="577"/>
      <c r="L17" s="576"/>
      <c r="M17" s="577"/>
      <c r="N17" s="578"/>
      <c r="O17" s="579" t="n">
        <f aca="false">I17*N17</f>
        <v>0</v>
      </c>
      <c r="P17" s="579" t="n">
        <f aca="false">(I17*N17*$S$5)</f>
        <v>0</v>
      </c>
      <c r="Q17" s="579" t="n">
        <f aca="false">O17-P17</f>
        <v>0</v>
      </c>
      <c r="R17" s="579" t="n">
        <f aca="false">L17*M17-J17+Q17</f>
        <v>0</v>
      </c>
      <c r="S17" s="576"/>
      <c r="T17" s="580" t="n">
        <f aca="false">R17-S17</f>
        <v>0</v>
      </c>
      <c r="U17" s="579" t="str">
        <f aca="false">IF(D17=D18,"",V17)</f>
        <v/>
      </c>
      <c r="V17" s="581" t="n">
        <f aca="false">IF(D17=D16,T17+V16,T17)</f>
        <v>0</v>
      </c>
    </row>
    <row r="18" s="582" customFormat="true" ht="12.75" hidden="false" customHeight="false" outlineLevel="0" collapsed="false">
      <c r="A18" s="570"/>
      <c r="B18" s="571"/>
      <c r="C18" s="572"/>
      <c r="D18" s="573"/>
      <c r="E18" s="570"/>
      <c r="F18" s="574"/>
      <c r="G18" s="570"/>
      <c r="H18" s="570"/>
      <c r="I18" s="575"/>
      <c r="J18" s="576"/>
      <c r="K18" s="577"/>
      <c r="L18" s="576"/>
      <c r="M18" s="577"/>
      <c r="N18" s="578"/>
      <c r="O18" s="579" t="n">
        <f aca="false">I18*N18</f>
        <v>0</v>
      </c>
      <c r="P18" s="579" t="n">
        <f aca="false">(I18*N18*$S$5)</f>
        <v>0</v>
      </c>
      <c r="Q18" s="579" t="n">
        <f aca="false">O18-P18</f>
        <v>0</v>
      </c>
      <c r="R18" s="579" t="n">
        <f aca="false">L18*M18-J18+Q18</f>
        <v>0</v>
      </c>
      <c r="S18" s="576"/>
      <c r="T18" s="580" t="n">
        <f aca="false">R18-S18</f>
        <v>0</v>
      </c>
      <c r="U18" s="579" t="str">
        <f aca="false">IF(D18=D19,"",V18)</f>
        <v/>
      </c>
      <c r="V18" s="581" t="n">
        <f aca="false">IF(D18=D17,T18+V17,T18)</f>
        <v>0</v>
      </c>
    </row>
    <row r="19" s="582" customFormat="true" ht="12.75" hidden="false" customHeight="false" outlineLevel="0" collapsed="false">
      <c r="A19" s="570"/>
      <c r="B19" s="571"/>
      <c r="C19" s="572"/>
      <c r="D19" s="573"/>
      <c r="E19" s="570"/>
      <c r="F19" s="574"/>
      <c r="G19" s="570"/>
      <c r="H19" s="570"/>
      <c r="I19" s="575"/>
      <c r="J19" s="576"/>
      <c r="K19" s="577"/>
      <c r="L19" s="576"/>
      <c r="M19" s="577"/>
      <c r="N19" s="578"/>
      <c r="O19" s="579" t="n">
        <f aca="false">I19*N19</f>
        <v>0</v>
      </c>
      <c r="P19" s="579" t="n">
        <f aca="false">(I19*N19*$S$5)</f>
        <v>0</v>
      </c>
      <c r="Q19" s="579" t="n">
        <f aca="false">O19-P19</f>
        <v>0</v>
      </c>
      <c r="R19" s="579" t="n">
        <f aca="false">L19*M19-J19+Q19</f>
        <v>0</v>
      </c>
      <c r="S19" s="576"/>
      <c r="T19" s="580" t="n">
        <f aca="false">R19-S19</f>
        <v>0</v>
      </c>
      <c r="U19" s="579" t="str">
        <f aca="false">IF(D19=D20,"",V19)</f>
        <v/>
      </c>
      <c r="V19" s="581" t="n">
        <f aca="false">IF(D19=D18,T19+V18,T19)</f>
        <v>0</v>
      </c>
    </row>
    <row r="20" s="582" customFormat="true" ht="12.75" hidden="false" customHeight="false" outlineLevel="0" collapsed="false">
      <c r="A20" s="570"/>
      <c r="B20" s="571"/>
      <c r="C20" s="572"/>
      <c r="D20" s="573"/>
      <c r="E20" s="570"/>
      <c r="F20" s="574"/>
      <c r="G20" s="570"/>
      <c r="H20" s="570"/>
      <c r="I20" s="575"/>
      <c r="J20" s="576"/>
      <c r="K20" s="577"/>
      <c r="L20" s="576"/>
      <c r="M20" s="577"/>
      <c r="N20" s="578"/>
      <c r="O20" s="579" t="n">
        <f aca="false">I20*N20</f>
        <v>0</v>
      </c>
      <c r="P20" s="579" t="n">
        <f aca="false">(I20*N20*$S$5)</f>
        <v>0</v>
      </c>
      <c r="Q20" s="579" t="n">
        <f aca="false">O20-P20</f>
        <v>0</v>
      </c>
      <c r="R20" s="579" t="n">
        <f aca="false">L20*M20-J20+Q20</f>
        <v>0</v>
      </c>
      <c r="S20" s="576"/>
      <c r="T20" s="580" t="n">
        <f aca="false">R20-S20</f>
        <v>0</v>
      </c>
      <c r="U20" s="579" t="str">
        <f aca="false">IF(D20=D21,"",V20)</f>
        <v/>
      </c>
      <c r="V20" s="581" t="n">
        <f aca="false">IF(D20=D19,T20+V19,T20)</f>
        <v>0</v>
      </c>
    </row>
    <row r="21" s="582" customFormat="true" ht="12.75" hidden="false" customHeight="false" outlineLevel="0" collapsed="false">
      <c r="A21" s="570"/>
      <c r="B21" s="571"/>
      <c r="C21" s="572"/>
      <c r="D21" s="573"/>
      <c r="E21" s="570"/>
      <c r="F21" s="574"/>
      <c r="G21" s="570"/>
      <c r="H21" s="570"/>
      <c r="I21" s="575"/>
      <c r="J21" s="576"/>
      <c r="K21" s="577"/>
      <c r="L21" s="576"/>
      <c r="M21" s="577"/>
      <c r="N21" s="578"/>
      <c r="O21" s="579" t="n">
        <f aca="false">I21*N21</f>
        <v>0</v>
      </c>
      <c r="P21" s="579" t="n">
        <f aca="false">(I21*N21*$S$5)</f>
        <v>0</v>
      </c>
      <c r="Q21" s="579" t="n">
        <f aca="false">O21-P21</f>
        <v>0</v>
      </c>
      <c r="R21" s="579" t="n">
        <f aca="false">L21*M21-J21+Q21</f>
        <v>0</v>
      </c>
      <c r="S21" s="576"/>
      <c r="T21" s="580" t="n">
        <f aca="false">R21-S21</f>
        <v>0</v>
      </c>
      <c r="U21" s="579" t="str">
        <f aca="false">IF(D21=D22,"",V21)</f>
        <v/>
      </c>
      <c r="V21" s="581" t="n">
        <f aca="false">IF(D21=D20,T21+V20,T21)</f>
        <v>0</v>
      </c>
    </row>
    <row r="22" s="582" customFormat="true" ht="12.75" hidden="false" customHeight="false" outlineLevel="0" collapsed="false">
      <c r="A22" s="570"/>
      <c r="B22" s="571"/>
      <c r="C22" s="572"/>
      <c r="D22" s="573"/>
      <c r="E22" s="570"/>
      <c r="F22" s="574"/>
      <c r="G22" s="570"/>
      <c r="H22" s="570"/>
      <c r="I22" s="575"/>
      <c r="J22" s="576"/>
      <c r="K22" s="577"/>
      <c r="L22" s="576"/>
      <c r="M22" s="577"/>
      <c r="N22" s="578"/>
      <c r="O22" s="579" t="n">
        <f aca="false">I22*N22</f>
        <v>0</v>
      </c>
      <c r="P22" s="579" t="n">
        <f aca="false">(I22*N22*$S$5)</f>
        <v>0</v>
      </c>
      <c r="Q22" s="579" t="n">
        <f aca="false">O22-P22</f>
        <v>0</v>
      </c>
      <c r="R22" s="579" t="n">
        <f aca="false">L22*M22-J22+Q22</f>
        <v>0</v>
      </c>
      <c r="S22" s="576"/>
      <c r="T22" s="580" t="n">
        <f aca="false">R22-S22</f>
        <v>0</v>
      </c>
      <c r="U22" s="579" t="str">
        <f aca="false">IF(D22=D23,"",V22)</f>
        <v/>
      </c>
      <c r="V22" s="581" t="n">
        <f aca="false">IF(D22=D21,T22+V21,T22)</f>
        <v>0</v>
      </c>
    </row>
    <row r="23" s="582" customFormat="true" ht="12.75" hidden="false" customHeight="false" outlineLevel="0" collapsed="false">
      <c r="A23" s="570"/>
      <c r="B23" s="571"/>
      <c r="C23" s="572"/>
      <c r="D23" s="573"/>
      <c r="E23" s="570"/>
      <c r="F23" s="574"/>
      <c r="G23" s="570"/>
      <c r="H23" s="570"/>
      <c r="I23" s="575"/>
      <c r="J23" s="576"/>
      <c r="K23" s="577"/>
      <c r="L23" s="576"/>
      <c r="M23" s="577"/>
      <c r="N23" s="578"/>
      <c r="O23" s="579" t="n">
        <f aca="false">I23*N23</f>
        <v>0</v>
      </c>
      <c r="P23" s="579" t="n">
        <f aca="false">(I23*N23*$S$5)</f>
        <v>0</v>
      </c>
      <c r="Q23" s="579" t="n">
        <f aca="false">O23-P23</f>
        <v>0</v>
      </c>
      <c r="R23" s="579" t="n">
        <f aca="false">L23*M23-J23+Q23</f>
        <v>0</v>
      </c>
      <c r="S23" s="576"/>
      <c r="T23" s="580" t="n">
        <f aca="false">R23-S23</f>
        <v>0</v>
      </c>
      <c r="U23" s="579" t="str">
        <f aca="false">IF(D23=D24,"",V23)</f>
        <v/>
      </c>
      <c r="V23" s="581" t="n">
        <f aca="false">IF(D23=D22,T23+V22,T23)</f>
        <v>0</v>
      </c>
    </row>
    <row r="24" s="582" customFormat="true" ht="12.75" hidden="false" customHeight="false" outlineLevel="0" collapsed="false">
      <c r="A24" s="570"/>
      <c r="B24" s="571"/>
      <c r="C24" s="572"/>
      <c r="D24" s="573"/>
      <c r="E24" s="570"/>
      <c r="F24" s="574"/>
      <c r="G24" s="570"/>
      <c r="H24" s="570"/>
      <c r="I24" s="575"/>
      <c r="J24" s="576"/>
      <c r="K24" s="577"/>
      <c r="L24" s="576"/>
      <c r="M24" s="577"/>
      <c r="N24" s="578"/>
      <c r="O24" s="579" t="n">
        <f aca="false">I24*N24</f>
        <v>0</v>
      </c>
      <c r="P24" s="579" t="n">
        <f aca="false">(I24*N24*$S$5)</f>
        <v>0</v>
      </c>
      <c r="Q24" s="579" t="n">
        <f aca="false">O24-P24</f>
        <v>0</v>
      </c>
      <c r="R24" s="579" t="n">
        <f aca="false">L24*M24-J24+Q24</f>
        <v>0</v>
      </c>
      <c r="S24" s="576"/>
      <c r="T24" s="580" t="n">
        <f aca="false">R24-S24</f>
        <v>0</v>
      </c>
      <c r="U24" s="579" t="str">
        <f aca="false">IF(D24=D25,"",V24)</f>
        <v/>
      </c>
      <c r="V24" s="581" t="n">
        <f aca="false">IF(D24=D23,T24+V23,T24)</f>
        <v>0</v>
      </c>
    </row>
    <row r="25" s="582" customFormat="true" ht="12.75" hidden="false" customHeight="false" outlineLevel="0" collapsed="false">
      <c r="A25" s="570"/>
      <c r="B25" s="571"/>
      <c r="C25" s="572"/>
      <c r="D25" s="573"/>
      <c r="E25" s="570"/>
      <c r="F25" s="574"/>
      <c r="G25" s="570"/>
      <c r="H25" s="570"/>
      <c r="I25" s="575"/>
      <c r="J25" s="576"/>
      <c r="K25" s="577"/>
      <c r="L25" s="576"/>
      <c r="M25" s="577"/>
      <c r="N25" s="578"/>
      <c r="O25" s="579" t="n">
        <f aca="false">I25*N25</f>
        <v>0</v>
      </c>
      <c r="P25" s="579" t="n">
        <f aca="false">(I25*N25*$S$5)</f>
        <v>0</v>
      </c>
      <c r="Q25" s="579" t="n">
        <f aca="false">O25-P25</f>
        <v>0</v>
      </c>
      <c r="R25" s="579" t="n">
        <f aca="false">L25*M25-J25+Q25</f>
        <v>0</v>
      </c>
      <c r="S25" s="576"/>
      <c r="T25" s="580" t="n">
        <f aca="false">R25-S25</f>
        <v>0</v>
      </c>
      <c r="U25" s="579" t="str">
        <f aca="false">IF(D25=D26,"",V25)</f>
        <v/>
      </c>
      <c r="V25" s="581" t="n">
        <f aca="false">IF(D25=D24,T25+V24,T25)</f>
        <v>0</v>
      </c>
    </row>
    <row r="26" s="582" customFormat="true" ht="12.75" hidden="false" customHeight="false" outlineLevel="0" collapsed="false">
      <c r="A26" s="570"/>
      <c r="B26" s="571"/>
      <c r="C26" s="572"/>
      <c r="D26" s="573"/>
      <c r="E26" s="570"/>
      <c r="F26" s="574"/>
      <c r="G26" s="570"/>
      <c r="H26" s="570"/>
      <c r="I26" s="575"/>
      <c r="J26" s="576"/>
      <c r="K26" s="577"/>
      <c r="L26" s="576"/>
      <c r="M26" s="577"/>
      <c r="N26" s="578"/>
      <c r="O26" s="579" t="n">
        <f aca="false">I26*N26</f>
        <v>0</v>
      </c>
      <c r="P26" s="579" t="n">
        <f aca="false">(I26*N26*$S$5)</f>
        <v>0</v>
      </c>
      <c r="Q26" s="579" t="n">
        <f aca="false">O26-P26</f>
        <v>0</v>
      </c>
      <c r="R26" s="579" t="n">
        <f aca="false">L26*M26-J26+Q26</f>
        <v>0</v>
      </c>
      <c r="S26" s="576"/>
      <c r="T26" s="580" t="n">
        <f aca="false">R26-S26</f>
        <v>0</v>
      </c>
      <c r="U26" s="579" t="str">
        <f aca="false">IF(D26=D27,"",V26)</f>
        <v/>
      </c>
      <c r="V26" s="581" t="n">
        <f aca="false">IF(D26=D25,T26+V25,T26)</f>
        <v>0</v>
      </c>
    </row>
    <row r="27" s="582" customFormat="true" ht="12.75" hidden="false" customHeight="false" outlineLevel="0" collapsed="false">
      <c r="A27" s="570"/>
      <c r="B27" s="571"/>
      <c r="C27" s="572"/>
      <c r="D27" s="575"/>
      <c r="E27" s="570"/>
      <c r="F27" s="574"/>
      <c r="G27" s="570"/>
      <c r="H27" s="570"/>
      <c r="I27" s="575"/>
      <c r="J27" s="576"/>
      <c r="K27" s="577"/>
      <c r="L27" s="576"/>
      <c r="M27" s="577"/>
      <c r="N27" s="578"/>
      <c r="O27" s="579" t="n">
        <f aca="false">I27*N27</f>
        <v>0</v>
      </c>
      <c r="P27" s="579" t="n">
        <f aca="false">(I27*N27*$S$5)</f>
        <v>0</v>
      </c>
      <c r="Q27" s="579" t="n">
        <f aca="false">O27-P27</f>
        <v>0</v>
      </c>
      <c r="R27" s="579" t="n">
        <f aca="false">L27*M27-J27+Q27</f>
        <v>0</v>
      </c>
      <c r="S27" s="576"/>
      <c r="T27" s="580" t="n">
        <f aca="false">R27-S27</f>
        <v>0</v>
      </c>
      <c r="U27" s="579" t="str">
        <f aca="false">IF(D27=D28,"",V27)</f>
        <v/>
      </c>
      <c r="V27" s="581" t="n">
        <f aca="false">IF(D27=D26,T27+V26,T27)</f>
        <v>0</v>
      </c>
    </row>
    <row r="28" s="582" customFormat="true" ht="12.75" hidden="false" customHeight="false" outlineLevel="0" collapsed="false">
      <c r="A28" s="570"/>
      <c r="B28" s="571"/>
      <c r="C28" s="572"/>
      <c r="D28" s="573"/>
      <c r="E28" s="570"/>
      <c r="F28" s="574"/>
      <c r="G28" s="570"/>
      <c r="H28" s="570"/>
      <c r="I28" s="575"/>
      <c r="J28" s="576"/>
      <c r="K28" s="577"/>
      <c r="L28" s="576"/>
      <c r="M28" s="577"/>
      <c r="N28" s="578"/>
      <c r="O28" s="579" t="n">
        <f aca="false">I28*N28</f>
        <v>0</v>
      </c>
      <c r="P28" s="579" t="n">
        <f aca="false">(I28*N28*$S$5)</f>
        <v>0</v>
      </c>
      <c r="Q28" s="579" t="n">
        <f aca="false">O28-P28</f>
        <v>0</v>
      </c>
      <c r="R28" s="579" t="n">
        <f aca="false">L28*M28-J28+Q28</f>
        <v>0</v>
      </c>
      <c r="S28" s="576"/>
      <c r="T28" s="580" t="n">
        <f aca="false">R28-S28</f>
        <v>0</v>
      </c>
      <c r="U28" s="579" t="str">
        <f aca="false">IF(D28=D29,"",V28)</f>
        <v/>
      </c>
      <c r="V28" s="581" t="n">
        <f aca="false">IF(D28=D27,T28+V27,T28)</f>
        <v>0</v>
      </c>
    </row>
    <row r="29" s="582" customFormat="true" ht="12.75" hidden="false" customHeight="false" outlineLevel="0" collapsed="false">
      <c r="A29" s="570"/>
      <c r="B29" s="571"/>
      <c r="C29" s="572"/>
      <c r="D29" s="573"/>
      <c r="E29" s="570"/>
      <c r="F29" s="574"/>
      <c r="G29" s="570"/>
      <c r="H29" s="570"/>
      <c r="I29" s="575"/>
      <c r="J29" s="576"/>
      <c r="K29" s="577"/>
      <c r="L29" s="576"/>
      <c r="M29" s="577"/>
      <c r="N29" s="578"/>
      <c r="O29" s="579" t="n">
        <f aca="false">I29*N29</f>
        <v>0</v>
      </c>
      <c r="P29" s="579" t="n">
        <f aca="false">(I29*N29*$S$5)</f>
        <v>0</v>
      </c>
      <c r="Q29" s="579" t="n">
        <f aca="false">O29-P29</f>
        <v>0</v>
      </c>
      <c r="R29" s="579" t="n">
        <f aca="false">L29*M29-J29+Q29</f>
        <v>0</v>
      </c>
      <c r="S29" s="576"/>
      <c r="T29" s="580" t="n">
        <f aca="false">R29-S29</f>
        <v>0</v>
      </c>
      <c r="U29" s="579" t="str">
        <f aca="false">IF(D29=D30,"",V29)</f>
        <v/>
      </c>
      <c r="V29" s="581" t="n">
        <f aca="false">IF(D29=D28,T29+V28,T29)</f>
        <v>0</v>
      </c>
    </row>
    <row r="30" s="582" customFormat="true" ht="12.75" hidden="false" customHeight="false" outlineLevel="0" collapsed="false">
      <c r="A30" s="570"/>
      <c r="B30" s="571"/>
      <c r="C30" s="572"/>
      <c r="D30" s="573"/>
      <c r="E30" s="570"/>
      <c r="F30" s="574"/>
      <c r="G30" s="570"/>
      <c r="H30" s="570"/>
      <c r="I30" s="575"/>
      <c r="J30" s="576"/>
      <c r="K30" s="577"/>
      <c r="L30" s="576"/>
      <c r="M30" s="577"/>
      <c r="N30" s="578"/>
      <c r="O30" s="579" t="n">
        <f aca="false">I30*N30</f>
        <v>0</v>
      </c>
      <c r="P30" s="579" t="n">
        <f aca="false">(I30*N30*$S$5)</f>
        <v>0</v>
      </c>
      <c r="Q30" s="579" t="n">
        <f aca="false">O30-P30</f>
        <v>0</v>
      </c>
      <c r="R30" s="579" t="n">
        <f aca="false">L30*M30-J30+Q30</f>
        <v>0</v>
      </c>
      <c r="S30" s="576"/>
      <c r="T30" s="580" t="n">
        <f aca="false">R30-S30</f>
        <v>0</v>
      </c>
      <c r="U30" s="579" t="str">
        <f aca="false">IF(D30=D31,"",V30)</f>
        <v/>
      </c>
      <c r="V30" s="581" t="n">
        <f aca="false">IF(D30=D29,T30+V29,T30)</f>
        <v>0</v>
      </c>
    </row>
    <row r="31" s="582" customFormat="true" ht="12.75" hidden="false" customHeight="false" outlineLevel="0" collapsed="false">
      <c r="A31" s="570"/>
      <c r="B31" s="571"/>
      <c r="C31" s="572"/>
      <c r="D31" s="573"/>
      <c r="E31" s="570"/>
      <c r="F31" s="574"/>
      <c r="G31" s="570"/>
      <c r="H31" s="570"/>
      <c r="I31" s="575"/>
      <c r="J31" s="576"/>
      <c r="K31" s="577"/>
      <c r="L31" s="576"/>
      <c r="M31" s="577"/>
      <c r="N31" s="578"/>
      <c r="O31" s="579" t="n">
        <f aca="false">I31*N31</f>
        <v>0</v>
      </c>
      <c r="P31" s="579" t="n">
        <f aca="false">(I31*N31*$S$5)</f>
        <v>0</v>
      </c>
      <c r="Q31" s="579" t="n">
        <f aca="false">O31-P31</f>
        <v>0</v>
      </c>
      <c r="R31" s="579" t="n">
        <f aca="false">L31*M31-J31+Q31</f>
        <v>0</v>
      </c>
      <c r="S31" s="576"/>
      <c r="T31" s="580" t="n">
        <f aca="false">R31-S31</f>
        <v>0</v>
      </c>
      <c r="U31" s="579" t="str">
        <f aca="false">IF(D31=D32,"",V31)</f>
        <v/>
      </c>
      <c r="V31" s="581" t="n">
        <f aca="false">IF(D31=D30,T31+V30,T31)</f>
        <v>0</v>
      </c>
    </row>
    <row r="32" s="582" customFormat="true" ht="12.75" hidden="false" customHeight="false" outlineLevel="0" collapsed="false">
      <c r="A32" s="570"/>
      <c r="B32" s="571"/>
      <c r="C32" s="572"/>
      <c r="D32" s="573"/>
      <c r="E32" s="570"/>
      <c r="F32" s="574"/>
      <c r="G32" s="570"/>
      <c r="H32" s="570"/>
      <c r="I32" s="575"/>
      <c r="J32" s="576"/>
      <c r="K32" s="577"/>
      <c r="L32" s="576"/>
      <c r="M32" s="577"/>
      <c r="N32" s="578"/>
      <c r="O32" s="579" t="n">
        <f aca="false">I32*N32</f>
        <v>0</v>
      </c>
      <c r="P32" s="579" t="n">
        <f aca="false">(I32*N32*$S$5)</f>
        <v>0</v>
      </c>
      <c r="Q32" s="579" t="n">
        <f aca="false">O32-P32</f>
        <v>0</v>
      </c>
      <c r="R32" s="579" t="n">
        <f aca="false">L32*M32-J32+Q32</f>
        <v>0</v>
      </c>
      <c r="S32" s="576"/>
      <c r="T32" s="580" t="n">
        <f aca="false">R32-S32</f>
        <v>0</v>
      </c>
      <c r="U32" s="579" t="str">
        <f aca="false">IF(D32=D33,"",V32)</f>
        <v/>
      </c>
      <c r="V32" s="581" t="n">
        <f aca="false">IF(D32=D31,T32+V31,T32)</f>
        <v>0</v>
      </c>
    </row>
    <row r="33" s="582" customFormat="true" ht="12.75" hidden="false" customHeight="false" outlineLevel="0" collapsed="false">
      <c r="A33" s="570"/>
      <c r="B33" s="571"/>
      <c r="C33" s="572"/>
      <c r="D33" s="573"/>
      <c r="E33" s="570"/>
      <c r="F33" s="574"/>
      <c r="G33" s="570"/>
      <c r="H33" s="570"/>
      <c r="I33" s="575"/>
      <c r="J33" s="576"/>
      <c r="K33" s="577"/>
      <c r="L33" s="576"/>
      <c r="M33" s="577"/>
      <c r="N33" s="578"/>
      <c r="O33" s="579" t="n">
        <f aca="false">I33*N33</f>
        <v>0</v>
      </c>
      <c r="P33" s="579" t="n">
        <f aca="false">(I33*N33*$S$5)</f>
        <v>0</v>
      </c>
      <c r="Q33" s="579" t="n">
        <f aca="false">O33-P33</f>
        <v>0</v>
      </c>
      <c r="R33" s="579" t="n">
        <f aca="false">L33*M33-J33+Q33</f>
        <v>0</v>
      </c>
      <c r="S33" s="576"/>
      <c r="T33" s="580" t="n">
        <f aca="false">R33-S33</f>
        <v>0</v>
      </c>
      <c r="U33" s="579" t="str">
        <f aca="false">IF(D33=D34,"",V33)</f>
        <v/>
      </c>
      <c r="V33" s="581" t="n">
        <f aca="false">IF(D33=D32,T33+V32,T33)</f>
        <v>0</v>
      </c>
    </row>
    <row r="34" s="582" customFormat="true" ht="12.75" hidden="false" customHeight="false" outlineLevel="0" collapsed="false">
      <c r="A34" s="570"/>
      <c r="B34" s="571"/>
      <c r="C34" s="572"/>
      <c r="D34" s="573"/>
      <c r="E34" s="570"/>
      <c r="F34" s="574"/>
      <c r="G34" s="570"/>
      <c r="H34" s="570"/>
      <c r="I34" s="575"/>
      <c r="J34" s="576"/>
      <c r="K34" s="577"/>
      <c r="L34" s="576"/>
      <c r="M34" s="577"/>
      <c r="N34" s="578"/>
      <c r="O34" s="579" t="n">
        <f aca="false">I34*N34</f>
        <v>0</v>
      </c>
      <c r="P34" s="579" t="n">
        <f aca="false">(I34*N34*$S$5)</f>
        <v>0</v>
      </c>
      <c r="Q34" s="579" t="n">
        <f aca="false">O34-P34</f>
        <v>0</v>
      </c>
      <c r="R34" s="579" t="n">
        <f aca="false">L34*M34-J34+Q34</f>
        <v>0</v>
      </c>
      <c r="S34" s="576"/>
      <c r="T34" s="580" t="n">
        <f aca="false">R34-S34</f>
        <v>0</v>
      </c>
      <c r="U34" s="579" t="str">
        <f aca="false">IF(D34=D35,"",V34)</f>
        <v/>
      </c>
      <c r="V34" s="581" t="n">
        <f aca="false">IF(D34=D33,T34+V33,T34)</f>
        <v>0</v>
      </c>
    </row>
    <row r="35" s="582" customFormat="true" ht="12.75" hidden="false" customHeight="false" outlineLevel="0" collapsed="false">
      <c r="A35" s="570"/>
      <c r="B35" s="571"/>
      <c r="C35" s="572"/>
      <c r="D35" s="573"/>
      <c r="E35" s="570"/>
      <c r="F35" s="574"/>
      <c r="G35" s="570"/>
      <c r="H35" s="570"/>
      <c r="I35" s="575"/>
      <c r="J35" s="576"/>
      <c r="K35" s="577"/>
      <c r="L35" s="576"/>
      <c r="M35" s="577"/>
      <c r="N35" s="578"/>
      <c r="O35" s="579" t="n">
        <f aca="false">I35*N35</f>
        <v>0</v>
      </c>
      <c r="P35" s="579" t="n">
        <f aca="false">(I35*N35*$S$5)</f>
        <v>0</v>
      </c>
      <c r="Q35" s="579" t="n">
        <f aca="false">O35-P35</f>
        <v>0</v>
      </c>
      <c r="R35" s="579" t="n">
        <f aca="false">L35*M35-J35+Q35</f>
        <v>0</v>
      </c>
      <c r="S35" s="576"/>
      <c r="T35" s="580" t="n">
        <f aca="false">R35-S35</f>
        <v>0</v>
      </c>
      <c r="U35" s="579" t="str">
        <f aca="false">IF(D35=D36,"",V35)</f>
        <v/>
      </c>
      <c r="V35" s="581" t="n">
        <f aca="false">IF(D35=D34,T35+V34,T35)</f>
        <v>0</v>
      </c>
    </row>
    <row r="36" s="582" customFormat="true" ht="12.75" hidden="false" customHeight="false" outlineLevel="0" collapsed="false">
      <c r="A36" s="570"/>
      <c r="B36" s="571"/>
      <c r="C36" s="572"/>
      <c r="D36" s="573"/>
      <c r="E36" s="570"/>
      <c r="F36" s="574"/>
      <c r="G36" s="570"/>
      <c r="H36" s="570"/>
      <c r="I36" s="575"/>
      <c r="J36" s="576"/>
      <c r="K36" s="577"/>
      <c r="L36" s="576"/>
      <c r="M36" s="577"/>
      <c r="N36" s="578"/>
      <c r="O36" s="579" t="n">
        <f aca="false">I36*N36</f>
        <v>0</v>
      </c>
      <c r="P36" s="579" t="n">
        <f aca="false">(I36*N36*$S$5)</f>
        <v>0</v>
      </c>
      <c r="Q36" s="579" t="n">
        <f aca="false">O36-P36</f>
        <v>0</v>
      </c>
      <c r="R36" s="579" t="n">
        <f aca="false">L36*M36-J36+Q36</f>
        <v>0</v>
      </c>
      <c r="S36" s="576"/>
      <c r="T36" s="580" t="n">
        <f aca="false">R36-S36</f>
        <v>0</v>
      </c>
      <c r="U36" s="579" t="str">
        <f aca="false">IF(D36=D37,"",V36)</f>
        <v/>
      </c>
      <c r="V36" s="581" t="n">
        <f aca="false">IF(D36=D35,T36+V35,T36)</f>
        <v>0</v>
      </c>
    </row>
    <row r="37" s="582" customFormat="true" ht="12.75" hidden="false" customHeight="false" outlineLevel="0" collapsed="false">
      <c r="A37" s="570"/>
      <c r="B37" s="571"/>
      <c r="C37" s="572"/>
      <c r="D37" s="573"/>
      <c r="E37" s="570"/>
      <c r="F37" s="574"/>
      <c r="G37" s="570"/>
      <c r="H37" s="570"/>
      <c r="I37" s="575"/>
      <c r="J37" s="576"/>
      <c r="K37" s="577"/>
      <c r="L37" s="576"/>
      <c r="M37" s="577"/>
      <c r="N37" s="578"/>
      <c r="O37" s="579" t="n">
        <f aca="false">I37*N37</f>
        <v>0</v>
      </c>
      <c r="P37" s="579" t="n">
        <f aca="false">(I37*N37*$S$5)</f>
        <v>0</v>
      </c>
      <c r="Q37" s="579" t="n">
        <f aca="false">O37-P37</f>
        <v>0</v>
      </c>
      <c r="R37" s="579" t="n">
        <f aca="false">L37*M37-J37+Q37</f>
        <v>0</v>
      </c>
      <c r="S37" s="576"/>
      <c r="T37" s="580" t="n">
        <f aca="false">R37-S37</f>
        <v>0</v>
      </c>
      <c r="U37" s="579" t="str">
        <f aca="false">IF(D37=D38,"",V37)</f>
        <v/>
      </c>
      <c r="V37" s="581" t="n">
        <f aca="false">IF(D37=D36,T37+V36,T37)</f>
        <v>0</v>
      </c>
    </row>
    <row r="38" s="582" customFormat="true" ht="12.75" hidden="false" customHeight="false" outlineLevel="0" collapsed="false">
      <c r="A38" s="570"/>
      <c r="B38" s="571"/>
      <c r="C38" s="572"/>
      <c r="D38" s="573"/>
      <c r="E38" s="570"/>
      <c r="F38" s="574"/>
      <c r="G38" s="570"/>
      <c r="H38" s="570"/>
      <c r="I38" s="575"/>
      <c r="J38" s="576"/>
      <c r="K38" s="577"/>
      <c r="L38" s="576"/>
      <c r="M38" s="577"/>
      <c r="N38" s="578"/>
      <c r="O38" s="579" t="n">
        <f aca="false">I38*N38</f>
        <v>0</v>
      </c>
      <c r="P38" s="579" t="n">
        <f aca="false">(I38*N38*$S$5)</f>
        <v>0</v>
      </c>
      <c r="Q38" s="579" t="n">
        <f aca="false">O38-P38</f>
        <v>0</v>
      </c>
      <c r="R38" s="579" t="n">
        <f aca="false">L38*M38-J38+Q38</f>
        <v>0</v>
      </c>
      <c r="S38" s="576"/>
      <c r="T38" s="580" t="n">
        <f aca="false">R38-S38</f>
        <v>0</v>
      </c>
      <c r="U38" s="579" t="str">
        <f aca="false">IF(D38=D39,"",V38)</f>
        <v/>
      </c>
      <c r="V38" s="581" t="n">
        <f aca="false">IF(D38=D37,T38+V37,T38)</f>
        <v>0</v>
      </c>
    </row>
    <row r="39" s="582" customFormat="true" ht="12.75" hidden="false" customHeight="false" outlineLevel="0" collapsed="false">
      <c r="A39" s="570"/>
      <c r="B39" s="571"/>
      <c r="C39" s="572"/>
      <c r="D39" s="573"/>
      <c r="E39" s="570"/>
      <c r="F39" s="574"/>
      <c r="G39" s="570"/>
      <c r="H39" s="570"/>
      <c r="I39" s="575"/>
      <c r="J39" s="576"/>
      <c r="K39" s="577"/>
      <c r="L39" s="576"/>
      <c r="M39" s="577"/>
      <c r="N39" s="578"/>
      <c r="O39" s="579" t="n">
        <f aca="false">I39*N39</f>
        <v>0</v>
      </c>
      <c r="P39" s="579" t="n">
        <f aca="false">(I39*N39*$S$5)</f>
        <v>0</v>
      </c>
      <c r="Q39" s="579" t="n">
        <f aca="false">O39-P39</f>
        <v>0</v>
      </c>
      <c r="R39" s="579" t="n">
        <f aca="false">L39*M39-J39+Q39</f>
        <v>0</v>
      </c>
      <c r="S39" s="576"/>
      <c r="T39" s="580" t="n">
        <f aca="false">R39-S39</f>
        <v>0</v>
      </c>
      <c r="U39" s="579" t="str">
        <f aca="false">IF(D39=D40,"",V39)</f>
        <v/>
      </c>
      <c r="V39" s="581" t="n">
        <f aca="false">IF(D39=D38,T39+V38,T39)</f>
        <v>0</v>
      </c>
    </row>
    <row r="40" s="582" customFormat="true" ht="12.75" hidden="false" customHeight="false" outlineLevel="0" collapsed="false">
      <c r="A40" s="570"/>
      <c r="B40" s="571"/>
      <c r="C40" s="572"/>
      <c r="D40" s="573"/>
      <c r="E40" s="570"/>
      <c r="F40" s="574"/>
      <c r="G40" s="570"/>
      <c r="H40" s="570"/>
      <c r="I40" s="575"/>
      <c r="J40" s="576"/>
      <c r="K40" s="577"/>
      <c r="L40" s="576"/>
      <c r="M40" s="577"/>
      <c r="N40" s="578"/>
      <c r="O40" s="579" t="n">
        <f aca="false">I40*N40</f>
        <v>0</v>
      </c>
      <c r="P40" s="579" t="n">
        <f aca="false">(I40*N40*$S$5)</f>
        <v>0</v>
      </c>
      <c r="Q40" s="579" t="n">
        <f aca="false">O40-P40</f>
        <v>0</v>
      </c>
      <c r="R40" s="579" t="n">
        <f aca="false">L40*M40-J40+Q40</f>
        <v>0</v>
      </c>
      <c r="S40" s="576"/>
      <c r="T40" s="580" t="n">
        <f aca="false">R40-S40</f>
        <v>0</v>
      </c>
      <c r="U40" s="579" t="str">
        <f aca="false">IF(D40=D41,"",V40)</f>
        <v/>
      </c>
      <c r="V40" s="581" t="n">
        <f aca="false">IF(D40=D39,T40+V39,T40)</f>
        <v>0</v>
      </c>
    </row>
    <row r="41" s="582" customFormat="true" ht="12.75" hidden="false" customHeight="false" outlineLevel="0" collapsed="false">
      <c r="A41" s="570"/>
      <c r="B41" s="571"/>
      <c r="C41" s="572"/>
      <c r="D41" s="573"/>
      <c r="E41" s="570"/>
      <c r="F41" s="574"/>
      <c r="G41" s="570"/>
      <c r="H41" s="570"/>
      <c r="I41" s="575"/>
      <c r="J41" s="576"/>
      <c r="K41" s="577"/>
      <c r="L41" s="576"/>
      <c r="M41" s="577"/>
      <c r="N41" s="578"/>
      <c r="O41" s="579" t="n">
        <f aca="false">I41*N41</f>
        <v>0</v>
      </c>
      <c r="P41" s="579" t="n">
        <f aca="false">(I41*N41*$S$5)</f>
        <v>0</v>
      </c>
      <c r="Q41" s="579" t="n">
        <f aca="false">O41-P41</f>
        <v>0</v>
      </c>
      <c r="R41" s="579" t="n">
        <f aca="false">L41*M41-J41+Q41</f>
        <v>0</v>
      </c>
      <c r="S41" s="576"/>
      <c r="T41" s="580" t="n">
        <f aca="false">R41-S41</f>
        <v>0</v>
      </c>
      <c r="U41" s="579" t="str">
        <f aca="false">IF(D41=D42,"",V41)</f>
        <v/>
      </c>
      <c r="V41" s="581" t="n">
        <f aca="false">IF(D41=D40,T41+V40,T41)</f>
        <v>0</v>
      </c>
    </row>
    <row r="42" s="582" customFormat="true" ht="12.75" hidden="false" customHeight="false" outlineLevel="0" collapsed="false">
      <c r="A42" s="570"/>
      <c r="B42" s="571"/>
      <c r="C42" s="572"/>
      <c r="D42" s="573"/>
      <c r="E42" s="570"/>
      <c r="F42" s="574"/>
      <c r="G42" s="570"/>
      <c r="H42" s="570"/>
      <c r="I42" s="575"/>
      <c r="J42" s="576"/>
      <c r="K42" s="577"/>
      <c r="L42" s="576"/>
      <c r="M42" s="577"/>
      <c r="N42" s="578"/>
      <c r="O42" s="579" t="n">
        <f aca="false">I42*N42</f>
        <v>0</v>
      </c>
      <c r="P42" s="579" t="n">
        <f aca="false">(I42*N42*$S$5)</f>
        <v>0</v>
      </c>
      <c r="Q42" s="579" t="n">
        <f aca="false">O42-P42</f>
        <v>0</v>
      </c>
      <c r="R42" s="579" t="n">
        <f aca="false">L42*M42-J42+Q42</f>
        <v>0</v>
      </c>
      <c r="S42" s="576"/>
      <c r="T42" s="580" t="n">
        <f aca="false">R42-S42</f>
        <v>0</v>
      </c>
      <c r="U42" s="579" t="str">
        <f aca="false">IF(D42=D43,"",V42)</f>
        <v/>
      </c>
      <c r="V42" s="581" t="n">
        <f aca="false">IF(D42=D41,T42+V41,T42)</f>
        <v>0</v>
      </c>
    </row>
    <row r="43" s="582" customFormat="true" ht="12.75" hidden="false" customHeight="false" outlineLevel="0" collapsed="false">
      <c r="A43" s="570"/>
      <c r="B43" s="571"/>
      <c r="C43" s="572"/>
      <c r="D43" s="573"/>
      <c r="E43" s="570"/>
      <c r="F43" s="574"/>
      <c r="G43" s="570"/>
      <c r="H43" s="570"/>
      <c r="I43" s="575"/>
      <c r="J43" s="576"/>
      <c r="K43" s="577"/>
      <c r="L43" s="576"/>
      <c r="M43" s="577"/>
      <c r="N43" s="578"/>
      <c r="O43" s="579" t="n">
        <f aca="false">I43*N43</f>
        <v>0</v>
      </c>
      <c r="P43" s="579" t="n">
        <f aca="false">(I43*N43*$S$5)</f>
        <v>0</v>
      </c>
      <c r="Q43" s="579" t="n">
        <f aca="false">O43-P43</f>
        <v>0</v>
      </c>
      <c r="R43" s="579" t="n">
        <f aca="false">L43*M43-J43+Q43</f>
        <v>0</v>
      </c>
      <c r="S43" s="576"/>
      <c r="T43" s="580" t="n">
        <f aca="false">R43-S43</f>
        <v>0</v>
      </c>
      <c r="U43" s="579" t="str">
        <f aca="false">IF(D43=D44,"",V43)</f>
        <v/>
      </c>
      <c r="V43" s="581" t="n">
        <f aca="false">IF(D43=D42,T43+V42,T43)</f>
        <v>0</v>
      </c>
    </row>
    <row r="44" s="582" customFormat="true" ht="12.75" hidden="false" customHeight="false" outlineLevel="0" collapsed="false">
      <c r="A44" s="570"/>
      <c r="B44" s="571"/>
      <c r="C44" s="572"/>
      <c r="D44" s="573"/>
      <c r="E44" s="570"/>
      <c r="F44" s="574"/>
      <c r="G44" s="570"/>
      <c r="H44" s="570"/>
      <c r="I44" s="575"/>
      <c r="J44" s="576"/>
      <c r="K44" s="577"/>
      <c r="L44" s="576"/>
      <c r="M44" s="577"/>
      <c r="N44" s="578"/>
      <c r="O44" s="579" t="n">
        <f aca="false">I44*N44</f>
        <v>0</v>
      </c>
      <c r="P44" s="579" t="n">
        <f aca="false">(I44*N44*$S$5)</f>
        <v>0</v>
      </c>
      <c r="Q44" s="579" t="n">
        <f aca="false">O44-P44</f>
        <v>0</v>
      </c>
      <c r="R44" s="579" t="n">
        <f aca="false">L44*M44-J44+Q44</f>
        <v>0</v>
      </c>
      <c r="S44" s="576"/>
      <c r="T44" s="580" t="n">
        <f aca="false">R44-S44</f>
        <v>0</v>
      </c>
      <c r="U44" s="579" t="str">
        <f aca="false">IF(D44=D45,"",V44)</f>
        <v/>
      </c>
      <c r="V44" s="581" t="n">
        <f aca="false">IF(D44=D43,T44+V43,T44)</f>
        <v>0</v>
      </c>
    </row>
    <row r="45" s="582" customFormat="true" ht="12.75" hidden="false" customHeight="false" outlineLevel="0" collapsed="false">
      <c r="A45" s="570"/>
      <c r="B45" s="571"/>
      <c r="C45" s="572"/>
      <c r="D45" s="573"/>
      <c r="E45" s="570"/>
      <c r="F45" s="574"/>
      <c r="G45" s="570"/>
      <c r="H45" s="570"/>
      <c r="I45" s="575"/>
      <c r="J45" s="576"/>
      <c r="K45" s="577"/>
      <c r="L45" s="576"/>
      <c r="M45" s="577"/>
      <c r="N45" s="578"/>
      <c r="O45" s="579" t="n">
        <f aca="false">I45*N45</f>
        <v>0</v>
      </c>
      <c r="P45" s="579" t="n">
        <f aca="false">(I45*N45*$S$5)</f>
        <v>0</v>
      </c>
      <c r="Q45" s="579" t="n">
        <f aca="false">O45-P45</f>
        <v>0</v>
      </c>
      <c r="R45" s="579" t="n">
        <f aca="false">L45*M45-J45+Q45</f>
        <v>0</v>
      </c>
      <c r="S45" s="576"/>
      <c r="T45" s="580" t="n">
        <f aca="false">R45-S45</f>
        <v>0</v>
      </c>
      <c r="U45" s="579" t="str">
        <f aca="false">IF(D45=D46,"",V45)</f>
        <v/>
      </c>
      <c r="V45" s="581" t="n">
        <f aca="false">IF(D45=D44,T45+V44,T45)</f>
        <v>0</v>
      </c>
    </row>
    <row r="46" s="582" customFormat="true" ht="12.75" hidden="false" customHeight="false" outlineLevel="0" collapsed="false">
      <c r="A46" s="570"/>
      <c r="B46" s="571"/>
      <c r="C46" s="572"/>
      <c r="D46" s="573"/>
      <c r="E46" s="570"/>
      <c r="F46" s="574"/>
      <c r="G46" s="570"/>
      <c r="H46" s="570"/>
      <c r="I46" s="575"/>
      <c r="J46" s="576"/>
      <c r="K46" s="577"/>
      <c r="L46" s="576"/>
      <c r="M46" s="577"/>
      <c r="N46" s="578"/>
      <c r="O46" s="579" t="n">
        <f aca="false">I46*N46</f>
        <v>0</v>
      </c>
      <c r="P46" s="579" t="n">
        <f aca="false">(I46*N46*$S$5)</f>
        <v>0</v>
      </c>
      <c r="Q46" s="579" t="n">
        <f aca="false">O46-P46</f>
        <v>0</v>
      </c>
      <c r="R46" s="579" t="n">
        <f aca="false">L46*M46-J46+Q46</f>
        <v>0</v>
      </c>
      <c r="S46" s="576"/>
      <c r="T46" s="580" t="n">
        <f aca="false">R46-S46</f>
        <v>0</v>
      </c>
      <c r="U46" s="579" t="str">
        <f aca="false">IF(D46=D47,"",V46)</f>
        <v/>
      </c>
      <c r="V46" s="581" t="n">
        <f aca="false">IF(D46=D45,T46+V45,T46)</f>
        <v>0</v>
      </c>
    </row>
    <row r="47" s="582" customFormat="true" ht="12.75" hidden="false" customHeight="false" outlineLevel="0" collapsed="false">
      <c r="A47" s="570"/>
      <c r="B47" s="571"/>
      <c r="C47" s="572"/>
      <c r="D47" s="573"/>
      <c r="E47" s="570"/>
      <c r="F47" s="574"/>
      <c r="G47" s="570"/>
      <c r="H47" s="570"/>
      <c r="I47" s="575"/>
      <c r="J47" s="576"/>
      <c r="K47" s="577"/>
      <c r="L47" s="576"/>
      <c r="M47" s="577"/>
      <c r="N47" s="578"/>
      <c r="O47" s="579" t="n">
        <f aca="false">I47*N47</f>
        <v>0</v>
      </c>
      <c r="P47" s="579" t="n">
        <f aca="false">(I47*N47*$S$5)</f>
        <v>0</v>
      </c>
      <c r="Q47" s="579" t="n">
        <f aca="false">O47-P47</f>
        <v>0</v>
      </c>
      <c r="R47" s="579" t="n">
        <f aca="false">L47*M47-J47+Q47</f>
        <v>0</v>
      </c>
      <c r="S47" s="576"/>
      <c r="T47" s="580" t="n">
        <f aca="false">R47-S47</f>
        <v>0</v>
      </c>
      <c r="U47" s="579" t="str">
        <f aca="false">IF(D47=D48,"",V47)</f>
        <v/>
      </c>
      <c r="V47" s="581" t="n">
        <f aca="false">IF(D47=D46,T47+V46,T47)</f>
        <v>0</v>
      </c>
    </row>
    <row r="48" s="582" customFormat="true" ht="12.75" hidden="false" customHeight="false" outlineLevel="0" collapsed="false">
      <c r="A48" s="570"/>
      <c r="B48" s="571"/>
      <c r="C48" s="572"/>
      <c r="D48" s="573"/>
      <c r="E48" s="570"/>
      <c r="F48" s="574"/>
      <c r="G48" s="570"/>
      <c r="H48" s="570"/>
      <c r="I48" s="575"/>
      <c r="J48" s="576"/>
      <c r="K48" s="577"/>
      <c r="L48" s="576"/>
      <c r="M48" s="577"/>
      <c r="N48" s="578"/>
      <c r="O48" s="579" t="n">
        <f aca="false">I48*N48</f>
        <v>0</v>
      </c>
      <c r="P48" s="579" t="n">
        <f aca="false">(I48*N48*$S$5)</f>
        <v>0</v>
      </c>
      <c r="Q48" s="579" t="n">
        <f aca="false">O48-P48</f>
        <v>0</v>
      </c>
      <c r="R48" s="579" t="n">
        <f aca="false">L48*M48-J48+Q48</f>
        <v>0</v>
      </c>
      <c r="S48" s="576"/>
      <c r="T48" s="580" t="n">
        <f aca="false">R48-S48</f>
        <v>0</v>
      </c>
      <c r="U48" s="579" t="str">
        <f aca="false">IF(D48=D49,"",V48)</f>
        <v/>
      </c>
      <c r="V48" s="581" t="n">
        <f aca="false">IF(D48=D47,T48+V47,T48)</f>
        <v>0</v>
      </c>
    </row>
    <row r="49" s="582" customFormat="true" ht="12.75" hidden="false" customHeight="false" outlineLevel="0" collapsed="false">
      <c r="A49" s="570"/>
      <c r="B49" s="571"/>
      <c r="C49" s="572"/>
      <c r="D49" s="573"/>
      <c r="E49" s="570"/>
      <c r="F49" s="574"/>
      <c r="G49" s="570"/>
      <c r="H49" s="570"/>
      <c r="I49" s="575"/>
      <c r="J49" s="576"/>
      <c r="K49" s="577"/>
      <c r="L49" s="576"/>
      <c r="M49" s="577"/>
      <c r="N49" s="578"/>
      <c r="O49" s="579" t="n">
        <f aca="false">I49*N49</f>
        <v>0</v>
      </c>
      <c r="P49" s="579" t="n">
        <f aca="false">(I49*N49*$S$5)</f>
        <v>0</v>
      </c>
      <c r="Q49" s="579" t="n">
        <f aca="false">O49-P49</f>
        <v>0</v>
      </c>
      <c r="R49" s="579" t="n">
        <f aca="false">L49*M49-J49+Q49</f>
        <v>0</v>
      </c>
      <c r="S49" s="576"/>
      <c r="T49" s="580" t="n">
        <f aca="false">R49-S49</f>
        <v>0</v>
      </c>
      <c r="U49" s="579" t="str">
        <f aca="false">IF(D49=D50,"",V49)</f>
        <v/>
      </c>
      <c r="V49" s="581" t="n">
        <f aca="false">IF(D49=D48,T49+V48,T49)</f>
        <v>0</v>
      </c>
    </row>
    <row r="50" s="582" customFormat="true" ht="12.75" hidden="false" customHeight="false" outlineLevel="0" collapsed="false">
      <c r="A50" s="570"/>
      <c r="B50" s="571"/>
      <c r="C50" s="572"/>
      <c r="D50" s="573"/>
      <c r="E50" s="570"/>
      <c r="F50" s="574"/>
      <c r="G50" s="570"/>
      <c r="H50" s="570"/>
      <c r="I50" s="575"/>
      <c r="J50" s="576"/>
      <c r="K50" s="577"/>
      <c r="L50" s="576"/>
      <c r="M50" s="577"/>
      <c r="N50" s="578"/>
      <c r="O50" s="579" t="n">
        <f aca="false">I50*N50</f>
        <v>0</v>
      </c>
      <c r="P50" s="579" t="n">
        <f aca="false">(I50*N50*$S$5)</f>
        <v>0</v>
      </c>
      <c r="Q50" s="579" t="n">
        <f aca="false">O50-P50</f>
        <v>0</v>
      </c>
      <c r="R50" s="579" t="n">
        <f aca="false">L50*M50-J50+Q50</f>
        <v>0</v>
      </c>
      <c r="S50" s="576"/>
      <c r="T50" s="580" t="n">
        <f aca="false">R50-S50</f>
        <v>0</v>
      </c>
      <c r="U50" s="579" t="str">
        <f aca="false">IF(D50=D51,"",V50)</f>
        <v/>
      </c>
      <c r="V50" s="581" t="n">
        <f aca="false">IF(D50=D49,T50+V49,T50)</f>
        <v>0</v>
      </c>
    </row>
    <row r="51" s="582" customFormat="true" ht="12.75" hidden="true" customHeight="false" outlineLevel="0" collapsed="false">
      <c r="A51" s="570"/>
      <c r="B51" s="571"/>
      <c r="C51" s="572"/>
      <c r="D51" s="573"/>
      <c r="E51" s="570"/>
      <c r="F51" s="574"/>
      <c r="G51" s="570"/>
      <c r="H51" s="570"/>
      <c r="I51" s="575"/>
      <c r="J51" s="576"/>
      <c r="K51" s="577"/>
      <c r="L51" s="576"/>
      <c r="M51" s="577"/>
      <c r="N51" s="578"/>
      <c r="O51" s="579" t="n">
        <f aca="false">I51*N51</f>
        <v>0</v>
      </c>
      <c r="P51" s="579" t="n">
        <f aca="false">(I51*N51*$S$5)</f>
        <v>0</v>
      </c>
      <c r="Q51" s="579" t="n">
        <f aca="false">O51-P51</f>
        <v>0</v>
      </c>
      <c r="R51" s="579" t="n">
        <f aca="false">L51*M51-J51+Q51</f>
        <v>0</v>
      </c>
      <c r="S51" s="576"/>
      <c r="T51" s="580" t="n">
        <f aca="false">R51-S51</f>
        <v>0</v>
      </c>
      <c r="U51" s="579" t="str">
        <f aca="false">IF(D51=D52,"",V51)</f>
        <v/>
      </c>
      <c r="V51" s="581" t="n">
        <f aca="false">IF(D51=D50,T51+V50,T51)</f>
        <v>0</v>
      </c>
    </row>
    <row r="52" s="582" customFormat="true" ht="12.75" hidden="true" customHeight="false" outlineLevel="0" collapsed="false">
      <c r="A52" s="570"/>
      <c r="B52" s="571"/>
      <c r="C52" s="572"/>
      <c r="D52" s="573"/>
      <c r="E52" s="570"/>
      <c r="F52" s="574"/>
      <c r="G52" s="570"/>
      <c r="H52" s="570"/>
      <c r="I52" s="575"/>
      <c r="J52" s="576"/>
      <c r="K52" s="577"/>
      <c r="L52" s="576"/>
      <c r="M52" s="577"/>
      <c r="N52" s="578"/>
      <c r="O52" s="579" t="n">
        <f aca="false">I52*N52</f>
        <v>0</v>
      </c>
      <c r="P52" s="579" t="n">
        <f aca="false">(I52*N52*$S$5)</f>
        <v>0</v>
      </c>
      <c r="Q52" s="579" t="n">
        <f aca="false">O52-P52</f>
        <v>0</v>
      </c>
      <c r="R52" s="579" t="n">
        <f aca="false">L52*M52-J52+Q52</f>
        <v>0</v>
      </c>
      <c r="S52" s="576"/>
      <c r="T52" s="580" t="n">
        <f aca="false">R52-S52</f>
        <v>0</v>
      </c>
      <c r="U52" s="579" t="str">
        <f aca="false">IF(D52=D53,"",V52)</f>
        <v/>
      </c>
      <c r="V52" s="581" t="n">
        <f aca="false">IF(D52=D51,T52+V51,T52)</f>
        <v>0</v>
      </c>
    </row>
    <row r="53" s="582" customFormat="true" ht="12.75" hidden="true" customHeight="false" outlineLevel="0" collapsed="false">
      <c r="A53" s="570"/>
      <c r="B53" s="571"/>
      <c r="C53" s="572"/>
      <c r="D53" s="573"/>
      <c r="E53" s="570"/>
      <c r="F53" s="574"/>
      <c r="G53" s="570"/>
      <c r="H53" s="570"/>
      <c r="I53" s="575"/>
      <c r="J53" s="576"/>
      <c r="K53" s="577"/>
      <c r="L53" s="576"/>
      <c r="M53" s="577"/>
      <c r="N53" s="578"/>
      <c r="O53" s="579" t="n">
        <f aca="false">I53*N53</f>
        <v>0</v>
      </c>
      <c r="P53" s="579" t="n">
        <f aca="false">(I53*N53*$S$5)</f>
        <v>0</v>
      </c>
      <c r="Q53" s="579" t="n">
        <f aca="false">O53-P53</f>
        <v>0</v>
      </c>
      <c r="R53" s="579" t="n">
        <f aca="false">L53*M53-J53+Q53</f>
        <v>0</v>
      </c>
      <c r="S53" s="576"/>
      <c r="T53" s="580" t="n">
        <f aca="false">R53-S53</f>
        <v>0</v>
      </c>
      <c r="U53" s="579" t="str">
        <f aca="false">IF(D53=D54,"",V53)</f>
        <v/>
      </c>
      <c r="V53" s="581" t="n">
        <f aca="false">IF(D53=D52,T53+V52,T53)</f>
        <v>0</v>
      </c>
    </row>
    <row r="54" s="582" customFormat="true" ht="12.75" hidden="true" customHeight="false" outlineLevel="0" collapsed="false">
      <c r="A54" s="570"/>
      <c r="B54" s="571"/>
      <c r="C54" s="572"/>
      <c r="D54" s="573"/>
      <c r="E54" s="570"/>
      <c r="F54" s="574"/>
      <c r="G54" s="570"/>
      <c r="H54" s="570"/>
      <c r="I54" s="575"/>
      <c r="J54" s="576"/>
      <c r="K54" s="577"/>
      <c r="L54" s="576"/>
      <c r="M54" s="577"/>
      <c r="N54" s="578"/>
      <c r="O54" s="579" t="n">
        <f aca="false">I54*N54</f>
        <v>0</v>
      </c>
      <c r="P54" s="579" t="n">
        <f aca="false">(I54*N54*$S$5)</f>
        <v>0</v>
      </c>
      <c r="Q54" s="579" t="n">
        <f aca="false">O54-P54</f>
        <v>0</v>
      </c>
      <c r="R54" s="579" t="n">
        <f aca="false">L54*M54-J54+Q54</f>
        <v>0</v>
      </c>
      <c r="S54" s="576"/>
      <c r="T54" s="580" t="n">
        <f aca="false">R54-S54</f>
        <v>0</v>
      </c>
      <c r="U54" s="579" t="str">
        <f aca="false">IF(D54=D55,"",V54)</f>
        <v/>
      </c>
      <c r="V54" s="581" t="n">
        <f aca="false">IF(D54=D53,T54+V53,T54)</f>
        <v>0</v>
      </c>
    </row>
    <row r="55" s="582" customFormat="true" ht="12.75" hidden="true" customHeight="false" outlineLevel="0" collapsed="false">
      <c r="A55" s="570"/>
      <c r="B55" s="571"/>
      <c r="C55" s="572"/>
      <c r="D55" s="573"/>
      <c r="E55" s="570"/>
      <c r="F55" s="574"/>
      <c r="G55" s="570"/>
      <c r="H55" s="570"/>
      <c r="I55" s="575"/>
      <c r="J55" s="576"/>
      <c r="K55" s="577"/>
      <c r="L55" s="576"/>
      <c r="M55" s="577"/>
      <c r="N55" s="578"/>
      <c r="O55" s="579" t="n">
        <f aca="false">I55*N55</f>
        <v>0</v>
      </c>
      <c r="P55" s="579" t="n">
        <f aca="false">(I55*N55*$S$5)</f>
        <v>0</v>
      </c>
      <c r="Q55" s="579" t="n">
        <f aca="false">O55-P55</f>
        <v>0</v>
      </c>
      <c r="R55" s="579" t="n">
        <f aca="false">L55*M55-J55+Q55</f>
        <v>0</v>
      </c>
      <c r="S55" s="576"/>
      <c r="T55" s="580" t="n">
        <f aca="false">R55-S55</f>
        <v>0</v>
      </c>
      <c r="U55" s="579" t="str">
        <f aca="false">IF(D55=D56,"",V55)</f>
        <v/>
      </c>
      <c r="V55" s="581" t="n">
        <f aca="false">IF(D55=D54,T55+V54,T55)</f>
        <v>0</v>
      </c>
    </row>
    <row r="56" s="582" customFormat="true" ht="12.75" hidden="true" customHeight="false" outlineLevel="0" collapsed="false">
      <c r="A56" s="570"/>
      <c r="B56" s="571"/>
      <c r="C56" s="572"/>
      <c r="D56" s="573"/>
      <c r="E56" s="570"/>
      <c r="F56" s="574"/>
      <c r="G56" s="570"/>
      <c r="H56" s="570"/>
      <c r="I56" s="575"/>
      <c r="J56" s="576"/>
      <c r="K56" s="577"/>
      <c r="L56" s="576"/>
      <c r="M56" s="577"/>
      <c r="N56" s="578"/>
      <c r="O56" s="579" t="n">
        <f aca="false">I56*N56</f>
        <v>0</v>
      </c>
      <c r="P56" s="579" t="n">
        <f aca="false">(I56*N56*$S$5)</f>
        <v>0</v>
      </c>
      <c r="Q56" s="579" t="n">
        <f aca="false">O56-P56</f>
        <v>0</v>
      </c>
      <c r="R56" s="579" t="n">
        <f aca="false">L56*M56-J56+Q56</f>
        <v>0</v>
      </c>
      <c r="S56" s="576"/>
      <c r="T56" s="580" t="n">
        <f aca="false">R56-S56</f>
        <v>0</v>
      </c>
      <c r="U56" s="579" t="str">
        <f aca="false">IF(D56=D57,"",V56)</f>
        <v/>
      </c>
      <c r="V56" s="581" t="n">
        <f aca="false">IF(D56=D55,T56+V55,T56)</f>
        <v>0</v>
      </c>
    </row>
    <row r="57" s="582" customFormat="true" ht="12.75" hidden="true" customHeight="false" outlineLevel="0" collapsed="false">
      <c r="A57" s="570"/>
      <c r="B57" s="571"/>
      <c r="C57" s="572"/>
      <c r="D57" s="573"/>
      <c r="E57" s="570"/>
      <c r="F57" s="574"/>
      <c r="G57" s="570"/>
      <c r="H57" s="570"/>
      <c r="I57" s="575"/>
      <c r="J57" s="576"/>
      <c r="K57" s="577"/>
      <c r="L57" s="576"/>
      <c r="M57" s="577"/>
      <c r="N57" s="578"/>
      <c r="O57" s="579" t="n">
        <f aca="false">I57*N57</f>
        <v>0</v>
      </c>
      <c r="P57" s="579" t="n">
        <f aca="false">(I57*N57*$S$5)</f>
        <v>0</v>
      </c>
      <c r="Q57" s="579" t="n">
        <f aca="false">O57-P57</f>
        <v>0</v>
      </c>
      <c r="R57" s="579" t="n">
        <f aca="false">L57*M57-J57+Q57</f>
        <v>0</v>
      </c>
      <c r="S57" s="576"/>
      <c r="T57" s="580" t="n">
        <f aca="false">R57-S57</f>
        <v>0</v>
      </c>
      <c r="U57" s="579" t="str">
        <f aca="false">IF(D57=D58,"",V57)</f>
        <v/>
      </c>
      <c r="V57" s="581" t="n">
        <f aca="false">IF(D57=D56,T57+V56,T57)</f>
        <v>0</v>
      </c>
    </row>
    <row r="58" s="582" customFormat="true" ht="12.75" hidden="true" customHeight="false" outlineLevel="0" collapsed="false">
      <c r="A58" s="570"/>
      <c r="B58" s="571"/>
      <c r="C58" s="572"/>
      <c r="D58" s="573"/>
      <c r="E58" s="570"/>
      <c r="F58" s="574"/>
      <c r="G58" s="570"/>
      <c r="H58" s="570"/>
      <c r="I58" s="575"/>
      <c r="J58" s="576"/>
      <c r="K58" s="577"/>
      <c r="L58" s="576"/>
      <c r="M58" s="577"/>
      <c r="N58" s="578"/>
      <c r="O58" s="579" t="n">
        <f aca="false">I58*N58</f>
        <v>0</v>
      </c>
      <c r="P58" s="579" t="n">
        <f aca="false">(I58*N58*$S$5)</f>
        <v>0</v>
      </c>
      <c r="Q58" s="579" t="n">
        <f aca="false">O58-P58</f>
        <v>0</v>
      </c>
      <c r="R58" s="579" t="n">
        <f aca="false">L58*M58-J58+Q58</f>
        <v>0</v>
      </c>
      <c r="S58" s="576"/>
      <c r="T58" s="580" t="n">
        <f aca="false">R58-S58</f>
        <v>0</v>
      </c>
      <c r="U58" s="579" t="str">
        <f aca="false">IF(D58=D59,"",V58)</f>
        <v/>
      </c>
      <c r="V58" s="581" t="n">
        <f aca="false">IF(D58=D57,T58+V57,T58)</f>
        <v>0</v>
      </c>
    </row>
    <row r="59" s="582" customFormat="true" ht="12.75" hidden="true" customHeight="false" outlineLevel="0" collapsed="false">
      <c r="A59" s="570"/>
      <c r="B59" s="571"/>
      <c r="C59" s="572"/>
      <c r="D59" s="573"/>
      <c r="E59" s="570"/>
      <c r="F59" s="574"/>
      <c r="G59" s="570"/>
      <c r="H59" s="570"/>
      <c r="I59" s="575"/>
      <c r="J59" s="576"/>
      <c r="K59" s="577"/>
      <c r="L59" s="576"/>
      <c r="M59" s="577"/>
      <c r="N59" s="578"/>
      <c r="O59" s="579" t="n">
        <f aca="false">I59*N59</f>
        <v>0</v>
      </c>
      <c r="P59" s="579" t="n">
        <f aca="false">(I59*N59*$S$5)</f>
        <v>0</v>
      </c>
      <c r="Q59" s="579" t="n">
        <f aca="false">O59-P59</f>
        <v>0</v>
      </c>
      <c r="R59" s="579" t="n">
        <f aca="false">L59*M59-J59+Q59</f>
        <v>0</v>
      </c>
      <c r="S59" s="576"/>
      <c r="T59" s="580" t="n">
        <f aca="false">R59-S59</f>
        <v>0</v>
      </c>
      <c r="U59" s="579" t="str">
        <f aca="false">IF(D59=D60,"",V59)</f>
        <v/>
      </c>
      <c r="V59" s="581" t="n">
        <f aca="false">IF(D59=D58,T59+V58,T59)</f>
        <v>0</v>
      </c>
    </row>
    <row r="60" s="582" customFormat="true" ht="12.75" hidden="true" customHeight="false" outlineLevel="0" collapsed="false">
      <c r="A60" s="570"/>
      <c r="B60" s="571"/>
      <c r="C60" s="572"/>
      <c r="D60" s="573"/>
      <c r="E60" s="570"/>
      <c r="F60" s="574"/>
      <c r="G60" s="570"/>
      <c r="H60" s="570"/>
      <c r="I60" s="575"/>
      <c r="J60" s="576"/>
      <c r="K60" s="577"/>
      <c r="L60" s="576"/>
      <c r="M60" s="577"/>
      <c r="N60" s="578"/>
      <c r="O60" s="579" t="n">
        <f aca="false">I60*N60</f>
        <v>0</v>
      </c>
      <c r="P60" s="579" t="n">
        <f aca="false">(I60*N60*$S$5)</f>
        <v>0</v>
      </c>
      <c r="Q60" s="579" t="n">
        <f aca="false">O60-P60</f>
        <v>0</v>
      </c>
      <c r="R60" s="579" t="n">
        <f aca="false">L60*M60-J60+Q60</f>
        <v>0</v>
      </c>
      <c r="S60" s="576"/>
      <c r="T60" s="580" t="n">
        <f aca="false">R60-S60</f>
        <v>0</v>
      </c>
      <c r="U60" s="579" t="str">
        <f aca="false">IF(D60=D61,"",V60)</f>
        <v/>
      </c>
      <c r="V60" s="581" t="n">
        <f aca="false">IF(D60=D59,T60+V59,T60)</f>
        <v>0</v>
      </c>
    </row>
    <row r="61" s="582" customFormat="true" ht="12.75" hidden="true" customHeight="false" outlineLevel="0" collapsed="false">
      <c r="A61" s="570"/>
      <c r="B61" s="571"/>
      <c r="C61" s="572"/>
      <c r="D61" s="573"/>
      <c r="E61" s="570"/>
      <c r="F61" s="574"/>
      <c r="G61" s="570"/>
      <c r="H61" s="570"/>
      <c r="I61" s="575"/>
      <c r="J61" s="576"/>
      <c r="K61" s="577"/>
      <c r="L61" s="576"/>
      <c r="M61" s="577"/>
      <c r="N61" s="578"/>
      <c r="O61" s="579" t="n">
        <f aca="false">I61*N61</f>
        <v>0</v>
      </c>
      <c r="P61" s="579" t="n">
        <f aca="false">(I61*N61*$S$5)</f>
        <v>0</v>
      </c>
      <c r="Q61" s="579" t="n">
        <f aca="false">O61-P61</f>
        <v>0</v>
      </c>
      <c r="R61" s="579" t="n">
        <f aca="false">L61*M61-J61+Q61</f>
        <v>0</v>
      </c>
      <c r="S61" s="576"/>
      <c r="T61" s="580" t="n">
        <f aca="false">R61-S61</f>
        <v>0</v>
      </c>
      <c r="U61" s="579" t="str">
        <f aca="false">IF(D61=D62,"",V61)</f>
        <v/>
      </c>
      <c r="V61" s="581" t="n">
        <f aca="false">IF(D61=D60,T61+V60,T61)</f>
        <v>0</v>
      </c>
    </row>
    <row r="62" s="582" customFormat="true" ht="12.75" hidden="true" customHeight="false" outlineLevel="0" collapsed="false">
      <c r="A62" s="570"/>
      <c r="B62" s="571"/>
      <c r="C62" s="572"/>
      <c r="D62" s="573"/>
      <c r="E62" s="570"/>
      <c r="F62" s="574"/>
      <c r="G62" s="570"/>
      <c r="H62" s="570"/>
      <c r="I62" s="575"/>
      <c r="J62" s="576"/>
      <c r="K62" s="577"/>
      <c r="L62" s="576"/>
      <c r="M62" s="577"/>
      <c r="N62" s="578"/>
      <c r="O62" s="579" t="n">
        <f aca="false">I62*N62</f>
        <v>0</v>
      </c>
      <c r="P62" s="579" t="n">
        <f aca="false">(I62*N62*$S$5)</f>
        <v>0</v>
      </c>
      <c r="Q62" s="579" t="n">
        <f aca="false">O62-P62</f>
        <v>0</v>
      </c>
      <c r="R62" s="579" t="n">
        <f aca="false">L62*M62-J62+Q62</f>
        <v>0</v>
      </c>
      <c r="S62" s="576"/>
      <c r="T62" s="580" t="n">
        <f aca="false">R62-S62</f>
        <v>0</v>
      </c>
      <c r="U62" s="579" t="str">
        <f aca="false">IF(D62=D63,"",V62)</f>
        <v/>
      </c>
      <c r="V62" s="581" t="n">
        <f aca="false">IF(D62=D61,T62+V61,T62)</f>
        <v>0</v>
      </c>
    </row>
    <row r="63" s="582" customFormat="true" ht="12.75" hidden="true" customHeight="false" outlineLevel="0" collapsed="false">
      <c r="A63" s="570"/>
      <c r="B63" s="571"/>
      <c r="C63" s="572"/>
      <c r="D63" s="573"/>
      <c r="E63" s="570"/>
      <c r="F63" s="574"/>
      <c r="G63" s="570"/>
      <c r="H63" s="570"/>
      <c r="I63" s="575"/>
      <c r="J63" s="576"/>
      <c r="K63" s="577"/>
      <c r="L63" s="576"/>
      <c r="M63" s="577"/>
      <c r="N63" s="578"/>
      <c r="O63" s="579" t="n">
        <f aca="false">I63*N63</f>
        <v>0</v>
      </c>
      <c r="P63" s="579" t="n">
        <f aca="false">(I63*N63*$S$5)</f>
        <v>0</v>
      </c>
      <c r="Q63" s="579" t="n">
        <f aca="false">O63-P63</f>
        <v>0</v>
      </c>
      <c r="R63" s="579" t="n">
        <f aca="false">L63*M63-J63+Q63</f>
        <v>0</v>
      </c>
      <c r="S63" s="576"/>
      <c r="T63" s="580" t="n">
        <f aca="false">R63-S63</f>
        <v>0</v>
      </c>
      <c r="U63" s="579" t="str">
        <f aca="false">IF(D63=D64,"",V63)</f>
        <v/>
      </c>
      <c r="V63" s="581" t="n">
        <f aca="false">IF(D63=D62,T63+V62,T63)</f>
        <v>0</v>
      </c>
    </row>
    <row r="64" s="582" customFormat="true" ht="12.75" hidden="true" customHeight="false" outlineLevel="0" collapsed="false">
      <c r="A64" s="570"/>
      <c r="B64" s="571"/>
      <c r="C64" s="572"/>
      <c r="D64" s="573"/>
      <c r="E64" s="570"/>
      <c r="F64" s="574"/>
      <c r="G64" s="570"/>
      <c r="H64" s="570"/>
      <c r="I64" s="575"/>
      <c r="J64" s="576"/>
      <c r="K64" s="577"/>
      <c r="L64" s="576"/>
      <c r="M64" s="577"/>
      <c r="N64" s="578"/>
      <c r="O64" s="579" t="n">
        <f aca="false">I64*N64</f>
        <v>0</v>
      </c>
      <c r="P64" s="579" t="n">
        <f aca="false">(I64*N64*$S$5)</f>
        <v>0</v>
      </c>
      <c r="Q64" s="579" t="n">
        <f aca="false">O64-P64</f>
        <v>0</v>
      </c>
      <c r="R64" s="579" t="n">
        <f aca="false">L64*M64-J64+Q64</f>
        <v>0</v>
      </c>
      <c r="S64" s="576"/>
      <c r="T64" s="580" t="n">
        <f aca="false">R64-S64</f>
        <v>0</v>
      </c>
      <c r="U64" s="579" t="str">
        <f aca="false">IF(D64=D65,"",V64)</f>
        <v/>
      </c>
      <c r="V64" s="581" t="n">
        <f aca="false">IF(D64=D63,T64+V63,T64)</f>
        <v>0</v>
      </c>
    </row>
    <row r="65" s="582" customFormat="true" ht="12.75" hidden="true" customHeight="false" outlineLevel="0" collapsed="false">
      <c r="A65" s="570"/>
      <c r="B65" s="571"/>
      <c r="C65" s="572"/>
      <c r="D65" s="573"/>
      <c r="E65" s="570"/>
      <c r="F65" s="574"/>
      <c r="G65" s="570"/>
      <c r="H65" s="570"/>
      <c r="I65" s="575"/>
      <c r="J65" s="576"/>
      <c r="K65" s="577"/>
      <c r="L65" s="576"/>
      <c r="M65" s="577"/>
      <c r="N65" s="578"/>
      <c r="O65" s="579" t="n">
        <f aca="false">I65*N65</f>
        <v>0</v>
      </c>
      <c r="P65" s="579" t="n">
        <f aca="false">(I65*N65*$S$5)</f>
        <v>0</v>
      </c>
      <c r="Q65" s="579" t="n">
        <f aca="false">O65-P65</f>
        <v>0</v>
      </c>
      <c r="R65" s="579" t="n">
        <f aca="false">L65*M65-J65+Q65</f>
        <v>0</v>
      </c>
      <c r="S65" s="576"/>
      <c r="T65" s="580" t="n">
        <f aca="false">R65-S65</f>
        <v>0</v>
      </c>
      <c r="U65" s="579" t="str">
        <f aca="false">IF(D65=D66,"",V65)</f>
        <v/>
      </c>
      <c r="V65" s="581" t="n">
        <f aca="false">IF(D65=D64,T65+V64,T65)</f>
        <v>0</v>
      </c>
    </row>
    <row r="66" s="582" customFormat="true" ht="12.75" hidden="true" customHeight="false" outlineLevel="0" collapsed="false">
      <c r="A66" s="570"/>
      <c r="B66" s="571"/>
      <c r="C66" s="572"/>
      <c r="D66" s="573"/>
      <c r="E66" s="570"/>
      <c r="F66" s="574"/>
      <c r="G66" s="570"/>
      <c r="H66" s="570"/>
      <c r="I66" s="575"/>
      <c r="J66" s="576"/>
      <c r="K66" s="577"/>
      <c r="L66" s="576"/>
      <c r="M66" s="577"/>
      <c r="N66" s="578"/>
      <c r="O66" s="579" t="n">
        <f aca="false">I66*N66</f>
        <v>0</v>
      </c>
      <c r="P66" s="579" t="n">
        <f aca="false">(I66*N66*$S$5)</f>
        <v>0</v>
      </c>
      <c r="Q66" s="579" t="n">
        <f aca="false">O66-P66</f>
        <v>0</v>
      </c>
      <c r="R66" s="579" t="n">
        <f aca="false">L66*M66-J66+Q66</f>
        <v>0</v>
      </c>
      <c r="S66" s="576"/>
      <c r="T66" s="580" t="n">
        <f aca="false">R66-S66</f>
        <v>0</v>
      </c>
      <c r="U66" s="579" t="str">
        <f aca="false">IF(D66=D67,"",V66)</f>
        <v/>
      </c>
      <c r="V66" s="581" t="n">
        <f aca="false">IF(D66=D65,T66+V65,T66)</f>
        <v>0</v>
      </c>
    </row>
    <row r="67" s="582" customFormat="true" ht="12.75" hidden="true" customHeight="false" outlineLevel="0" collapsed="false">
      <c r="A67" s="570"/>
      <c r="B67" s="571"/>
      <c r="C67" s="572"/>
      <c r="D67" s="573"/>
      <c r="E67" s="570"/>
      <c r="F67" s="574"/>
      <c r="G67" s="570"/>
      <c r="H67" s="570"/>
      <c r="I67" s="575"/>
      <c r="J67" s="576"/>
      <c r="K67" s="577"/>
      <c r="L67" s="576"/>
      <c r="M67" s="577"/>
      <c r="N67" s="578"/>
      <c r="O67" s="579" t="n">
        <f aca="false">I67*N67</f>
        <v>0</v>
      </c>
      <c r="P67" s="579" t="n">
        <f aca="false">(I67*N67*$S$5)</f>
        <v>0</v>
      </c>
      <c r="Q67" s="579" t="n">
        <f aca="false">O67-P67</f>
        <v>0</v>
      </c>
      <c r="R67" s="579" t="n">
        <f aca="false">L67*M67-J67+Q67</f>
        <v>0</v>
      </c>
      <c r="S67" s="576"/>
      <c r="T67" s="580" t="n">
        <f aca="false">R67-S67</f>
        <v>0</v>
      </c>
      <c r="U67" s="579" t="str">
        <f aca="false">IF(D67=D68,"",V67)</f>
        <v/>
      </c>
      <c r="V67" s="581" t="n">
        <f aca="false">IF(D67=D66,T67+V66,T67)</f>
        <v>0</v>
      </c>
    </row>
    <row r="68" s="582" customFormat="true" ht="12.75" hidden="true" customHeight="false" outlineLevel="0" collapsed="false">
      <c r="A68" s="570"/>
      <c r="B68" s="571"/>
      <c r="C68" s="572"/>
      <c r="D68" s="573"/>
      <c r="E68" s="570"/>
      <c r="F68" s="574"/>
      <c r="G68" s="570"/>
      <c r="H68" s="570"/>
      <c r="I68" s="575"/>
      <c r="J68" s="576"/>
      <c r="K68" s="577"/>
      <c r="L68" s="576"/>
      <c r="M68" s="577"/>
      <c r="N68" s="578"/>
      <c r="O68" s="579" t="n">
        <f aca="false">I68*N68</f>
        <v>0</v>
      </c>
      <c r="P68" s="579" t="n">
        <f aca="false">(I68*N68*$S$5)</f>
        <v>0</v>
      </c>
      <c r="Q68" s="579" t="n">
        <f aca="false">O68-P68</f>
        <v>0</v>
      </c>
      <c r="R68" s="579" t="n">
        <f aca="false">L68*M68-J68+Q68</f>
        <v>0</v>
      </c>
      <c r="S68" s="576"/>
      <c r="T68" s="580" t="n">
        <f aca="false">R68-S68</f>
        <v>0</v>
      </c>
      <c r="U68" s="579" t="str">
        <f aca="false">IF(D68=D69,"",V68)</f>
        <v/>
      </c>
      <c r="V68" s="581" t="n">
        <f aca="false">IF(D68=D67,T68+V67,T68)</f>
        <v>0</v>
      </c>
    </row>
    <row r="69" s="582" customFormat="true" ht="12.75" hidden="true" customHeight="false" outlineLevel="0" collapsed="false">
      <c r="A69" s="570"/>
      <c r="B69" s="571"/>
      <c r="C69" s="572"/>
      <c r="D69" s="573"/>
      <c r="E69" s="570"/>
      <c r="F69" s="574"/>
      <c r="G69" s="570"/>
      <c r="H69" s="570"/>
      <c r="I69" s="575"/>
      <c r="J69" s="576"/>
      <c r="K69" s="577"/>
      <c r="L69" s="576"/>
      <c r="M69" s="577"/>
      <c r="N69" s="578"/>
      <c r="O69" s="579" t="n">
        <f aca="false">I69*N69</f>
        <v>0</v>
      </c>
      <c r="P69" s="579" t="n">
        <f aca="false">(I69*N69*$S$5)</f>
        <v>0</v>
      </c>
      <c r="Q69" s="579" t="n">
        <f aca="false">O69-P69</f>
        <v>0</v>
      </c>
      <c r="R69" s="579" t="n">
        <f aca="false">L69*M69-J69+Q69</f>
        <v>0</v>
      </c>
      <c r="S69" s="576"/>
      <c r="T69" s="580" t="n">
        <f aca="false">R69-S69</f>
        <v>0</v>
      </c>
      <c r="U69" s="579" t="str">
        <f aca="false">IF(D69=D70,"",V69)</f>
        <v/>
      </c>
      <c r="V69" s="581" t="n">
        <f aca="false">IF(D69=D68,T69+V68,T69)</f>
        <v>0</v>
      </c>
    </row>
    <row r="70" s="582" customFormat="true" ht="12.75" hidden="true" customHeight="false" outlineLevel="0" collapsed="false">
      <c r="A70" s="570"/>
      <c r="B70" s="571"/>
      <c r="C70" s="572"/>
      <c r="D70" s="573"/>
      <c r="E70" s="570"/>
      <c r="F70" s="574"/>
      <c r="G70" s="570"/>
      <c r="H70" s="570"/>
      <c r="I70" s="575"/>
      <c r="J70" s="576"/>
      <c r="K70" s="577"/>
      <c r="L70" s="576"/>
      <c r="M70" s="577"/>
      <c r="N70" s="578"/>
      <c r="O70" s="579" t="n">
        <f aca="false">I70*N70</f>
        <v>0</v>
      </c>
      <c r="P70" s="579" t="n">
        <f aca="false">(I70*N70*$S$5)</f>
        <v>0</v>
      </c>
      <c r="Q70" s="579" t="n">
        <f aca="false">O70-P70</f>
        <v>0</v>
      </c>
      <c r="R70" s="579" t="n">
        <f aca="false">L70*M70-J70+Q70</f>
        <v>0</v>
      </c>
      <c r="S70" s="576"/>
      <c r="T70" s="580" t="n">
        <f aca="false">R70-S70</f>
        <v>0</v>
      </c>
      <c r="U70" s="579" t="str">
        <f aca="false">IF(D70=D71,"",V70)</f>
        <v/>
      </c>
      <c r="V70" s="581" t="n">
        <f aca="false">IF(D70=D69,T70+V69,T70)</f>
        <v>0</v>
      </c>
    </row>
    <row r="71" s="582" customFormat="true" ht="12.75" hidden="true" customHeight="false" outlineLevel="0" collapsed="false">
      <c r="A71" s="570"/>
      <c r="B71" s="571"/>
      <c r="C71" s="572"/>
      <c r="D71" s="573"/>
      <c r="E71" s="570"/>
      <c r="F71" s="574"/>
      <c r="G71" s="570"/>
      <c r="H71" s="570"/>
      <c r="I71" s="575"/>
      <c r="J71" s="576"/>
      <c r="K71" s="577"/>
      <c r="L71" s="576"/>
      <c r="M71" s="577"/>
      <c r="N71" s="578"/>
      <c r="O71" s="579" t="n">
        <f aca="false">I71*N71</f>
        <v>0</v>
      </c>
      <c r="P71" s="579" t="n">
        <f aca="false">(I71*N71*$S$5)</f>
        <v>0</v>
      </c>
      <c r="Q71" s="579" t="n">
        <f aca="false">O71-P71</f>
        <v>0</v>
      </c>
      <c r="R71" s="579" t="n">
        <f aca="false">L71*M71-J71+Q71</f>
        <v>0</v>
      </c>
      <c r="S71" s="576"/>
      <c r="T71" s="580" t="n">
        <f aca="false">R71-S71</f>
        <v>0</v>
      </c>
      <c r="U71" s="579" t="str">
        <f aca="false">IF(D71=D72,"",V71)</f>
        <v/>
      </c>
      <c r="V71" s="581" t="n">
        <f aca="false">IF(D71=D70,T71+V70,T71)</f>
        <v>0</v>
      </c>
    </row>
    <row r="72" s="582" customFormat="true" ht="12.75" hidden="true" customHeight="false" outlineLevel="0" collapsed="false">
      <c r="A72" s="570"/>
      <c r="B72" s="571"/>
      <c r="C72" s="572"/>
      <c r="D72" s="573"/>
      <c r="E72" s="570"/>
      <c r="F72" s="574"/>
      <c r="G72" s="570"/>
      <c r="H72" s="570"/>
      <c r="I72" s="575"/>
      <c r="J72" s="576"/>
      <c r="K72" s="577"/>
      <c r="L72" s="576"/>
      <c r="M72" s="577"/>
      <c r="N72" s="578"/>
      <c r="O72" s="579" t="n">
        <f aca="false">I72*N72</f>
        <v>0</v>
      </c>
      <c r="P72" s="579" t="n">
        <f aca="false">(I72*N72*$S$5)</f>
        <v>0</v>
      </c>
      <c r="Q72" s="579" t="n">
        <f aca="false">O72-P72</f>
        <v>0</v>
      </c>
      <c r="R72" s="579" t="n">
        <f aca="false">L72*M72-J72+Q72</f>
        <v>0</v>
      </c>
      <c r="S72" s="576"/>
      <c r="T72" s="580" t="n">
        <f aca="false">R72-S72</f>
        <v>0</v>
      </c>
      <c r="U72" s="579" t="str">
        <f aca="false">IF(D72=D73,"",V72)</f>
        <v/>
      </c>
      <c r="V72" s="581" t="n">
        <f aca="false">IF(D72=D71,T72+V71,T72)</f>
        <v>0</v>
      </c>
    </row>
    <row r="73" s="582" customFormat="true" ht="12.75" hidden="true" customHeight="false" outlineLevel="0" collapsed="false">
      <c r="A73" s="570"/>
      <c r="B73" s="571"/>
      <c r="C73" s="572"/>
      <c r="D73" s="573"/>
      <c r="E73" s="570"/>
      <c r="F73" s="574"/>
      <c r="G73" s="570"/>
      <c r="H73" s="570"/>
      <c r="I73" s="575"/>
      <c r="J73" s="576"/>
      <c r="K73" s="577"/>
      <c r="L73" s="576"/>
      <c r="M73" s="577"/>
      <c r="N73" s="578"/>
      <c r="O73" s="579" t="n">
        <f aca="false">I73*N73</f>
        <v>0</v>
      </c>
      <c r="P73" s="579" t="n">
        <f aca="false">(I73*N73*$S$5)</f>
        <v>0</v>
      </c>
      <c r="Q73" s="579" t="n">
        <f aca="false">O73-P73</f>
        <v>0</v>
      </c>
      <c r="R73" s="579" t="n">
        <f aca="false">L73*M73-J73+Q73</f>
        <v>0</v>
      </c>
      <c r="S73" s="576"/>
      <c r="T73" s="580" t="n">
        <f aca="false">R73-S73</f>
        <v>0</v>
      </c>
      <c r="U73" s="579" t="str">
        <f aca="false">IF(D73=D74,"",V73)</f>
        <v/>
      </c>
      <c r="V73" s="581" t="n">
        <f aca="false">IF(D73=D72,T73+V72,T73)</f>
        <v>0</v>
      </c>
    </row>
    <row r="74" s="582" customFormat="true" ht="12.75" hidden="true" customHeight="false" outlineLevel="0" collapsed="false">
      <c r="A74" s="570"/>
      <c r="B74" s="571"/>
      <c r="C74" s="572"/>
      <c r="D74" s="573"/>
      <c r="E74" s="570"/>
      <c r="F74" s="574"/>
      <c r="G74" s="570"/>
      <c r="H74" s="570"/>
      <c r="I74" s="575"/>
      <c r="J74" s="576"/>
      <c r="K74" s="577"/>
      <c r="L74" s="576"/>
      <c r="M74" s="577"/>
      <c r="N74" s="578"/>
      <c r="O74" s="579" t="n">
        <f aca="false">I74*N74</f>
        <v>0</v>
      </c>
      <c r="P74" s="579" t="n">
        <f aca="false">(I74*N74*$S$5)</f>
        <v>0</v>
      </c>
      <c r="Q74" s="579" t="n">
        <f aca="false">O74-P74</f>
        <v>0</v>
      </c>
      <c r="R74" s="579" t="n">
        <f aca="false">L74*M74-J74+Q74</f>
        <v>0</v>
      </c>
      <c r="S74" s="576"/>
      <c r="T74" s="580" t="n">
        <f aca="false">R74-S74</f>
        <v>0</v>
      </c>
      <c r="U74" s="579" t="str">
        <f aca="false">IF(D74=D75,"",V74)</f>
        <v/>
      </c>
      <c r="V74" s="581" t="n">
        <f aca="false">IF(D74=D73,T74+V73,T74)</f>
        <v>0</v>
      </c>
    </row>
    <row r="75" s="582" customFormat="true" ht="12.75" hidden="true" customHeight="false" outlineLevel="0" collapsed="false">
      <c r="A75" s="570"/>
      <c r="B75" s="571"/>
      <c r="C75" s="572"/>
      <c r="D75" s="573"/>
      <c r="E75" s="570"/>
      <c r="F75" s="574"/>
      <c r="G75" s="570"/>
      <c r="H75" s="570"/>
      <c r="I75" s="575"/>
      <c r="J75" s="576"/>
      <c r="K75" s="577"/>
      <c r="L75" s="576"/>
      <c r="M75" s="577"/>
      <c r="N75" s="578"/>
      <c r="O75" s="579" t="n">
        <f aca="false">I75*N75</f>
        <v>0</v>
      </c>
      <c r="P75" s="579" t="n">
        <f aca="false">(I75*N75*$S$5)</f>
        <v>0</v>
      </c>
      <c r="Q75" s="579" t="n">
        <f aca="false">O75-P75</f>
        <v>0</v>
      </c>
      <c r="R75" s="579" t="n">
        <f aca="false">L75*M75-J75+Q75</f>
        <v>0</v>
      </c>
      <c r="S75" s="576"/>
      <c r="T75" s="580" t="n">
        <f aca="false">R75-S75</f>
        <v>0</v>
      </c>
      <c r="U75" s="579" t="str">
        <f aca="false">IF(D75=D76,"",V75)</f>
        <v/>
      </c>
      <c r="V75" s="581" t="n">
        <f aca="false">IF(D75=D74,T75+V74,T75)</f>
        <v>0</v>
      </c>
    </row>
    <row r="76" s="582" customFormat="true" ht="12.75" hidden="true" customHeight="false" outlineLevel="0" collapsed="false">
      <c r="A76" s="570"/>
      <c r="B76" s="571"/>
      <c r="C76" s="572"/>
      <c r="D76" s="573"/>
      <c r="E76" s="570"/>
      <c r="F76" s="574"/>
      <c r="G76" s="570"/>
      <c r="H76" s="570"/>
      <c r="I76" s="575"/>
      <c r="J76" s="576"/>
      <c r="K76" s="577"/>
      <c r="L76" s="576"/>
      <c r="M76" s="577"/>
      <c r="N76" s="578"/>
      <c r="O76" s="579" t="n">
        <f aca="false">I76*N76</f>
        <v>0</v>
      </c>
      <c r="P76" s="579" t="n">
        <f aca="false">(I76*N76*$S$5)</f>
        <v>0</v>
      </c>
      <c r="Q76" s="579" t="n">
        <f aca="false">O76-P76</f>
        <v>0</v>
      </c>
      <c r="R76" s="579" t="n">
        <f aca="false">L76*M76-J76+Q76</f>
        <v>0</v>
      </c>
      <c r="S76" s="576"/>
      <c r="T76" s="580" t="n">
        <f aca="false">R76-S76</f>
        <v>0</v>
      </c>
      <c r="U76" s="579" t="str">
        <f aca="false">IF(D76=D77,"",V76)</f>
        <v/>
      </c>
      <c r="V76" s="581" t="n">
        <f aca="false">IF(D76=D75,T76+V75,T76)</f>
        <v>0</v>
      </c>
    </row>
    <row r="77" s="582" customFormat="true" ht="12.75" hidden="true" customHeight="false" outlineLevel="0" collapsed="false">
      <c r="A77" s="570"/>
      <c r="B77" s="571"/>
      <c r="C77" s="572"/>
      <c r="D77" s="573"/>
      <c r="E77" s="570"/>
      <c r="F77" s="574"/>
      <c r="G77" s="570"/>
      <c r="H77" s="570"/>
      <c r="I77" s="575"/>
      <c r="J77" s="576"/>
      <c r="K77" s="577"/>
      <c r="L77" s="576"/>
      <c r="M77" s="577"/>
      <c r="N77" s="578"/>
      <c r="O77" s="579" t="n">
        <f aca="false">I77*N77</f>
        <v>0</v>
      </c>
      <c r="P77" s="579" t="n">
        <f aca="false">(I77*N77*$S$5)</f>
        <v>0</v>
      </c>
      <c r="Q77" s="579" t="n">
        <f aca="false">O77-P77</f>
        <v>0</v>
      </c>
      <c r="R77" s="579" t="n">
        <f aca="false">L77*M77-J77+Q77</f>
        <v>0</v>
      </c>
      <c r="S77" s="576"/>
      <c r="T77" s="580" t="n">
        <f aca="false">R77-S77</f>
        <v>0</v>
      </c>
      <c r="U77" s="579" t="str">
        <f aca="false">IF(D77=D78,"",V77)</f>
        <v/>
      </c>
      <c r="V77" s="581" t="n">
        <f aca="false">IF(D77=D76,T77+V76,T77)</f>
        <v>0</v>
      </c>
    </row>
    <row r="78" s="582" customFormat="true" ht="12.75" hidden="true" customHeight="false" outlineLevel="0" collapsed="false">
      <c r="A78" s="570"/>
      <c r="B78" s="571"/>
      <c r="C78" s="572"/>
      <c r="D78" s="573"/>
      <c r="E78" s="570"/>
      <c r="F78" s="574"/>
      <c r="G78" s="570"/>
      <c r="H78" s="570"/>
      <c r="I78" s="575"/>
      <c r="J78" s="576"/>
      <c r="K78" s="577"/>
      <c r="L78" s="576"/>
      <c r="M78" s="577"/>
      <c r="N78" s="578"/>
      <c r="O78" s="579" t="n">
        <f aca="false">I78*N78</f>
        <v>0</v>
      </c>
      <c r="P78" s="579" t="n">
        <f aca="false">(I78*N78*$S$5)</f>
        <v>0</v>
      </c>
      <c r="Q78" s="579" t="n">
        <f aca="false">O78-P78</f>
        <v>0</v>
      </c>
      <c r="R78" s="579" t="n">
        <f aca="false">L78*M78-J78+Q78</f>
        <v>0</v>
      </c>
      <c r="S78" s="576"/>
      <c r="T78" s="580" t="n">
        <f aca="false">R78-S78</f>
        <v>0</v>
      </c>
      <c r="U78" s="579" t="str">
        <f aca="false">IF(D78=D79,"",V78)</f>
        <v/>
      </c>
      <c r="V78" s="581" t="n">
        <f aca="false">IF(D78=D77,T78+V77,T78)</f>
        <v>0</v>
      </c>
    </row>
    <row r="79" s="582" customFormat="true" ht="12.75" hidden="true" customHeight="false" outlineLevel="0" collapsed="false">
      <c r="A79" s="570"/>
      <c r="B79" s="571"/>
      <c r="C79" s="572"/>
      <c r="D79" s="573"/>
      <c r="E79" s="570"/>
      <c r="F79" s="574"/>
      <c r="G79" s="570"/>
      <c r="H79" s="570"/>
      <c r="I79" s="575"/>
      <c r="J79" s="576"/>
      <c r="K79" s="577"/>
      <c r="L79" s="576"/>
      <c r="M79" s="577"/>
      <c r="N79" s="578"/>
      <c r="O79" s="579" t="n">
        <f aca="false">I79*N79</f>
        <v>0</v>
      </c>
      <c r="P79" s="579" t="n">
        <f aca="false">(I79*N79*$S$5)</f>
        <v>0</v>
      </c>
      <c r="Q79" s="579" t="n">
        <f aca="false">O79-P79</f>
        <v>0</v>
      </c>
      <c r="R79" s="579" t="n">
        <f aca="false">L79*M79-J79+Q79</f>
        <v>0</v>
      </c>
      <c r="S79" s="576"/>
      <c r="T79" s="580" t="n">
        <f aca="false">R79-S79</f>
        <v>0</v>
      </c>
      <c r="U79" s="579" t="str">
        <f aca="false">IF(D79=D80,"",V79)</f>
        <v/>
      </c>
      <c r="V79" s="581" t="n">
        <f aca="false">IF(D79=D78,T79+V78,T79)</f>
        <v>0</v>
      </c>
    </row>
    <row r="80" s="582" customFormat="true" ht="12.75" hidden="true" customHeight="false" outlineLevel="0" collapsed="false">
      <c r="A80" s="570"/>
      <c r="B80" s="571"/>
      <c r="C80" s="572"/>
      <c r="D80" s="573"/>
      <c r="E80" s="570"/>
      <c r="F80" s="574"/>
      <c r="G80" s="570"/>
      <c r="H80" s="570"/>
      <c r="I80" s="575"/>
      <c r="J80" s="576"/>
      <c r="K80" s="577"/>
      <c r="L80" s="576"/>
      <c r="M80" s="577"/>
      <c r="N80" s="578"/>
      <c r="O80" s="579" t="n">
        <f aca="false">I80*N80</f>
        <v>0</v>
      </c>
      <c r="P80" s="579" t="n">
        <f aca="false">(I80*N80*$S$5)</f>
        <v>0</v>
      </c>
      <c r="Q80" s="579" t="n">
        <f aca="false">O80-P80</f>
        <v>0</v>
      </c>
      <c r="R80" s="579" t="n">
        <f aca="false">L80*M80-J80+Q80</f>
        <v>0</v>
      </c>
      <c r="S80" s="576"/>
      <c r="T80" s="580" t="n">
        <f aca="false">R80-S80</f>
        <v>0</v>
      </c>
      <c r="U80" s="579" t="str">
        <f aca="false">IF(D80=D81,"",V80)</f>
        <v/>
      </c>
      <c r="V80" s="581" t="n">
        <f aca="false">IF(D80=D79,T80+V79,T80)</f>
        <v>0</v>
      </c>
    </row>
    <row r="81" s="582" customFormat="true" ht="12.75" hidden="true" customHeight="false" outlineLevel="0" collapsed="false">
      <c r="A81" s="570"/>
      <c r="B81" s="571"/>
      <c r="C81" s="572"/>
      <c r="D81" s="573"/>
      <c r="E81" s="570"/>
      <c r="F81" s="574"/>
      <c r="G81" s="570"/>
      <c r="H81" s="570"/>
      <c r="I81" s="575"/>
      <c r="J81" s="576"/>
      <c r="K81" s="577"/>
      <c r="L81" s="576"/>
      <c r="M81" s="577"/>
      <c r="N81" s="578"/>
      <c r="O81" s="579" t="n">
        <f aca="false">I81*N81</f>
        <v>0</v>
      </c>
      <c r="P81" s="579" t="n">
        <f aca="false">(I81*N81*$S$5)</f>
        <v>0</v>
      </c>
      <c r="Q81" s="579" t="n">
        <f aca="false">O81-P81</f>
        <v>0</v>
      </c>
      <c r="R81" s="579" t="n">
        <f aca="false">L81*M81-J81+Q81</f>
        <v>0</v>
      </c>
      <c r="S81" s="576"/>
      <c r="T81" s="580" t="n">
        <f aca="false">R81-S81</f>
        <v>0</v>
      </c>
      <c r="U81" s="579" t="str">
        <f aca="false">IF(D81=D82,"",V81)</f>
        <v/>
      </c>
      <c r="V81" s="581" t="n">
        <f aca="false">IF(D81=D80,T81+V80,T81)</f>
        <v>0</v>
      </c>
    </row>
    <row r="82" s="582" customFormat="true" ht="12.75" hidden="true" customHeight="false" outlineLevel="0" collapsed="false">
      <c r="A82" s="570"/>
      <c r="B82" s="571"/>
      <c r="C82" s="572"/>
      <c r="D82" s="573"/>
      <c r="E82" s="570"/>
      <c r="F82" s="574"/>
      <c r="G82" s="570"/>
      <c r="H82" s="570"/>
      <c r="I82" s="575"/>
      <c r="J82" s="576"/>
      <c r="K82" s="577"/>
      <c r="L82" s="576"/>
      <c r="M82" s="577"/>
      <c r="N82" s="578"/>
      <c r="O82" s="579" t="n">
        <f aca="false">I82*N82</f>
        <v>0</v>
      </c>
      <c r="P82" s="579" t="n">
        <f aca="false">(I82*N82*$S$5)</f>
        <v>0</v>
      </c>
      <c r="Q82" s="579" t="n">
        <f aca="false">O82-P82</f>
        <v>0</v>
      </c>
      <c r="R82" s="579" t="n">
        <f aca="false">L82*M82-J82+Q82</f>
        <v>0</v>
      </c>
      <c r="S82" s="576"/>
      <c r="T82" s="580" t="n">
        <f aca="false">R82-S82</f>
        <v>0</v>
      </c>
      <c r="U82" s="579" t="str">
        <f aca="false">IF(D82=D83,"",V82)</f>
        <v/>
      </c>
      <c r="V82" s="581" t="n">
        <f aca="false">IF(D82=D81,T82+V81,T82)</f>
        <v>0</v>
      </c>
    </row>
    <row r="83" s="582" customFormat="true" ht="12.75" hidden="true" customHeight="false" outlineLevel="0" collapsed="false">
      <c r="A83" s="570"/>
      <c r="B83" s="571"/>
      <c r="C83" s="572"/>
      <c r="D83" s="573"/>
      <c r="E83" s="570"/>
      <c r="F83" s="574"/>
      <c r="G83" s="570"/>
      <c r="H83" s="570"/>
      <c r="I83" s="575"/>
      <c r="J83" s="576"/>
      <c r="K83" s="577"/>
      <c r="L83" s="576"/>
      <c r="M83" s="577"/>
      <c r="N83" s="578"/>
      <c r="O83" s="579" t="n">
        <f aca="false">I83*N83</f>
        <v>0</v>
      </c>
      <c r="P83" s="579" t="n">
        <f aca="false">(I83*N83*$S$5)</f>
        <v>0</v>
      </c>
      <c r="Q83" s="579" t="n">
        <f aca="false">O83-P83</f>
        <v>0</v>
      </c>
      <c r="R83" s="579" t="n">
        <f aca="false">L83*M83-J83+Q83</f>
        <v>0</v>
      </c>
      <c r="S83" s="576"/>
      <c r="T83" s="580" t="n">
        <f aca="false">R83-S83</f>
        <v>0</v>
      </c>
      <c r="U83" s="579" t="str">
        <f aca="false">IF(D83=D84,"",V83)</f>
        <v/>
      </c>
      <c r="V83" s="581" t="n">
        <f aca="false">IF(D83=D82,T83+V82,T83)</f>
        <v>0</v>
      </c>
    </row>
    <row r="84" s="582" customFormat="true" ht="12.75" hidden="true" customHeight="false" outlineLevel="0" collapsed="false">
      <c r="A84" s="570"/>
      <c r="B84" s="571"/>
      <c r="C84" s="572"/>
      <c r="D84" s="573"/>
      <c r="E84" s="570"/>
      <c r="F84" s="574"/>
      <c r="G84" s="570"/>
      <c r="H84" s="570"/>
      <c r="I84" s="575"/>
      <c r="J84" s="576"/>
      <c r="K84" s="577"/>
      <c r="L84" s="576"/>
      <c r="M84" s="577"/>
      <c r="N84" s="578"/>
      <c r="O84" s="579" t="n">
        <f aca="false">I84*N84</f>
        <v>0</v>
      </c>
      <c r="P84" s="579" t="n">
        <f aca="false">(I84*N84*$S$5)</f>
        <v>0</v>
      </c>
      <c r="Q84" s="579" t="n">
        <f aca="false">O84-P84</f>
        <v>0</v>
      </c>
      <c r="R84" s="579" t="n">
        <f aca="false">L84*M84-J84+Q84</f>
        <v>0</v>
      </c>
      <c r="S84" s="576"/>
      <c r="T84" s="580" t="n">
        <f aca="false">R84-S84</f>
        <v>0</v>
      </c>
      <c r="U84" s="579" t="str">
        <f aca="false">IF(D84=D85,"",V84)</f>
        <v/>
      </c>
      <c r="V84" s="581" t="n">
        <f aca="false">IF(D84=D83,T84+V83,T84)</f>
        <v>0</v>
      </c>
    </row>
    <row r="85" s="582" customFormat="true" ht="12.75" hidden="true" customHeight="false" outlineLevel="0" collapsed="false">
      <c r="A85" s="570"/>
      <c r="B85" s="571"/>
      <c r="C85" s="572"/>
      <c r="D85" s="573"/>
      <c r="E85" s="570"/>
      <c r="F85" s="574"/>
      <c r="G85" s="570"/>
      <c r="H85" s="570"/>
      <c r="I85" s="575"/>
      <c r="J85" s="576"/>
      <c r="K85" s="577"/>
      <c r="L85" s="576"/>
      <c r="M85" s="577"/>
      <c r="N85" s="578"/>
      <c r="O85" s="579" t="n">
        <f aca="false">I85*N85</f>
        <v>0</v>
      </c>
      <c r="P85" s="579" t="n">
        <f aca="false">(I85*N85*$S$5)</f>
        <v>0</v>
      </c>
      <c r="Q85" s="579" t="n">
        <f aca="false">O85-P85</f>
        <v>0</v>
      </c>
      <c r="R85" s="579" t="n">
        <f aca="false">L85*M85-J85+Q85</f>
        <v>0</v>
      </c>
      <c r="S85" s="576"/>
      <c r="T85" s="580" t="n">
        <f aca="false">R85-S85</f>
        <v>0</v>
      </c>
      <c r="U85" s="579" t="str">
        <f aca="false">IF(D85=D86,"",V85)</f>
        <v/>
      </c>
      <c r="V85" s="581" t="n">
        <f aca="false">IF(D85=D84,T85+V84,T85)</f>
        <v>0</v>
      </c>
    </row>
    <row r="86" s="582" customFormat="true" ht="12.75" hidden="true" customHeight="false" outlineLevel="0" collapsed="false">
      <c r="A86" s="570"/>
      <c r="B86" s="571"/>
      <c r="C86" s="572"/>
      <c r="D86" s="573"/>
      <c r="E86" s="570"/>
      <c r="F86" s="574"/>
      <c r="G86" s="570"/>
      <c r="H86" s="570"/>
      <c r="I86" s="575"/>
      <c r="J86" s="576"/>
      <c r="K86" s="577"/>
      <c r="L86" s="576"/>
      <c r="M86" s="577"/>
      <c r="N86" s="578"/>
      <c r="O86" s="579" t="n">
        <f aca="false">I86*N86</f>
        <v>0</v>
      </c>
      <c r="P86" s="579" t="n">
        <f aca="false">(I86*N86*$S$5)</f>
        <v>0</v>
      </c>
      <c r="Q86" s="579" t="n">
        <f aca="false">O86-P86</f>
        <v>0</v>
      </c>
      <c r="R86" s="579" t="n">
        <f aca="false">L86*M86-J86+Q86</f>
        <v>0</v>
      </c>
      <c r="S86" s="576"/>
      <c r="T86" s="580" t="n">
        <f aca="false">R86-S86</f>
        <v>0</v>
      </c>
      <c r="U86" s="579" t="str">
        <f aca="false">IF(D86=D87,"",V86)</f>
        <v/>
      </c>
      <c r="V86" s="581" t="n">
        <f aca="false">IF(D86=D85,T86+V85,T86)</f>
        <v>0</v>
      </c>
    </row>
    <row r="87" s="582" customFormat="true" ht="12.75" hidden="true" customHeight="false" outlineLevel="0" collapsed="false">
      <c r="A87" s="570"/>
      <c r="B87" s="571"/>
      <c r="C87" s="572"/>
      <c r="D87" s="573"/>
      <c r="E87" s="570"/>
      <c r="F87" s="574"/>
      <c r="G87" s="570"/>
      <c r="H87" s="570"/>
      <c r="I87" s="575"/>
      <c r="J87" s="576"/>
      <c r="K87" s="577"/>
      <c r="L87" s="576"/>
      <c r="M87" s="577"/>
      <c r="N87" s="578"/>
      <c r="O87" s="579" t="n">
        <f aca="false">I87*N87</f>
        <v>0</v>
      </c>
      <c r="P87" s="579" t="n">
        <f aca="false">(I87*N87*$S$5)</f>
        <v>0</v>
      </c>
      <c r="Q87" s="579" t="n">
        <f aca="false">O87-P87</f>
        <v>0</v>
      </c>
      <c r="R87" s="579" t="n">
        <f aca="false">L87*M87-J87+Q87</f>
        <v>0</v>
      </c>
      <c r="S87" s="576"/>
      <c r="T87" s="580" t="n">
        <f aca="false">R87-S87</f>
        <v>0</v>
      </c>
      <c r="U87" s="579" t="str">
        <f aca="false">IF(D87=D88,"",V87)</f>
        <v/>
      </c>
      <c r="V87" s="581" t="n">
        <f aca="false">IF(D87=D86,T87+V86,T87)</f>
        <v>0</v>
      </c>
    </row>
    <row r="88" s="582" customFormat="true" ht="12.75" hidden="true" customHeight="false" outlineLevel="0" collapsed="false">
      <c r="A88" s="570"/>
      <c r="B88" s="571"/>
      <c r="C88" s="572"/>
      <c r="D88" s="573"/>
      <c r="E88" s="570"/>
      <c r="F88" s="574"/>
      <c r="G88" s="570"/>
      <c r="H88" s="570"/>
      <c r="I88" s="575"/>
      <c r="J88" s="576"/>
      <c r="K88" s="577"/>
      <c r="L88" s="576"/>
      <c r="M88" s="577"/>
      <c r="N88" s="578"/>
      <c r="O88" s="579" t="n">
        <f aca="false">I88*N88</f>
        <v>0</v>
      </c>
      <c r="P88" s="579" t="n">
        <f aca="false">(I88*N88*$S$5)</f>
        <v>0</v>
      </c>
      <c r="Q88" s="579" t="n">
        <f aca="false">O88-P88</f>
        <v>0</v>
      </c>
      <c r="R88" s="579" t="n">
        <f aca="false">L88*M88-J88+Q88</f>
        <v>0</v>
      </c>
      <c r="S88" s="576"/>
      <c r="T88" s="580" t="n">
        <f aca="false">R88-S88</f>
        <v>0</v>
      </c>
      <c r="U88" s="579" t="str">
        <f aca="false">IF(D88=D89,"",V88)</f>
        <v/>
      </c>
      <c r="V88" s="581" t="n">
        <f aca="false">IF(D88=D87,T88+V87,T88)</f>
        <v>0</v>
      </c>
    </row>
    <row r="89" s="582" customFormat="true" ht="12.75" hidden="true" customHeight="false" outlineLevel="0" collapsed="false">
      <c r="A89" s="570"/>
      <c r="B89" s="571"/>
      <c r="C89" s="572"/>
      <c r="D89" s="573"/>
      <c r="E89" s="570"/>
      <c r="F89" s="574"/>
      <c r="G89" s="570"/>
      <c r="H89" s="570"/>
      <c r="I89" s="575"/>
      <c r="J89" s="576"/>
      <c r="K89" s="577"/>
      <c r="L89" s="576"/>
      <c r="M89" s="577"/>
      <c r="N89" s="578"/>
      <c r="O89" s="579" t="n">
        <f aca="false">I89*N89</f>
        <v>0</v>
      </c>
      <c r="P89" s="579" t="n">
        <f aca="false">(I89*N89*$S$5)</f>
        <v>0</v>
      </c>
      <c r="Q89" s="579" t="n">
        <f aca="false">O89-P89</f>
        <v>0</v>
      </c>
      <c r="R89" s="579" t="n">
        <f aca="false">L89*M89-J89+Q89</f>
        <v>0</v>
      </c>
      <c r="S89" s="576"/>
      <c r="T89" s="580" t="n">
        <f aca="false">R89-S89</f>
        <v>0</v>
      </c>
      <c r="U89" s="579" t="str">
        <f aca="false">IF(D89=D90,"",V89)</f>
        <v/>
      </c>
      <c r="V89" s="581" t="n">
        <f aca="false">IF(D89=D88,T89+V88,T89)</f>
        <v>0</v>
      </c>
    </row>
    <row r="90" s="582" customFormat="true" ht="12.75" hidden="true" customHeight="false" outlineLevel="0" collapsed="false">
      <c r="A90" s="570"/>
      <c r="B90" s="571"/>
      <c r="C90" s="572"/>
      <c r="D90" s="573"/>
      <c r="E90" s="570"/>
      <c r="F90" s="574"/>
      <c r="G90" s="570"/>
      <c r="H90" s="570"/>
      <c r="I90" s="575"/>
      <c r="J90" s="576"/>
      <c r="K90" s="577"/>
      <c r="L90" s="576"/>
      <c r="M90" s="577"/>
      <c r="N90" s="578"/>
      <c r="O90" s="579" t="n">
        <f aca="false">I90*N90</f>
        <v>0</v>
      </c>
      <c r="P90" s="579" t="n">
        <f aca="false">(I90*N90*$S$5)</f>
        <v>0</v>
      </c>
      <c r="Q90" s="579" t="n">
        <f aca="false">O90-P90</f>
        <v>0</v>
      </c>
      <c r="R90" s="579" t="n">
        <f aca="false">L90*M90-J90+Q90</f>
        <v>0</v>
      </c>
      <c r="S90" s="576"/>
      <c r="T90" s="580" t="n">
        <f aca="false">R90-S90</f>
        <v>0</v>
      </c>
      <c r="U90" s="579" t="str">
        <f aca="false">IF(D90=D91,"",V90)</f>
        <v/>
      </c>
      <c r="V90" s="581" t="n">
        <f aca="false">IF(D90=D89,T90+V89,T90)</f>
        <v>0</v>
      </c>
    </row>
    <row r="91" s="582" customFormat="true" ht="12.75" hidden="true" customHeight="false" outlineLevel="0" collapsed="false">
      <c r="A91" s="570"/>
      <c r="B91" s="571"/>
      <c r="C91" s="572"/>
      <c r="D91" s="573"/>
      <c r="E91" s="570"/>
      <c r="F91" s="574"/>
      <c r="G91" s="570"/>
      <c r="H91" s="570"/>
      <c r="I91" s="575"/>
      <c r="J91" s="576"/>
      <c r="K91" s="577"/>
      <c r="L91" s="576"/>
      <c r="M91" s="577"/>
      <c r="N91" s="578"/>
      <c r="O91" s="579" t="n">
        <f aca="false">I91*N91</f>
        <v>0</v>
      </c>
      <c r="P91" s="579" t="n">
        <f aca="false">(I91*N91*$S$5)</f>
        <v>0</v>
      </c>
      <c r="Q91" s="579" t="n">
        <f aca="false">O91-P91</f>
        <v>0</v>
      </c>
      <c r="R91" s="579" t="n">
        <f aca="false">L91*M91-J91+Q91</f>
        <v>0</v>
      </c>
      <c r="S91" s="576"/>
      <c r="T91" s="580" t="n">
        <f aca="false">R91-S91</f>
        <v>0</v>
      </c>
      <c r="U91" s="579" t="str">
        <f aca="false">IF(D91=D92,"",V91)</f>
        <v/>
      </c>
      <c r="V91" s="581" t="n">
        <f aca="false">IF(D91=D90,T91+V90,T91)</f>
        <v>0</v>
      </c>
    </row>
    <row r="92" s="582" customFormat="true" ht="12.75" hidden="true" customHeight="false" outlineLevel="0" collapsed="false">
      <c r="A92" s="570"/>
      <c r="B92" s="571"/>
      <c r="C92" s="572"/>
      <c r="D92" s="573"/>
      <c r="E92" s="570"/>
      <c r="F92" s="574"/>
      <c r="G92" s="570"/>
      <c r="H92" s="570"/>
      <c r="I92" s="575"/>
      <c r="J92" s="576"/>
      <c r="K92" s="577"/>
      <c r="L92" s="576"/>
      <c r="M92" s="577"/>
      <c r="N92" s="578"/>
      <c r="O92" s="579" t="n">
        <f aca="false">I92*N92</f>
        <v>0</v>
      </c>
      <c r="P92" s="579" t="n">
        <f aca="false">(I92*N92*$S$5)</f>
        <v>0</v>
      </c>
      <c r="Q92" s="579" t="n">
        <f aca="false">O92-P92</f>
        <v>0</v>
      </c>
      <c r="R92" s="579" t="n">
        <f aca="false">L92*M92-J92+Q92</f>
        <v>0</v>
      </c>
      <c r="S92" s="576"/>
      <c r="T92" s="580" t="n">
        <f aca="false">R92-S92</f>
        <v>0</v>
      </c>
      <c r="U92" s="579" t="str">
        <f aca="false">IF(D92=D93,"",V92)</f>
        <v/>
      </c>
      <c r="V92" s="581" t="n">
        <f aca="false">IF(D92=D91,T92+V91,T92)</f>
        <v>0</v>
      </c>
    </row>
    <row r="93" s="582" customFormat="true" ht="12.75" hidden="true" customHeight="false" outlineLevel="0" collapsed="false">
      <c r="A93" s="570"/>
      <c r="B93" s="571"/>
      <c r="C93" s="572"/>
      <c r="D93" s="573"/>
      <c r="E93" s="570"/>
      <c r="F93" s="574"/>
      <c r="G93" s="570"/>
      <c r="H93" s="570"/>
      <c r="I93" s="575"/>
      <c r="J93" s="576"/>
      <c r="K93" s="577"/>
      <c r="L93" s="576"/>
      <c r="M93" s="577"/>
      <c r="N93" s="578"/>
      <c r="O93" s="579" t="n">
        <f aca="false">I93*N93</f>
        <v>0</v>
      </c>
      <c r="P93" s="579" t="n">
        <f aca="false">(I93*N93*$S$5)</f>
        <v>0</v>
      </c>
      <c r="Q93" s="579" t="n">
        <f aca="false">O93-P93</f>
        <v>0</v>
      </c>
      <c r="R93" s="579" t="n">
        <f aca="false">L93*M93-J93+Q93</f>
        <v>0</v>
      </c>
      <c r="S93" s="576"/>
      <c r="T93" s="580" t="n">
        <f aca="false">R93-S93</f>
        <v>0</v>
      </c>
      <c r="U93" s="579" t="str">
        <f aca="false">IF(D93=D94,"",V93)</f>
        <v/>
      </c>
      <c r="V93" s="581" t="n">
        <f aca="false">IF(D93=D92,T93+V92,T93)</f>
        <v>0</v>
      </c>
    </row>
    <row r="94" s="582" customFormat="true" ht="12.75" hidden="true" customHeight="false" outlineLevel="0" collapsed="false">
      <c r="A94" s="570"/>
      <c r="B94" s="571"/>
      <c r="C94" s="572"/>
      <c r="D94" s="573"/>
      <c r="E94" s="570"/>
      <c r="F94" s="574"/>
      <c r="G94" s="570"/>
      <c r="H94" s="570"/>
      <c r="I94" s="575"/>
      <c r="J94" s="576"/>
      <c r="K94" s="577"/>
      <c r="L94" s="576"/>
      <c r="M94" s="577"/>
      <c r="N94" s="578"/>
      <c r="O94" s="579" t="n">
        <f aca="false">I94*N94</f>
        <v>0</v>
      </c>
      <c r="P94" s="579" t="n">
        <f aca="false">(I94*N94*$S$5)</f>
        <v>0</v>
      </c>
      <c r="Q94" s="579" t="n">
        <f aca="false">O94-P94</f>
        <v>0</v>
      </c>
      <c r="R94" s="579" t="n">
        <f aca="false">L94*M94-J94+Q94</f>
        <v>0</v>
      </c>
      <c r="S94" s="576"/>
      <c r="T94" s="580" t="n">
        <f aca="false">R94-S94</f>
        <v>0</v>
      </c>
      <c r="U94" s="579" t="str">
        <f aca="false">IF(D94=D95,"",V94)</f>
        <v/>
      </c>
      <c r="V94" s="581" t="n">
        <f aca="false">IF(D94=D93,T94+V93,T94)</f>
        <v>0</v>
      </c>
    </row>
    <row r="95" s="582" customFormat="true" ht="12.75" hidden="true" customHeight="false" outlineLevel="0" collapsed="false">
      <c r="A95" s="570"/>
      <c r="B95" s="571"/>
      <c r="C95" s="572"/>
      <c r="D95" s="573"/>
      <c r="E95" s="570"/>
      <c r="F95" s="574"/>
      <c r="G95" s="570"/>
      <c r="H95" s="570"/>
      <c r="I95" s="575"/>
      <c r="J95" s="576"/>
      <c r="K95" s="577"/>
      <c r="L95" s="576"/>
      <c r="M95" s="577"/>
      <c r="N95" s="578"/>
      <c r="O95" s="579" t="n">
        <f aca="false">I95*N95</f>
        <v>0</v>
      </c>
      <c r="P95" s="579" t="n">
        <f aca="false">(I95*N95*$S$5)</f>
        <v>0</v>
      </c>
      <c r="Q95" s="579" t="n">
        <f aca="false">O95-P95</f>
        <v>0</v>
      </c>
      <c r="R95" s="579" t="n">
        <f aca="false">L95*M95-J95+Q95</f>
        <v>0</v>
      </c>
      <c r="S95" s="576"/>
      <c r="T95" s="580" t="n">
        <f aca="false">R95-S95</f>
        <v>0</v>
      </c>
      <c r="U95" s="579" t="str">
        <f aca="false">IF(D95=D96,"",V95)</f>
        <v/>
      </c>
      <c r="V95" s="581" t="n">
        <f aca="false">IF(D95=D94,T95+V94,T95)</f>
        <v>0</v>
      </c>
    </row>
    <row r="96" s="582" customFormat="true" ht="12.75" hidden="true" customHeight="false" outlineLevel="0" collapsed="false">
      <c r="A96" s="570"/>
      <c r="B96" s="571"/>
      <c r="C96" s="572"/>
      <c r="D96" s="573"/>
      <c r="E96" s="570"/>
      <c r="F96" s="574"/>
      <c r="G96" s="570"/>
      <c r="H96" s="570"/>
      <c r="I96" s="575"/>
      <c r="J96" s="576"/>
      <c r="K96" s="577"/>
      <c r="L96" s="576"/>
      <c r="M96" s="577"/>
      <c r="N96" s="578"/>
      <c r="O96" s="579" t="n">
        <f aca="false">I96*N96</f>
        <v>0</v>
      </c>
      <c r="P96" s="579" t="n">
        <f aca="false">(I96*N96*$S$5)</f>
        <v>0</v>
      </c>
      <c r="Q96" s="579" t="n">
        <f aca="false">O96-P96</f>
        <v>0</v>
      </c>
      <c r="R96" s="579" t="n">
        <f aca="false">L96*M96-J96+Q96</f>
        <v>0</v>
      </c>
      <c r="S96" s="576"/>
      <c r="T96" s="580" t="n">
        <f aca="false">R96-S96</f>
        <v>0</v>
      </c>
      <c r="U96" s="579" t="str">
        <f aca="false">IF(D96=D97,"",V96)</f>
        <v/>
      </c>
      <c r="V96" s="581" t="n">
        <f aca="false">IF(D96=D95,T96+V95,T96)</f>
        <v>0</v>
      </c>
    </row>
    <row r="97" s="582" customFormat="true" ht="12.75" hidden="true" customHeight="false" outlineLevel="0" collapsed="false">
      <c r="A97" s="570"/>
      <c r="B97" s="571"/>
      <c r="C97" s="572"/>
      <c r="D97" s="573"/>
      <c r="E97" s="570"/>
      <c r="F97" s="574"/>
      <c r="G97" s="570"/>
      <c r="H97" s="570"/>
      <c r="I97" s="575"/>
      <c r="J97" s="576"/>
      <c r="K97" s="577"/>
      <c r="L97" s="576"/>
      <c r="M97" s="577"/>
      <c r="N97" s="578"/>
      <c r="O97" s="579" t="n">
        <f aca="false">I97*N97</f>
        <v>0</v>
      </c>
      <c r="P97" s="579" t="n">
        <f aca="false">(I97*N97*$S$5)</f>
        <v>0</v>
      </c>
      <c r="Q97" s="579" t="n">
        <f aca="false">O97-P97</f>
        <v>0</v>
      </c>
      <c r="R97" s="579" t="n">
        <f aca="false">L97*M97-J97+Q97</f>
        <v>0</v>
      </c>
      <c r="S97" s="576"/>
      <c r="T97" s="580" t="n">
        <f aca="false">R97-S97</f>
        <v>0</v>
      </c>
      <c r="U97" s="579" t="str">
        <f aca="false">IF(D97=D98,"",V97)</f>
        <v/>
      </c>
      <c r="V97" s="581" t="n">
        <f aca="false">IF(D97=D96,T97+V96,T97)</f>
        <v>0</v>
      </c>
    </row>
    <row r="98" s="582" customFormat="true" ht="15" hidden="true" customHeight="true" outlineLevel="0" collapsed="false">
      <c r="A98" s="570"/>
      <c r="B98" s="571"/>
      <c r="C98" s="572"/>
      <c r="D98" s="573"/>
      <c r="E98" s="570"/>
      <c r="F98" s="574"/>
      <c r="G98" s="570"/>
      <c r="H98" s="570"/>
      <c r="I98" s="575"/>
      <c r="J98" s="576"/>
      <c r="K98" s="577"/>
      <c r="L98" s="576"/>
      <c r="M98" s="577"/>
      <c r="N98" s="578"/>
      <c r="O98" s="579" t="n">
        <f aca="false">I98*N98</f>
        <v>0</v>
      </c>
      <c r="P98" s="579" t="n">
        <f aca="false">(I98*N98*$S$5)</f>
        <v>0</v>
      </c>
      <c r="Q98" s="579" t="n">
        <f aca="false">O98-P98</f>
        <v>0</v>
      </c>
      <c r="R98" s="579" t="n">
        <f aca="false">L98*M98-J98+Q98</f>
        <v>0</v>
      </c>
      <c r="S98" s="576"/>
      <c r="T98" s="580" t="n">
        <f aca="false">R98-S98</f>
        <v>0</v>
      </c>
      <c r="U98" s="579" t="str">
        <f aca="false">IF(D98=D99,"",V98)</f>
        <v/>
      </c>
      <c r="V98" s="581" t="n">
        <f aca="false">IF(D98=D97,T98+V97,T98)</f>
        <v>0</v>
      </c>
    </row>
    <row r="99" s="582" customFormat="true" ht="12.75" hidden="true" customHeight="false" outlineLevel="0" collapsed="false">
      <c r="A99" s="570"/>
      <c r="B99" s="571"/>
      <c r="C99" s="572"/>
      <c r="D99" s="573"/>
      <c r="E99" s="570"/>
      <c r="F99" s="574"/>
      <c r="G99" s="570"/>
      <c r="H99" s="570"/>
      <c r="I99" s="575"/>
      <c r="J99" s="576"/>
      <c r="K99" s="577"/>
      <c r="L99" s="576"/>
      <c r="M99" s="577"/>
      <c r="N99" s="578"/>
      <c r="O99" s="579" t="n">
        <f aca="false">I99*N99</f>
        <v>0</v>
      </c>
      <c r="P99" s="579" t="n">
        <f aca="false">(I99*N99*$S$5)</f>
        <v>0</v>
      </c>
      <c r="Q99" s="579" t="n">
        <f aca="false">O99-P99</f>
        <v>0</v>
      </c>
      <c r="R99" s="579" t="n">
        <f aca="false">L99*M99-J99+Q99</f>
        <v>0</v>
      </c>
      <c r="S99" s="576"/>
      <c r="T99" s="580" t="n">
        <f aca="false">R99-S99</f>
        <v>0</v>
      </c>
      <c r="U99" s="579" t="str">
        <f aca="false">IF(D99=D100,"",V99)</f>
        <v/>
      </c>
      <c r="V99" s="581" t="n">
        <f aca="false">IF(D99=D98,T99+V98,T99)</f>
        <v>0</v>
      </c>
    </row>
    <row r="100" s="582" customFormat="true" ht="12.75" hidden="true" customHeight="false" outlineLevel="0" collapsed="false">
      <c r="A100" s="570"/>
      <c r="B100" s="571"/>
      <c r="C100" s="572"/>
      <c r="D100" s="573"/>
      <c r="E100" s="570"/>
      <c r="F100" s="574"/>
      <c r="G100" s="570"/>
      <c r="H100" s="570"/>
      <c r="I100" s="575"/>
      <c r="J100" s="576"/>
      <c r="K100" s="577"/>
      <c r="L100" s="576"/>
      <c r="M100" s="577"/>
      <c r="N100" s="578"/>
      <c r="O100" s="579" t="n">
        <f aca="false">I100*N100</f>
        <v>0</v>
      </c>
      <c r="P100" s="579" t="n">
        <f aca="false">(I100*N100*$S$5)</f>
        <v>0</v>
      </c>
      <c r="Q100" s="579" t="n">
        <f aca="false">O100-P100</f>
        <v>0</v>
      </c>
      <c r="R100" s="579" t="n">
        <f aca="false">L100*M100-J100+Q100</f>
        <v>0</v>
      </c>
      <c r="S100" s="576"/>
      <c r="T100" s="580" t="n">
        <f aca="false">R100-S100</f>
        <v>0</v>
      </c>
      <c r="U100" s="579" t="str">
        <f aca="false">IF(D100=D101,"",V100)</f>
        <v/>
      </c>
      <c r="V100" s="581" t="n">
        <f aca="false">IF(D100=D99,T100+V99,T100)</f>
        <v>0</v>
      </c>
    </row>
    <row r="101" s="582" customFormat="true" ht="12.75" hidden="true" customHeight="false" outlineLevel="0" collapsed="false">
      <c r="A101" s="570"/>
      <c r="B101" s="571"/>
      <c r="C101" s="572"/>
      <c r="D101" s="573"/>
      <c r="E101" s="570"/>
      <c r="F101" s="574"/>
      <c r="G101" s="570"/>
      <c r="H101" s="570"/>
      <c r="I101" s="575"/>
      <c r="J101" s="576"/>
      <c r="K101" s="577"/>
      <c r="L101" s="576"/>
      <c r="M101" s="577"/>
      <c r="N101" s="578"/>
      <c r="O101" s="579" t="n">
        <f aca="false">I101*N101</f>
        <v>0</v>
      </c>
      <c r="P101" s="579" t="n">
        <f aca="false">(I101*N101*$S$5)</f>
        <v>0</v>
      </c>
      <c r="Q101" s="579" t="n">
        <f aca="false">O101-P101</f>
        <v>0</v>
      </c>
      <c r="R101" s="579" t="n">
        <f aca="false">L101*M101-J101+Q101</f>
        <v>0</v>
      </c>
      <c r="S101" s="576"/>
      <c r="T101" s="580" t="n">
        <f aca="false">R101-S101</f>
        <v>0</v>
      </c>
      <c r="U101" s="579" t="str">
        <f aca="false">IF(D101=D102,"",V101)</f>
        <v/>
      </c>
      <c r="V101" s="581" t="n">
        <f aca="false">IF(D101=D100,T101+V100,T101)</f>
        <v>0</v>
      </c>
    </row>
    <row r="102" s="582" customFormat="true" ht="12.75" hidden="true" customHeight="false" outlineLevel="0" collapsed="false">
      <c r="A102" s="570"/>
      <c r="B102" s="571"/>
      <c r="C102" s="572"/>
      <c r="D102" s="573"/>
      <c r="E102" s="570"/>
      <c r="F102" s="574"/>
      <c r="G102" s="570"/>
      <c r="H102" s="570"/>
      <c r="I102" s="575"/>
      <c r="J102" s="576"/>
      <c r="K102" s="577"/>
      <c r="L102" s="576"/>
      <c r="M102" s="577"/>
      <c r="N102" s="578"/>
      <c r="O102" s="579" t="n">
        <f aca="false">I102*N102</f>
        <v>0</v>
      </c>
      <c r="P102" s="579" t="n">
        <f aca="false">(I102*N102*$S$5)</f>
        <v>0</v>
      </c>
      <c r="Q102" s="579" t="n">
        <f aca="false">O102-P102</f>
        <v>0</v>
      </c>
      <c r="R102" s="579" t="n">
        <f aca="false">L102*M102-J102+Q102</f>
        <v>0</v>
      </c>
      <c r="S102" s="576"/>
      <c r="T102" s="580" t="n">
        <f aca="false">R102-S102</f>
        <v>0</v>
      </c>
      <c r="U102" s="579" t="str">
        <f aca="false">IF(D102=D103,"",V102)</f>
        <v/>
      </c>
      <c r="V102" s="581" t="n">
        <f aca="false">IF(D102=D101,T102+V101,T102)</f>
        <v>0</v>
      </c>
    </row>
    <row r="103" s="582" customFormat="true" ht="12.75" hidden="true" customHeight="false" outlineLevel="0" collapsed="false">
      <c r="A103" s="570"/>
      <c r="B103" s="571"/>
      <c r="C103" s="572"/>
      <c r="D103" s="573"/>
      <c r="E103" s="570"/>
      <c r="F103" s="574"/>
      <c r="G103" s="570"/>
      <c r="H103" s="570"/>
      <c r="I103" s="575"/>
      <c r="J103" s="576"/>
      <c r="K103" s="577"/>
      <c r="L103" s="576"/>
      <c r="M103" s="577"/>
      <c r="N103" s="578"/>
      <c r="O103" s="579" t="n">
        <f aca="false">I103*N103</f>
        <v>0</v>
      </c>
      <c r="P103" s="579" t="n">
        <f aca="false">(I103*N103*$S$5)</f>
        <v>0</v>
      </c>
      <c r="Q103" s="579" t="n">
        <f aca="false">O103-P103</f>
        <v>0</v>
      </c>
      <c r="R103" s="579" t="n">
        <f aca="false">L103*M103-J103+Q103</f>
        <v>0</v>
      </c>
      <c r="S103" s="576"/>
      <c r="T103" s="580" t="n">
        <f aca="false">R103-S103</f>
        <v>0</v>
      </c>
      <c r="U103" s="579" t="str">
        <f aca="false">IF(D103=D104,"",V103)</f>
        <v/>
      </c>
      <c r="V103" s="581" t="n">
        <f aca="false">IF(D103=D102,T103+V102,T103)</f>
        <v>0</v>
      </c>
    </row>
    <row r="104" s="582" customFormat="true" ht="12.75" hidden="true" customHeight="false" outlineLevel="0" collapsed="false">
      <c r="A104" s="570"/>
      <c r="B104" s="571"/>
      <c r="C104" s="572"/>
      <c r="D104" s="573"/>
      <c r="E104" s="570"/>
      <c r="F104" s="574"/>
      <c r="G104" s="570"/>
      <c r="H104" s="570"/>
      <c r="I104" s="575"/>
      <c r="J104" s="576"/>
      <c r="K104" s="577"/>
      <c r="L104" s="576"/>
      <c r="M104" s="577"/>
      <c r="N104" s="578"/>
      <c r="O104" s="579" t="n">
        <f aca="false">I104*N104</f>
        <v>0</v>
      </c>
      <c r="P104" s="579" t="n">
        <f aca="false">(I104*N104*$S$5)</f>
        <v>0</v>
      </c>
      <c r="Q104" s="579" t="n">
        <f aca="false">O104-P104</f>
        <v>0</v>
      </c>
      <c r="R104" s="579" t="n">
        <f aca="false">L104*M104-J104+Q104</f>
        <v>0</v>
      </c>
      <c r="S104" s="576"/>
      <c r="T104" s="580" t="n">
        <f aca="false">R104-S104</f>
        <v>0</v>
      </c>
      <c r="U104" s="579" t="str">
        <f aca="false">IF(D104=D105,"",V104)</f>
        <v/>
      </c>
      <c r="V104" s="581" t="n">
        <f aca="false">IF(D104=D103,T104+V103,T104)</f>
        <v>0</v>
      </c>
    </row>
    <row r="105" s="582" customFormat="true" ht="12.75" hidden="true" customHeight="false" outlineLevel="0" collapsed="false">
      <c r="A105" s="570"/>
      <c r="B105" s="571"/>
      <c r="C105" s="572"/>
      <c r="D105" s="573"/>
      <c r="E105" s="570"/>
      <c r="F105" s="574"/>
      <c r="G105" s="570"/>
      <c r="H105" s="570"/>
      <c r="I105" s="575"/>
      <c r="J105" s="576"/>
      <c r="K105" s="577"/>
      <c r="L105" s="576"/>
      <c r="M105" s="577"/>
      <c r="N105" s="578"/>
      <c r="O105" s="579" t="n">
        <f aca="false">I105*N105</f>
        <v>0</v>
      </c>
      <c r="P105" s="579" t="n">
        <f aca="false">(I105*N105*$S$5)</f>
        <v>0</v>
      </c>
      <c r="Q105" s="579" t="n">
        <f aca="false">O105-P105</f>
        <v>0</v>
      </c>
      <c r="R105" s="579" t="n">
        <f aca="false">L105*M105-J105+Q105</f>
        <v>0</v>
      </c>
      <c r="S105" s="576"/>
      <c r="T105" s="580" t="n">
        <f aca="false">R105-S105</f>
        <v>0</v>
      </c>
      <c r="U105" s="579" t="str">
        <f aca="false">IF(D105=D106,"",V105)</f>
        <v/>
      </c>
      <c r="V105" s="581" t="n">
        <f aca="false">IF(D105=D104,T105+V104,T105)</f>
        <v>0</v>
      </c>
    </row>
    <row r="106" s="582" customFormat="true" ht="12.75" hidden="true" customHeight="false" outlineLevel="0" collapsed="false">
      <c r="A106" s="570"/>
      <c r="B106" s="571"/>
      <c r="C106" s="572"/>
      <c r="D106" s="573"/>
      <c r="E106" s="570"/>
      <c r="F106" s="574"/>
      <c r="G106" s="570"/>
      <c r="H106" s="570"/>
      <c r="I106" s="575"/>
      <c r="J106" s="576"/>
      <c r="K106" s="577"/>
      <c r="L106" s="576"/>
      <c r="M106" s="577"/>
      <c r="N106" s="578"/>
      <c r="O106" s="579" t="n">
        <f aca="false">I106*N106</f>
        <v>0</v>
      </c>
      <c r="P106" s="579" t="n">
        <f aca="false">(I106*N106*$S$5)</f>
        <v>0</v>
      </c>
      <c r="Q106" s="579" t="n">
        <f aca="false">O106-P106</f>
        <v>0</v>
      </c>
      <c r="R106" s="579" t="n">
        <f aca="false">L106*M106-J106+Q106</f>
        <v>0</v>
      </c>
      <c r="S106" s="576"/>
      <c r="T106" s="580" t="n">
        <f aca="false">R106-S106</f>
        <v>0</v>
      </c>
      <c r="U106" s="579" t="str">
        <f aca="false">IF(D106=D107,"",V106)</f>
        <v/>
      </c>
      <c r="V106" s="581" t="n">
        <f aca="false">IF(D106=D105,T106+V105,T106)</f>
        <v>0</v>
      </c>
    </row>
    <row r="107" s="582" customFormat="true" ht="12.75" hidden="true" customHeight="false" outlineLevel="0" collapsed="false">
      <c r="A107" s="570"/>
      <c r="B107" s="571"/>
      <c r="C107" s="572"/>
      <c r="D107" s="573"/>
      <c r="E107" s="570"/>
      <c r="F107" s="574"/>
      <c r="G107" s="570"/>
      <c r="H107" s="570"/>
      <c r="I107" s="575"/>
      <c r="J107" s="576"/>
      <c r="K107" s="577"/>
      <c r="L107" s="576"/>
      <c r="M107" s="577"/>
      <c r="N107" s="578"/>
      <c r="O107" s="579" t="n">
        <f aca="false">I107*N107</f>
        <v>0</v>
      </c>
      <c r="P107" s="579" t="n">
        <f aca="false">(I107*N107*$S$5)</f>
        <v>0</v>
      </c>
      <c r="Q107" s="579" t="n">
        <f aca="false">O107-P107</f>
        <v>0</v>
      </c>
      <c r="R107" s="579" t="n">
        <f aca="false">L107*M107-J107+Q107</f>
        <v>0</v>
      </c>
      <c r="S107" s="576"/>
      <c r="T107" s="580" t="n">
        <f aca="false">R107-S107</f>
        <v>0</v>
      </c>
      <c r="U107" s="579" t="str">
        <f aca="false">IF(D107=D108,"",V107)</f>
        <v/>
      </c>
      <c r="V107" s="581" t="n">
        <f aca="false">IF(D107=D106,T107+V106,T107)</f>
        <v>0</v>
      </c>
    </row>
    <row r="108" s="582" customFormat="true" ht="12.75" hidden="true" customHeight="false" outlineLevel="0" collapsed="false">
      <c r="A108" s="570"/>
      <c r="B108" s="571"/>
      <c r="C108" s="572"/>
      <c r="D108" s="573"/>
      <c r="E108" s="570"/>
      <c r="F108" s="574"/>
      <c r="G108" s="570"/>
      <c r="H108" s="570"/>
      <c r="I108" s="575"/>
      <c r="J108" s="576"/>
      <c r="K108" s="577"/>
      <c r="L108" s="576"/>
      <c r="M108" s="577"/>
      <c r="N108" s="578"/>
      <c r="O108" s="579" t="n">
        <f aca="false">I108*N108</f>
        <v>0</v>
      </c>
      <c r="P108" s="579" t="n">
        <f aca="false">(I108*N108*$S$5)</f>
        <v>0</v>
      </c>
      <c r="Q108" s="579" t="n">
        <f aca="false">O108-P108</f>
        <v>0</v>
      </c>
      <c r="R108" s="579" t="n">
        <f aca="false">L108*M108-J108+Q108</f>
        <v>0</v>
      </c>
      <c r="S108" s="576"/>
      <c r="T108" s="580" t="n">
        <f aca="false">R108-S108</f>
        <v>0</v>
      </c>
      <c r="U108" s="579" t="str">
        <f aca="false">IF(D108=D109,"",V108)</f>
        <v/>
      </c>
      <c r="V108" s="581" t="n">
        <f aca="false">IF(D108=D107,T108+V107,T108)</f>
        <v>0</v>
      </c>
    </row>
    <row r="109" s="582" customFormat="true" ht="12.75" hidden="true" customHeight="false" outlineLevel="0" collapsed="false">
      <c r="A109" s="570"/>
      <c r="B109" s="571"/>
      <c r="C109" s="572"/>
      <c r="D109" s="573"/>
      <c r="E109" s="570"/>
      <c r="F109" s="574"/>
      <c r="G109" s="570"/>
      <c r="H109" s="570"/>
      <c r="I109" s="575"/>
      <c r="J109" s="576"/>
      <c r="K109" s="577"/>
      <c r="L109" s="576"/>
      <c r="M109" s="577"/>
      <c r="N109" s="578"/>
      <c r="O109" s="579" t="n">
        <f aca="false">I109*N109</f>
        <v>0</v>
      </c>
      <c r="P109" s="579" t="n">
        <f aca="false">(I109*N109*$S$5)</f>
        <v>0</v>
      </c>
      <c r="Q109" s="579" t="n">
        <f aca="false">O109-P109</f>
        <v>0</v>
      </c>
      <c r="R109" s="579" t="n">
        <f aca="false">L109*M109-J109+Q109</f>
        <v>0</v>
      </c>
      <c r="S109" s="576"/>
      <c r="T109" s="580" t="n">
        <f aca="false">R109-S109</f>
        <v>0</v>
      </c>
      <c r="U109" s="579" t="str">
        <f aca="false">IF(D109=D110,"",V109)</f>
        <v/>
      </c>
      <c r="V109" s="581" t="n">
        <f aca="false">IF(D109=D108,T109+V108,T109)</f>
        <v>0</v>
      </c>
    </row>
    <row r="110" s="582" customFormat="true" ht="12.75" hidden="true" customHeight="false" outlineLevel="0" collapsed="false">
      <c r="A110" s="570"/>
      <c r="B110" s="571"/>
      <c r="C110" s="572"/>
      <c r="D110" s="573"/>
      <c r="E110" s="570"/>
      <c r="F110" s="574"/>
      <c r="G110" s="570"/>
      <c r="H110" s="570"/>
      <c r="I110" s="575"/>
      <c r="J110" s="576"/>
      <c r="K110" s="577"/>
      <c r="L110" s="576"/>
      <c r="M110" s="577"/>
      <c r="N110" s="578"/>
      <c r="O110" s="579" t="n">
        <f aca="false">I110*N110</f>
        <v>0</v>
      </c>
      <c r="P110" s="579" t="n">
        <f aca="false">(I110*N110*$S$5)</f>
        <v>0</v>
      </c>
      <c r="Q110" s="579" t="n">
        <f aca="false">O110-P110</f>
        <v>0</v>
      </c>
      <c r="R110" s="579" t="n">
        <f aca="false">L110*M110-J110+Q110</f>
        <v>0</v>
      </c>
      <c r="S110" s="576"/>
      <c r="T110" s="580" t="n">
        <f aca="false">R110-S110</f>
        <v>0</v>
      </c>
      <c r="U110" s="579" t="str">
        <f aca="false">IF(D110=D111,"",V110)</f>
        <v/>
      </c>
      <c r="V110" s="581" t="n">
        <f aca="false">IF(D110=D109,T110+V109,T110)</f>
        <v>0</v>
      </c>
    </row>
    <row r="111" s="582" customFormat="true" ht="12.75" hidden="true" customHeight="false" outlineLevel="0" collapsed="false">
      <c r="A111" s="570"/>
      <c r="B111" s="571"/>
      <c r="C111" s="572"/>
      <c r="D111" s="573"/>
      <c r="E111" s="570"/>
      <c r="F111" s="574"/>
      <c r="G111" s="570"/>
      <c r="H111" s="570"/>
      <c r="I111" s="575"/>
      <c r="J111" s="576"/>
      <c r="K111" s="577"/>
      <c r="L111" s="576"/>
      <c r="M111" s="577"/>
      <c r="N111" s="578"/>
      <c r="O111" s="579" t="n">
        <f aca="false">I111*N111</f>
        <v>0</v>
      </c>
      <c r="P111" s="579" t="n">
        <f aca="false">(I111*N111*$S$5)</f>
        <v>0</v>
      </c>
      <c r="Q111" s="579" t="n">
        <f aca="false">O111-P111</f>
        <v>0</v>
      </c>
      <c r="R111" s="579" t="n">
        <f aca="false">L111*M111-J111+Q111</f>
        <v>0</v>
      </c>
      <c r="S111" s="576"/>
      <c r="T111" s="580" t="n">
        <f aca="false">R111-S111</f>
        <v>0</v>
      </c>
      <c r="U111" s="579" t="str">
        <f aca="false">IF(D111=D112,"",V111)</f>
        <v/>
      </c>
      <c r="V111" s="581" t="n">
        <f aca="false">IF(D111=D110,T111+V110,T111)</f>
        <v>0</v>
      </c>
    </row>
    <row r="112" s="582" customFormat="true" ht="12.75" hidden="true" customHeight="false" outlineLevel="0" collapsed="false">
      <c r="A112" s="570"/>
      <c r="B112" s="571"/>
      <c r="C112" s="572"/>
      <c r="D112" s="573"/>
      <c r="E112" s="570"/>
      <c r="F112" s="574"/>
      <c r="G112" s="570"/>
      <c r="H112" s="570"/>
      <c r="I112" s="575"/>
      <c r="J112" s="576"/>
      <c r="K112" s="577"/>
      <c r="L112" s="576"/>
      <c r="M112" s="577"/>
      <c r="N112" s="578"/>
      <c r="O112" s="579" t="n">
        <f aca="false">I112*N112</f>
        <v>0</v>
      </c>
      <c r="P112" s="579" t="n">
        <f aca="false">(I112*N112*$S$5)</f>
        <v>0</v>
      </c>
      <c r="Q112" s="579" t="n">
        <f aca="false">O112-P112</f>
        <v>0</v>
      </c>
      <c r="R112" s="579" t="n">
        <f aca="false">L112*M112-J112+Q112</f>
        <v>0</v>
      </c>
      <c r="S112" s="576"/>
      <c r="T112" s="580" t="n">
        <f aca="false">R112-S112</f>
        <v>0</v>
      </c>
      <c r="U112" s="579" t="str">
        <f aca="false">IF(D112=D113,"",V112)</f>
        <v/>
      </c>
      <c r="V112" s="581" t="n">
        <f aca="false">IF(D112=D111,T112+V111,T112)</f>
        <v>0</v>
      </c>
    </row>
    <row r="113" s="582" customFormat="true" ht="12.75" hidden="true" customHeight="false" outlineLevel="0" collapsed="false">
      <c r="A113" s="570"/>
      <c r="B113" s="571"/>
      <c r="C113" s="572"/>
      <c r="D113" s="573"/>
      <c r="E113" s="570"/>
      <c r="F113" s="574"/>
      <c r="G113" s="570"/>
      <c r="H113" s="570"/>
      <c r="I113" s="575"/>
      <c r="J113" s="576"/>
      <c r="K113" s="577"/>
      <c r="L113" s="576"/>
      <c r="M113" s="577"/>
      <c r="N113" s="578"/>
      <c r="O113" s="579" t="n">
        <f aca="false">I113*N113</f>
        <v>0</v>
      </c>
      <c r="P113" s="579" t="n">
        <f aca="false">(I113*N113*$S$5)</f>
        <v>0</v>
      </c>
      <c r="Q113" s="579" t="n">
        <f aca="false">O113-P113</f>
        <v>0</v>
      </c>
      <c r="R113" s="579" t="n">
        <f aca="false">L113*M113-J113+Q113</f>
        <v>0</v>
      </c>
      <c r="S113" s="576"/>
      <c r="T113" s="580" t="n">
        <f aca="false">R113-S113</f>
        <v>0</v>
      </c>
      <c r="U113" s="579" t="str">
        <f aca="false">IF(D113=D114,"",V113)</f>
        <v/>
      </c>
      <c r="V113" s="581" t="n">
        <f aca="false">IF(D113=D112,T113+V112,T113)</f>
        <v>0</v>
      </c>
    </row>
    <row r="114" s="582" customFormat="true" ht="12.75" hidden="true" customHeight="false" outlineLevel="0" collapsed="false">
      <c r="A114" s="570"/>
      <c r="B114" s="571"/>
      <c r="C114" s="572"/>
      <c r="D114" s="573"/>
      <c r="E114" s="570"/>
      <c r="F114" s="574"/>
      <c r="G114" s="570"/>
      <c r="H114" s="570"/>
      <c r="I114" s="575"/>
      <c r="J114" s="576"/>
      <c r="K114" s="577"/>
      <c r="L114" s="576"/>
      <c r="M114" s="577"/>
      <c r="N114" s="578"/>
      <c r="O114" s="579" t="n">
        <f aca="false">I114*N114</f>
        <v>0</v>
      </c>
      <c r="P114" s="579" t="n">
        <f aca="false">(I114*N114*$S$5)</f>
        <v>0</v>
      </c>
      <c r="Q114" s="579" t="n">
        <f aca="false">O114-P114</f>
        <v>0</v>
      </c>
      <c r="R114" s="579" t="n">
        <f aca="false">L114*M114-J114+Q114</f>
        <v>0</v>
      </c>
      <c r="S114" s="576"/>
      <c r="T114" s="580" t="n">
        <f aca="false">R114-S114</f>
        <v>0</v>
      </c>
      <c r="U114" s="579" t="str">
        <f aca="false">IF(D114=D115,"",V114)</f>
        <v/>
      </c>
      <c r="V114" s="581" t="n">
        <f aca="false">IF(D114=D113,T114+V113,T114)</f>
        <v>0</v>
      </c>
    </row>
    <row r="115" s="582" customFormat="true" ht="12.75" hidden="true" customHeight="false" outlineLevel="0" collapsed="false">
      <c r="A115" s="570"/>
      <c r="B115" s="571"/>
      <c r="C115" s="572"/>
      <c r="D115" s="573"/>
      <c r="E115" s="570"/>
      <c r="F115" s="574"/>
      <c r="G115" s="570"/>
      <c r="H115" s="570"/>
      <c r="I115" s="575"/>
      <c r="J115" s="576"/>
      <c r="K115" s="577"/>
      <c r="L115" s="576"/>
      <c r="M115" s="577"/>
      <c r="N115" s="578"/>
      <c r="O115" s="579" t="n">
        <f aca="false">I115*N115</f>
        <v>0</v>
      </c>
      <c r="P115" s="579" t="n">
        <f aca="false">(I115*N115*$S$5)</f>
        <v>0</v>
      </c>
      <c r="Q115" s="579" t="n">
        <f aca="false">O115-P115</f>
        <v>0</v>
      </c>
      <c r="R115" s="579" t="n">
        <f aca="false">L115*M115-J115+Q115</f>
        <v>0</v>
      </c>
      <c r="S115" s="576"/>
      <c r="T115" s="580" t="n">
        <f aca="false">R115-S115</f>
        <v>0</v>
      </c>
      <c r="U115" s="579" t="str">
        <f aca="false">IF(D115=D116,"",V115)</f>
        <v/>
      </c>
      <c r="V115" s="581" t="n">
        <f aca="false">IF(D115=D114,T115+V114,T115)</f>
        <v>0</v>
      </c>
    </row>
    <row r="116" s="582" customFormat="true" ht="12.75" hidden="true" customHeight="false" outlineLevel="0" collapsed="false">
      <c r="A116" s="570"/>
      <c r="B116" s="571"/>
      <c r="C116" s="572"/>
      <c r="D116" s="573"/>
      <c r="E116" s="570"/>
      <c r="F116" s="574"/>
      <c r="G116" s="570"/>
      <c r="H116" s="570"/>
      <c r="I116" s="575"/>
      <c r="J116" s="576"/>
      <c r="K116" s="577"/>
      <c r="L116" s="576"/>
      <c r="M116" s="577"/>
      <c r="N116" s="578"/>
      <c r="O116" s="579" t="n">
        <f aca="false">I116*N116</f>
        <v>0</v>
      </c>
      <c r="P116" s="579" t="n">
        <f aca="false">(I116*N116*$S$5)</f>
        <v>0</v>
      </c>
      <c r="Q116" s="579" t="n">
        <f aca="false">O116-P116</f>
        <v>0</v>
      </c>
      <c r="R116" s="579" t="n">
        <f aca="false">L116*M116-J116+Q116</f>
        <v>0</v>
      </c>
      <c r="S116" s="576"/>
      <c r="T116" s="580" t="n">
        <f aca="false">R116-S116</f>
        <v>0</v>
      </c>
      <c r="U116" s="579" t="str">
        <f aca="false">IF(D116=D117,"",V116)</f>
        <v/>
      </c>
      <c r="V116" s="581" t="n">
        <f aca="false">IF(D116=D115,T116+V115,T116)</f>
        <v>0</v>
      </c>
    </row>
    <row r="117" s="582" customFormat="true" ht="12.75" hidden="true" customHeight="false" outlineLevel="0" collapsed="false">
      <c r="A117" s="570"/>
      <c r="B117" s="571"/>
      <c r="C117" s="572"/>
      <c r="D117" s="573"/>
      <c r="E117" s="570"/>
      <c r="F117" s="574"/>
      <c r="G117" s="570"/>
      <c r="H117" s="570"/>
      <c r="I117" s="575"/>
      <c r="J117" s="576"/>
      <c r="K117" s="577"/>
      <c r="L117" s="576"/>
      <c r="M117" s="577"/>
      <c r="N117" s="578"/>
      <c r="O117" s="579" t="n">
        <f aca="false">I117*N117</f>
        <v>0</v>
      </c>
      <c r="P117" s="579" t="n">
        <f aca="false">(I117*N117*$S$5)</f>
        <v>0</v>
      </c>
      <c r="Q117" s="579" t="n">
        <f aca="false">O117-P117</f>
        <v>0</v>
      </c>
      <c r="R117" s="579" t="n">
        <f aca="false">L117*M117-J117+Q117</f>
        <v>0</v>
      </c>
      <c r="S117" s="576"/>
      <c r="T117" s="580" t="n">
        <f aca="false">R117-S117</f>
        <v>0</v>
      </c>
      <c r="U117" s="579" t="str">
        <f aca="false">IF(D117=D118,"",V117)</f>
        <v/>
      </c>
      <c r="V117" s="581" t="n">
        <f aca="false">IF(D117=D116,T117+V116,T117)</f>
        <v>0</v>
      </c>
    </row>
    <row r="118" s="582" customFormat="true" ht="12.75" hidden="true" customHeight="false" outlineLevel="0" collapsed="false">
      <c r="A118" s="570"/>
      <c r="B118" s="571"/>
      <c r="C118" s="572"/>
      <c r="D118" s="573"/>
      <c r="E118" s="570"/>
      <c r="F118" s="574"/>
      <c r="G118" s="570"/>
      <c r="H118" s="570"/>
      <c r="I118" s="575"/>
      <c r="J118" s="576"/>
      <c r="K118" s="577"/>
      <c r="L118" s="576"/>
      <c r="M118" s="577"/>
      <c r="N118" s="578"/>
      <c r="O118" s="579" t="n">
        <f aca="false">I118*N118</f>
        <v>0</v>
      </c>
      <c r="P118" s="579" t="n">
        <f aca="false">(I118*N118*$S$5)</f>
        <v>0</v>
      </c>
      <c r="Q118" s="579" t="n">
        <f aca="false">O118-P118</f>
        <v>0</v>
      </c>
      <c r="R118" s="579" t="n">
        <f aca="false">L118*M118-J118+Q118</f>
        <v>0</v>
      </c>
      <c r="S118" s="576"/>
      <c r="T118" s="580" t="n">
        <f aca="false">R118-S118</f>
        <v>0</v>
      </c>
      <c r="U118" s="579" t="str">
        <f aca="false">IF(D118=D119,"",V118)</f>
        <v/>
      </c>
      <c r="V118" s="581" t="n">
        <f aca="false">IF(D118=D117,T118+V117,T118)</f>
        <v>0</v>
      </c>
    </row>
    <row r="119" s="582" customFormat="true" ht="12.75" hidden="true" customHeight="false" outlineLevel="0" collapsed="false">
      <c r="A119" s="570"/>
      <c r="B119" s="571"/>
      <c r="C119" s="572"/>
      <c r="D119" s="573"/>
      <c r="E119" s="570"/>
      <c r="F119" s="574"/>
      <c r="G119" s="570"/>
      <c r="H119" s="570"/>
      <c r="I119" s="575"/>
      <c r="J119" s="576"/>
      <c r="K119" s="577"/>
      <c r="L119" s="576"/>
      <c r="M119" s="577"/>
      <c r="N119" s="578"/>
      <c r="O119" s="579" t="n">
        <f aca="false">I119*N119</f>
        <v>0</v>
      </c>
      <c r="P119" s="579" t="n">
        <f aca="false">(I119*N119*$S$5)</f>
        <v>0</v>
      </c>
      <c r="Q119" s="579" t="n">
        <f aca="false">O119-P119</f>
        <v>0</v>
      </c>
      <c r="R119" s="579" t="n">
        <f aca="false">L119*M119-J119+Q119</f>
        <v>0</v>
      </c>
      <c r="S119" s="576"/>
      <c r="T119" s="580" t="n">
        <f aca="false">R119-S119</f>
        <v>0</v>
      </c>
      <c r="U119" s="579" t="str">
        <f aca="false">IF(D119=D120,"",V119)</f>
        <v/>
      </c>
      <c r="V119" s="581" t="n">
        <f aca="false">IF(D119=D118,T119+V118,T119)</f>
        <v>0</v>
      </c>
    </row>
    <row r="120" s="582" customFormat="true" ht="12.75" hidden="true" customHeight="false" outlineLevel="0" collapsed="false">
      <c r="A120" s="570"/>
      <c r="B120" s="571"/>
      <c r="C120" s="572"/>
      <c r="D120" s="573"/>
      <c r="E120" s="570"/>
      <c r="F120" s="574"/>
      <c r="G120" s="570"/>
      <c r="H120" s="570"/>
      <c r="I120" s="575"/>
      <c r="J120" s="576"/>
      <c r="K120" s="577"/>
      <c r="L120" s="576"/>
      <c r="M120" s="577"/>
      <c r="N120" s="578"/>
      <c r="O120" s="579" t="n">
        <f aca="false">I120*N120</f>
        <v>0</v>
      </c>
      <c r="P120" s="579" t="n">
        <f aca="false">(I120*N120*$S$5)</f>
        <v>0</v>
      </c>
      <c r="Q120" s="579" t="n">
        <f aca="false">O120-P120</f>
        <v>0</v>
      </c>
      <c r="R120" s="579" t="n">
        <f aca="false">L120*M120-J120+Q120</f>
        <v>0</v>
      </c>
      <c r="S120" s="576"/>
      <c r="T120" s="580" t="n">
        <f aca="false">R120-S120</f>
        <v>0</v>
      </c>
      <c r="U120" s="579" t="str">
        <f aca="false">IF(D120=D121,"",V120)</f>
        <v/>
      </c>
      <c r="V120" s="581" t="n">
        <f aca="false">IF(D120=D119,T120+V119,T120)</f>
        <v>0</v>
      </c>
    </row>
    <row r="121" s="582" customFormat="true" ht="12.75" hidden="true" customHeight="false" outlineLevel="0" collapsed="false">
      <c r="A121" s="570"/>
      <c r="B121" s="571"/>
      <c r="C121" s="572"/>
      <c r="D121" s="573"/>
      <c r="E121" s="570"/>
      <c r="F121" s="574"/>
      <c r="G121" s="570"/>
      <c r="H121" s="570"/>
      <c r="I121" s="575"/>
      <c r="J121" s="576"/>
      <c r="K121" s="577"/>
      <c r="L121" s="576"/>
      <c r="M121" s="577"/>
      <c r="N121" s="578"/>
      <c r="O121" s="579" t="n">
        <f aca="false">I121*N121</f>
        <v>0</v>
      </c>
      <c r="P121" s="579" t="n">
        <f aca="false">(I121*N121*$S$5)</f>
        <v>0</v>
      </c>
      <c r="Q121" s="579" t="n">
        <f aca="false">O121-P121</f>
        <v>0</v>
      </c>
      <c r="R121" s="579" t="n">
        <f aca="false">L121*M121-J121+Q121</f>
        <v>0</v>
      </c>
      <c r="S121" s="576"/>
      <c r="T121" s="580" t="n">
        <f aca="false">R121-S121</f>
        <v>0</v>
      </c>
      <c r="U121" s="579" t="str">
        <f aca="false">IF(D121=D122,"",V121)</f>
        <v/>
      </c>
      <c r="V121" s="581" t="n">
        <f aca="false">IF(D121=D120,T121+V120,T121)</f>
        <v>0</v>
      </c>
    </row>
    <row r="122" s="582" customFormat="true" ht="12.75" hidden="true" customHeight="false" outlineLevel="0" collapsed="false">
      <c r="A122" s="570"/>
      <c r="B122" s="571"/>
      <c r="C122" s="572"/>
      <c r="D122" s="573"/>
      <c r="E122" s="570"/>
      <c r="F122" s="574"/>
      <c r="G122" s="570"/>
      <c r="H122" s="570"/>
      <c r="I122" s="575"/>
      <c r="J122" s="576"/>
      <c r="K122" s="577"/>
      <c r="L122" s="576"/>
      <c r="M122" s="577"/>
      <c r="N122" s="578"/>
      <c r="O122" s="579" t="n">
        <f aca="false">I122*N122</f>
        <v>0</v>
      </c>
      <c r="P122" s="579" t="n">
        <f aca="false">(I122*N122*$S$5)</f>
        <v>0</v>
      </c>
      <c r="Q122" s="579" t="n">
        <f aca="false">O122-P122</f>
        <v>0</v>
      </c>
      <c r="R122" s="579" t="n">
        <f aca="false">L122*M122-J122+Q122</f>
        <v>0</v>
      </c>
      <c r="S122" s="576"/>
      <c r="T122" s="580" t="n">
        <f aca="false">R122-S122</f>
        <v>0</v>
      </c>
      <c r="U122" s="579" t="str">
        <f aca="false">IF(D122=D123,"",V122)</f>
        <v/>
      </c>
      <c r="V122" s="581" t="n">
        <f aca="false">IF(D122=D121,T122+V121,T122)</f>
        <v>0</v>
      </c>
    </row>
    <row r="123" s="582" customFormat="true" ht="12.75" hidden="true" customHeight="false" outlineLevel="0" collapsed="false">
      <c r="A123" s="570"/>
      <c r="B123" s="571"/>
      <c r="C123" s="572"/>
      <c r="D123" s="573"/>
      <c r="E123" s="570"/>
      <c r="F123" s="574"/>
      <c r="G123" s="570"/>
      <c r="H123" s="570"/>
      <c r="I123" s="575"/>
      <c r="J123" s="576"/>
      <c r="K123" s="577"/>
      <c r="L123" s="576"/>
      <c r="M123" s="577"/>
      <c r="N123" s="578"/>
      <c r="O123" s="579" t="n">
        <f aca="false">I123*N123</f>
        <v>0</v>
      </c>
      <c r="P123" s="579" t="n">
        <f aca="false">(I123*N123*$S$5)</f>
        <v>0</v>
      </c>
      <c r="Q123" s="579" t="n">
        <f aca="false">O123-P123</f>
        <v>0</v>
      </c>
      <c r="R123" s="579" t="n">
        <f aca="false">L123*M123-J123+Q123</f>
        <v>0</v>
      </c>
      <c r="S123" s="576"/>
      <c r="T123" s="580" t="n">
        <f aca="false">R123-S123</f>
        <v>0</v>
      </c>
      <c r="U123" s="579" t="str">
        <f aca="false">IF(D123=D124,"",V123)</f>
        <v/>
      </c>
      <c r="V123" s="581" t="n">
        <f aca="false">IF(D123=D122,T123+V122,T123)</f>
        <v>0</v>
      </c>
    </row>
    <row r="124" s="582" customFormat="true" ht="12.75" hidden="true" customHeight="false" outlineLevel="0" collapsed="false">
      <c r="A124" s="570"/>
      <c r="B124" s="571"/>
      <c r="C124" s="572"/>
      <c r="D124" s="573"/>
      <c r="E124" s="570"/>
      <c r="F124" s="574"/>
      <c r="G124" s="570"/>
      <c r="H124" s="570"/>
      <c r="I124" s="575"/>
      <c r="J124" s="576"/>
      <c r="K124" s="577"/>
      <c r="L124" s="576"/>
      <c r="M124" s="577"/>
      <c r="N124" s="578"/>
      <c r="O124" s="579" t="n">
        <f aca="false">I124*N124</f>
        <v>0</v>
      </c>
      <c r="P124" s="579" t="n">
        <f aca="false">(I124*N124*$S$5)</f>
        <v>0</v>
      </c>
      <c r="Q124" s="579" t="n">
        <f aca="false">O124-P124</f>
        <v>0</v>
      </c>
      <c r="R124" s="579" t="n">
        <f aca="false">L124*M124-J124+Q124</f>
        <v>0</v>
      </c>
      <c r="S124" s="576"/>
      <c r="T124" s="580" t="n">
        <f aca="false">R124-S124</f>
        <v>0</v>
      </c>
      <c r="U124" s="579" t="str">
        <f aca="false">IF(D124=D125,"",V124)</f>
        <v/>
      </c>
      <c r="V124" s="581" t="n">
        <f aca="false">IF(D124=D123,T124+V123,T124)</f>
        <v>0</v>
      </c>
    </row>
    <row r="125" s="582" customFormat="true" ht="12.75" hidden="true" customHeight="false" outlineLevel="0" collapsed="false">
      <c r="A125" s="570"/>
      <c r="B125" s="571"/>
      <c r="C125" s="572"/>
      <c r="D125" s="573"/>
      <c r="E125" s="570"/>
      <c r="F125" s="574"/>
      <c r="G125" s="570"/>
      <c r="H125" s="570"/>
      <c r="I125" s="575"/>
      <c r="J125" s="576"/>
      <c r="K125" s="577"/>
      <c r="L125" s="576"/>
      <c r="M125" s="577"/>
      <c r="N125" s="578"/>
      <c r="O125" s="579" t="n">
        <f aca="false">I125*N125</f>
        <v>0</v>
      </c>
      <c r="P125" s="579" t="n">
        <f aca="false">(I125*N125*$S$5)</f>
        <v>0</v>
      </c>
      <c r="Q125" s="579" t="n">
        <f aca="false">O125-P125</f>
        <v>0</v>
      </c>
      <c r="R125" s="579" t="n">
        <f aca="false">L125*M125-J125+Q125</f>
        <v>0</v>
      </c>
      <c r="S125" s="576"/>
      <c r="T125" s="580" t="n">
        <f aca="false">R125-S125</f>
        <v>0</v>
      </c>
      <c r="U125" s="579" t="str">
        <f aca="false">IF(D125=D126,"",V125)</f>
        <v/>
      </c>
      <c r="V125" s="581" t="n">
        <f aca="false">IF(D125=D124,T125+V124,T125)</f>
        <v>0</v>
      </c>
    </row>
    <row r="126" s="582" customFormat="true" ht="12.75" hidden="true" customHeight="false" outlineLevel="0" collapsed="false">
      <c r="A126" s="570"/>
      <c r="B126" s="571"/>
      <c r="C126" s="572"/>
      <c r="D126" s="573"/>
      <c r="E126" s="570"/>
      <c r="F126" s="574"/>
      <c r="G126" s="570"/>
      <c r="H126" s="570"/>
      <c r="I126" s="575"/>
      <c r="J126" s="576"/>
      <c r="K126" s="577"/>
      <c r="L126" s="576"/>
      <c r="M126" s="577"/>
      <c r="N126" s="578"/>
      <c r="O126" s="579" t="n">
        <f aca="false">I126*N126</f>
        <v>0</v>
      </c>
      <c r="P126" s="579" t="n">
        <f aca="false">(I126*N126*$S$5)</f>
        <v>0</v>
      </c>
      <c r="Q126" s="579" t="n">
        <f aca="false">O126-P126</f>
        <v>0</v>
      </c>
      <c r="R126" s="579" t="n">
        <f aca="false">L126*M126-J126+Q126</f>
        <v>0</v>
      </c>
      <c r="S126" s="576"/>
      <c r="T126" s="580" t="n">
        <f aca="false">R126-S126</f>
        <v>0</v>
      </c>
      <c r="U126" s="579" t="str">
        <f aca="false">IF(D126=D127,"",V126)</f>
        <v/>
      </c>
      <c r="V126" s="581" t="n">
        <f aca="false">IF(D126=D125,T126+V125,T126)</f>
        <v>0</v>
      </c>
    </row>
    <row r="127" s="582" customFormat="true" ht="12.75" hidden="true" customHeight="false" outlineLevel="0" collapsed="false">
      <c r="A127" s="570"/>
      <c r="B127" s="571"/>
      <c r="C127" s="572"/>
      <c r="D127" s="573"/>
      <c r="E127" s="570"/>
      <c r="F127" s="574"/>
      <c r="G127" s="570"/>
      <c r="H127" s="570"/>
      <c r="I127" s="575"/>
      <c r="J127" s="576"/>
      <c r="K127" s="577"/>
      <c r="L127" s="576"/>
      <c r="M127" s="577"/>
      <c r="N127" s="578"/>
      <c r="O127" s="579" t="n">
        <f aca="false">I127*N127</f>
        <v>0</v>
      </c>
      <c r="P127" s="579" t="n">
        <f aca="false">(I127*N127*$S$5)</f>
        <v>0</v>
      </c>
      <c r="Q127" s="579" t="n">
        <f aca="false">O127-P127</f>
        <v>0</v>
      </c>
      <c r="R127" s="579" t="n">
        <f aca="false">L127*M127-J127+Q127</f>
        <v>0</v>
      </c>
      <c r="S127" s="576"/>
      <c r="T127" s="580" t="n">
        <f aca="false">R127-S127</f>
        <v>0</v>
      </c>
      <c r="U127" s="579" t="str">
        <f aca="false">IF(D127=D128,"",V127)</f>
        <v/>
      </c>
      <c r="V127" s="581" t="n">
        <f aca="false">IF(D127=D126,T127+V126,T127)</f>
        <v>0</v>
      </c>
    </row>
    <row r="128" s="582" customFormat="true" ht="12.75" hidden="true" customHeight="false" outlineLevel="0" collapsed="false">
      <c r="A128" s="570"/>
      <c r="B128" s="571"/>
      <c r="C128" s="572"/>
      <c r="D128" s="573"/>
      <c r="E128" s="570"/>
      <c r="F128" s="574"/>
      <c r="G128" s="570"/>
      <c r="H128" s="570"/>
      <c r="I128" s="575"/>
      <c r="J128" s="576"/>
      <c r="K128" s="577"/>
      <c r="L128" s="576"/>
      <c r="M128" s="577"/>
      <c r="N128" s="578"/>
      <c r="O128" s="579" t="n">
        <f aca="false">I128*N128</f>
        <v>0</v>
      </c>
      <c r="P128" s="579" t="n">
        <f aca="false">(I128*N128*$S$5)</f>
        <v>0</v>
      </c>
      <c r="Q128" s="579" t="n">
        <f aca="false">O128-P128</f>
        <v>0</v>
      </c>
      <c r="R128" s="579" t="n">
        <f aca="false">L128*M128-J128+Q128</f>
        <v>0</v>
      </c>
      <c r="S128" s="576"/>
      <c r="T128" s="580" t="n">
        <f aca="false">R128-S128</f>
        <v>0</v>
      </c>
      <c r="U128" s="579" t="str">
        <f aca="false">IF(D128=D129,"",V128)</f>
        <v/>
      </c>
      <c r="V128" s="581" t="n">
        <f aca="false">IF(D128=D127,T128+V127,T128)</f>
        <v>0</v>
      </c>
    </row>
    <row r="129" s="582" customFormat="true" ht="12.75" hidden="true" customHeight="false" outlineLevel="0" collapsed="false">
      <c r="A129" s="570"/>
      <c r="B129" s="571"/>
      <c r="C129" s="572"/>
      <c r="D129" s="573"/>
      <c r="E129" s="570"/>
      <c r="F129" s="574"/>
      <c r="G129" s="570"/>
      <c r="H129" s="570"/>
      <c r="I129" s="575"/>
      <c r="J129" s="576"/>
      <c r="K129" s="577"/>
      <c r="L129" s="576"/>
      <c r="M129" s="577"/>
      <c r="N129" s="578"/>
      <c r="O129" s="579" t="n">
        <f aca="false">I129*N129</f>
        <v>0</v>
      </c>
      <c r="P129" s="579" t="n">
        <f aca="false">(I129*N129*$S$5)</f>
        <v>0</v>
      </c>
      <c r="Q129" s="579" t="n">
        <f aca="false">O129-P129</f>
        <v>0</v>
      </c>
      <c r="R129" s="579" t="n">
        <f aca="false">L129*M129-J129+Q129</f>
        <v>0</v>
      </c>
      <c r="S129" s="576"/>
      <c r="T129" s="580" t="n">
        <f aca="false">R129-S129</f>
        <v>0</v>
      </c>
      <c r="U129" s="579" t="str">
        <f aca="false">IF(D129=D130,"",V129)</f>
        <v/>
      </c>
      <c r="V129" s="581" t="n">
        <f aca="false">IF(D129=D128,T129+V128,T129)</f>
        <v>0</v>
      </c>
    </row>
    <row r="130" s="582" customFormat="true" ht="12.75" hidden="true" customHeight="false" outlineLevel="0" collapsed="false">
      <c r="A130" s="570"/>
      <c r="B130" s="571"/>
      <c r="C130" s="572"/>
      <c r="D130" s="573"/>
      <c r="E130" s="570"/>
      <c r="F130" s="574"/>
      <c r="G130" s="570"/>
      <c r="H130" s="570"/>
      <c r="I130" s="575"/>
      <c r="J130" s="576"/>
      <c r="K130" s="577"/>
      <c r="L130" s="576"/>
      <c r="M130" s="577"/>
      <c r="N130" s="578"/>
      <c r="O130" s="579" t="n">
        <f aca="false">I130*N130</f>
        <v>0</v>
      </c>
      <c r="P130" s="579" t="n">
        <f aca="false">(I130*N130*$S$5)</f>
        <v>0</v>
      </c>
      <c r="Q130" s="579" t="n">
        <f aca="false">O130-P130</f>
        <v>0</v>
      </c>
      <c r="R130" s="579" t="n">
        <f aca="false">L130*M130-J130+Q130</f>
        <v>0</v>
      </c>
      <c r="S130" s="576"/>
      <c r="T130" s="580" t="n">
        <f aca="false">R130-S130</f>
        <v>0</v>
      </c>
      <c r="U130" s="579" t="str">
        <f aca="false">IF(D130=D131,"",V130)</f>
        <v/>
      </c>
      <c r="V130" s="581" t="n">
        <f aca="false">IF(D130=D129,T130+V129,T130)</f>
        <v>0</v>
      </c>
    </row>
    <row r="131" s="582" customFormat="true" ht="12.75" hidden="true" customHeight="false" outlineLevel="0" collapsed="false">
      <c r="A131" s="570"/>
      <c r="B131" s="571"/>
      <c r="C131" s="572"/>
      <c r="D131" s="573"/>
      <c r="E131" s="570"/>
      <c r="F131" s="574"/>
      <c r="G131" s="570"/>
      <c r="H131" s="570"/>
      <c r="I131" s="575"/>
      <c r="J131" s="576"/>
      <c r="K131" s="577"/>
      <c r="L131" s="576"/>
      <c r="M131" s="577"/>
      <c r="N131" s="578"/>
      <c r="O131" s="579" t="n">
        <f aca="false">I131*N131</f>
        <v>0</v>
      </c>
      <c r="P131" s="579" t="n">
        <f aca="false">(I131*N131*$S$5)</f>
        <v>0</v>
      </c>
      <c r="Q131" s="579" t="n">
        <f aca="false">O131-P131</f>
        <v>0</v>
      </c>
      <c r="R131" s="579" t="n">
        <f aca="false">L131*M131-J131+Q131</f>
        <v>0</v>
      </c>
      <c r="S131" s="576"/>
      <c r="T131" s="580" t="n">
        <f aca="false">R131-S131</f>
        <v>0</v>
      </c>
      <c r="U131" s="579" t="str">
        <f aca="false">IF(D131=D132,"",V131)</f>
        <v/>
      </c>
      <c r="V131" s="581" t="n">
        <f aca="false">IF(D131=D130,T131+V130,T131)</f>
        <v>0</v>
      </c>
    </row>
    <row r="132" s="582" customFormat="true" ht="12.75" hidden="true" customHeight="false" outlineLevel="0" collapsed="false">
      <c r="A132" s="570"/>
      <c r="B132" s="571"/>
      <c r="C132" s="572"/>
      <c r="D132" s="573"/>
      <c r="E132" s="570"/>
      <c r="F132" s="574"/>
      <c r="G132" s="570"/>
      <c r="H132" s="570"/>
      <c r="I132" s="575"/>
      <c r="J132" s="576"/>
      <c r="K132" s="577"/>
      <c r="L132" s="576"/>
      <c r="M132" s="577"/>
      <c r="N132" s="578"/>
      <c r="O132" s="579" t="n">
        <f aca="false">I132*N132</f>
        <v>0</v>
      </c>
      <c r="P132" s="579" t="n">
        <f aca="false">(I132*N132*$S$5)</f>
        <v>0</v>
      </c>
      <c r="Q132" s="579" t="n">
        <f aca="false">O132-P132</f>
        <v>0</v>
      </c>
      <c r="R132" s="579" t="n">
        <f aca="false">L132*M132-J132+Q132</f>
        <v>0</v>
      </c>
      <c r="S132" s="576"/>
      <c r="T132" s="580" t="n">
        <f aca="false">R132-S132</f>
        <v>0</v>
      </c>
      <c r="U132" s="579" t="str">
        <f aca="false">IF(D132=D133,"",V132)</f>
        <v/>
      </c>
      <c r="V132" s="581" t="n">
        <f aca="false">IF(D132=D131,T132+V131,T132)</f>
        <v>0</v>
      </c>
    </row>
    <row r="133" s="582" customFormat="true" ht="12.75" hidden="true" customHeight="false" outlineLevel="0" collapsed="false">
      <c r="A133" s="570"/>
      <c r="B133" s="571"/>
      <c r="C133" s="572"/>
      <c r="D133" s="573"/>
      <c r="E133" s="570"/>
      <c r="F133" s="574"/>
      <c r="G133" s="570"/>
      <c r="H133" s="570"/>
      <c r="I133" s="575"/>
      <c r="J133" s="576"/>
      <c r="K133" s="577"/>
      <c r="L133" s="576"/>
      <c r="M133" s="577"/>
      <c r="N133" s="578"/>
      <c r="O133" s="579" t="n">
        <f aca="false">I133*N133</f>
        <v>0</v>
      </c>
      <c r="P133" s="579" t="n">
        <f aca="false">(I133*N133*$S$5)</f>
        <v>0</v>
      </c>
      <c r="Q133" s="579" t="n">
        <f aca="false">O133-P133</f>
        <v>0</v>
      </c>
      <c r="R133" s="579" t="n">
        <f aca="false">L133*M133-J133+Q133</f>
        <v>0</v>
      </c>
      <c r="S133" s="576"/>
      <c r="T133" s="580" t="n">
        <f aca="false">R133-S133</f>
        <v>0</v>
      </c>
      <c r="U133" s="579" t="str">
        <f aca="false">IF(D133=D134,"",V133)</f>
        <v/>
      </c>
      <c r="V133" s="581" t="n">
        <f aca="false">IF(D133=D132,T133+V132,T133)</f>
        <v>0</v>
      </c>
    </row>
    <row r="134" s="582" customFormat="true" ht="12.75" hidden="true" customHeight="false" outlineLevel="0" collapsed="false">
      <c r="A134" s="570"/>
      <c r="B134" s="571"/>
      <c r="C134" s="572"/>
      <c r="D134" s="573"/>
      <c r="E134" s="570"/>
      <c r="F134" s="574"/>
      <c r="G134" s="570"/>
      <c r="H134" s="570"/>
      <c r="I134" s="575"/>
      <c r="J134" s="576"/>
      <c r="K134" s="577"/>
      <c r="L134" s="576"/>
      <c r="M134" s="577"/>
      <c r="N134" s="578"/>
      <c r="O134" s="579" t="n">
        <f aca="false">I134*N134</f>
        <v>0</v>
      </c>
      <c r="P134" s="579" t="n">
        <f aca="false">(I134*N134*$S$5)</f>
        <v>0</v>
      </c>
      <c r="Q134" s="579" t="n">
        <f aca="false">O134-P134</f>
        <v>0</v>
      </c>
      <c r="R134" s="579" t="n">
        <f aca="false">L134*M134-J134+Q134</f>
        <v>0</v>
      </c>
      <c r="S134" s="576"/>
      <c r="T134" s="580" t="n">
        <f aca="false">R134-S134</f>
        <v>0</v>
      </c>
      <c r="U134" s="579" t="str">
        <f aca="false">IF(D134=D135,"",V134)</f>
        <v/>
      </c>
      <c r="V134" s="581" t="n">
        <f aca="false">IF(D134=D133,T134+V133,T134)</f>
        <v>0</v>
      </c>
    </row>
    <row r="135" s="582" customFormat="true" ht="12.75" hidden="true" customHeight="false" outlineLevel="0" collapsed="false">
      <c r="A135" s="570"/>
      <c r="B135" s="571"/>
      <c r="C135" s="572"/>
      <c r="D135" s="573"/>
      <c r="E135" s="570"/>
      <c r="F135" s="574"/>
      <c r="G135" s="570"/>
      <c r="H135" s="570"/>
      <c r="I135" s="575"/>
      <c r="J135" s="576"/>
      <c r="K135" s="577"/>
      <c r="L135" s="576"/>
      <c r="M135" s="577"/>
      <c r="N135" s="578"/>
      <c r="O135" s="579" t="n">
        <f aca="false">I135*N135</f>
        <v>0</v>
      </c>
      <c r="P135" s="579" t="n">
        <f aca="false">(I135*N135*$S$5)</f>
        <v>0</v>
      </c>
      <c r="Q135" s="579" t="n">
        <f aca="false">O135-P135</f>
        <v>0</v>
      </c>
      <c r="R135" s="579" t="n">
        <f aca="false">L135*M135-J135+Q135</f>
        <v>0</v>
      </c>
      <c r="S135" s="576"/>
      <c r="T135" s="580" t="n">
        <f aca="false">R135-S135</f>
        <v>0</v>
      </c>
      <c r="U135" s="579" t="str">
        <f aca="false">IF(D135=D136,"",V135)</f>
        <v/>
      </c>
      <c r="V135" s="581" t="n">
        <f aca="false">IF(D135=D134,T135+V134,T135)</f>
        <v>0</v>
      </c>
    </row>
    <row r="136" s="582" customFormat="true" ht="12.75" hidden="true" customHeight="false" outlineLevel="0" collapsed="false">
      <c r="A136" s="570"/>
      <c r="B136" s="571"/>
      <c r="C136" s="572"/>
      <c r="D136" s="573"/>
      <c r="E136" s="570"/>
      <c r="F136" s="574"/>
      <c r="G136" s="570"/>
      <c r="H136" s="570"/>
      <c r="I136" s="575"/>
      <c r="J136" s="576"/>
      <c r="K136" s="577"/>
      <c r="L136" s="576"/>
      <c r="M136" s="577"/>
      <c r="N136" s="578"/>
      <c r="O136" s="579" t="n">
        <f aca="false">I136*N136</f>
        <v>0</v>
      </c>
      <c r="P136" s="579" t="n">
        <f aca="false">(I136*N136*$S$5)</f>
        <v>0</v>
      </c>
      <c r="Q136" s="579" t="n">
        <f aca="false">O136-P136</f>
        <v>0</v>
      </c>
      <c r="R136" s="579" t="n">
        <f aca="false">L136*M136-J136+Q136</f>
        <v>0</v>
      </c>
      <c r="S136" s="576"/>
      <c r="T136" s="580" t="n">
        <f aca="false">R136-S136</f>
        <v>0</v>
      </c>
      <c r="U136" s="579" t="str">
        <f aca="false">IF(D136=D137,"",V136)</f>
        <v/>
      </c>
      <c r="V136" s="581" t="n">
        <f aca="false">IF(D136=D135,T136+V135,T136)</f>
        <v>0</v>
      </c>
    </row>
    <row r="137" s="582" customFormat="true" ht="12.75" hidden="true" customHeight="false" outlineLevel="0" collapsed="false">
      <c r="A137" s="570"/>
      <c r="B137" s="571"/>
      <c r="C137" s="572"/>
      <c r="D137" s="573"/>
      <c r="E137" s="570"/>
      <c r="F137" s="574"/>
      <c r="G137" s="570"/>
      <c r="H137" s="570"/>
      <c r="I137" s="575"/>
      <c r="J137" s="576"/>
      <c r="K137" s="577"/>
      <c r="L137" s="576"/>
      <c r="M137" s="577"/>
      <c r="N137" s="578"/>
      <c r="O137" s="579" t="n">
        <f aca="false">I137*N137</f>
        <v>0</v>
      </c>
      <c r="P137" s="579" t="n">
        <f aca="false">(I137*N137*$S$5)</f>
        <v>0</v>
      </c>
      <c r="Q137" s="579" t="n">
        <f aca="false">O137-P137</f>
        <v>0</v>
      </c>
      <c r="R137" s="579" t="n">
        <f aca="false">L137*M137-J137+Q137</f>
        <v>0</v>
      </c>
      <c r="S137" s="576"/>
      <c r="T137" s="580" t="n">
        <f aca="false">R137-S137</f>
        <v>0</v>
      </c>
      <c r="U137" s="579" t="str">
        <f aca="false">IF(D137=D138,"",V137)</f>
        <v/>
      </c>
      <c r="V137" s="581" t="n">
        <f aca="false">IF(D137=D136,T137+V136,T137)</f>
        <v>0</v>
      </c>
    </row>
    <row r="138" s="582" customFormat="true" ht="12.75" hidden="true" customHeight="false" outlineLevel="0" collapsed="false">
      <c r="A138" s="570"/>
      <c r="B138" s="571"/>
      <c r="C138" s="572"/>
      <c r="D138" s="573"/>
      <c r="E138" s="570"/>
      <c r="F138" s="574"/>
      <c r="G138" s="570"/>
      <c r="H138" s="570"/>
      <c r="I138" s="575"/>
      <c r="J138" s="576"/>
      <c r="K138" s="577"/>
      <c r="L138" s="576"/>
      <c r="M138" s="577"/>
      <c r="N138" s="578"/>
      <c r="O138" s="579" t="n">
        <f aca="false">I138*N138</f>
        <v>0</v>
      </c>
      <c r="P138" s="579" t="n">
        <f aca="false">(I138*N138*$S$5)</f>
        <v>0</v>
      </c>
      <c r="Q138" s="579" t="n">
        <f aca="false">O138-P138</f>
        <v>0</v>
      </c>
      <c r="R138" s="579" t="n">
        <f aca="false">L138*M138-J138+Q138</f>
        <v>0</v>
      </c>
      <c r="S138" s="576"/>
      <c r="T138" s="580" t="n">
        <f aca="false">R138-S138</f>
        <v>0</v>
      </c>
      <c r="U138" s="579" t="str">
        <f aca="false">IF(D138=D139,"",V138)</f>
        <v/>
      </c>
      <c r="V138" s="581" t="n">
        <f aca="false">IF(D138=D137,T138+V137,T138)</f>
        <v>0</v>
      </c>
    </row>
    <row r="139" s="582" customFormat="true" ht="12.75" hidden="true" customHeight="false" outlineLevel="0" collapsed="false">
      <c r="A139" s="570"/>
      <c r="B139" s="571"/>
      <c r="C139" s="572"/>
      <c r="D139" s="573"/>
      <c r="E139" s="570"/>
      <c r="F139" s="574"/>
      <c r="G139" s="570"/>
      <c r="H139" s="570"/>
      <c r="I139" s="575"/>
      <c r="J139" s="576"/>
      <c r="K139" s="577"/>
      <c r="L139" s="576"/>
      <c r="M139" s="577"/>
      <c r="N139" s="578"/>
      <c r="O139" s="579" t="n">
        <f aca="false">I139*N139</f>
        <v>0</v>
      </c>
      <c r="P139" s="579" t="n">
        <f aca="false">(I139*N139*$S$5)</f>
        <v>0</v>
      </c>
      <c r="Q139" s="579" t="n">
        <f aca="false">O139-P139</f>
        <v>0</v>
      </c>
      <c r="R139" s="579" t="n">
        <f aca="false">L139*M139-J139+Q139</f>
        <v>0</v>
      </c>
      <c r="S139" s="576"/>
      <c r="T139" s="580" t="n">
        <f aca="false">R139-S139</f>
        <v>0</v>
      </c>
      <c r="U139" s="579" t="str">
        <f aca="false">IF(D139=D140,"",V139)</f>
        <v/>
      </c>
      <c r="V139" s="581" t="n">
        <f aca="false">IF(D139=D138,T139+V138,T139)</f>
        <v>0</v>
      </c>
    </row>
    <row r="140" s="582" customFormat="true" ht="12.75" hidden="true" customHeight="false" outlineLevel="0" collapsed="false">
      <c r="A140" s="570"/>
      <c r="B140" s="571"/>
      <c r="C140" s="572"/>
      <c r="D140" s="573"/>
      <c r="E140" s="570"/>
      <c r="F140" s="574"/>
      <c r="G140" s="570"/>
      <c r="H140" s="570"/>
      <c r="I140" s="575"/>
      <c r="J140" s="576"/>
      <c r="K140" s="577"/>
      <c r="L140" s="576"/>
      <c r="M140" s="577"/>
      <c r="N140" s="578"/>
      <c r="O140" s="579" t="n">
        <f aca="false">I140*N140</f>
        <v>0</v>
      </c>
      <c r="P140" s="579" t="n">
        <f aca="false">(I140*N140*$S$5)</f>
        <v>0</v>
      </c>
      <c r="Q140" s="579" t="n">
        <f aca="false">O140-P140</f>
        <v>0</v>
      </c>
      <c r="R140" s="579" t="n">
        <f aca="false">L140*M140-J140+Q140</f>
        <v>0</v>
      </c>
      <c r="S140" s="576"/>
      <c r="T140" s="580" t="n">
        <f aca="false">R140-S140</f>
        <v>0</v>
      </c>
      <c r="U140" s="579" t="str">
        <f aca="false">IF(D140=D141,"",V140)</f>
        <v/>
      </c>
      <c r="V140" s="581" t="n">
        <f aca="false">IF(D140=D139,T140+V139,T140)</f>
        <v>0</v>
      </c>
    </row>
    <row r="141" s="582" customFormat="true" ht="12.75" hidden="true" customHeight="false" outlineLevel="0" collapsed="false">
      <c r="A141" s="570"/>
      <c r="B141" s="571"/>
      <c r="C141" s="572"/>
      <c r="D141" s="573"/>
      <c r="E141" s="570"/>
      <c r="F141" s="574"/>
      <c r="G141" s="570"/>
      <c r="H141" s="570"/>
      <c r="I141" s="575"/>
      <c r="J141" s="576"/>
      <c r="K141" s="577"/>
      <c r="L141" s="576"/>
      <c r="M141" s="577"/>
      <c r="N141" s="578"/>
      <c r="O141" s="579" t="n">
        <f aca="false">I141*N141</f>
        <v>0</v>
      </c>
      <c r="P141" s="579" t="n">
        <f aca="false">(I141*N141*$S$5)</f>
        <v>0</v>
      </c>
      <c r="Q141" s="579" t="n">
        <f aca="false">O141-P141</f>
        <v>0</v>
      </c>
      <c r="R141" s="579" t="n">
        <f aca="false">L141*M141-J141+Q141</f>
        <v>0</v>
      </c>
      <c r="S141" s="576"/>
      <c r="T141" s="580" t="n">
        <f aca="false">R141-S141</f>
        <v>0</v>
      </c>
      <c r="U141" s="579" t="str">
        <f aca="false">IF(D141=D142,"",V141)</f>
        <v/>
      </c>
      <c r="V141" s="581" t="n">
        <f aca="false">IF(D141=D140,T141+V140,T141)</f>
        <v>0</v>
      </c>
    </row>
    <row r="142" s="582" customFormat="true" ht="12.75" hidden="true" customHeight="false" outlineLevel="0" collapsed="false">
      <c r="A142" s="570"/>
      <c r="B142" s="571"/>
      <c r="C142" s="572"/>
      <c r="D142" s="573"/>
      <c r="E142" s="570"/>
      <c r="F142" s="574"/>
      <c r="G142" s="570"/>
      <c r="H142" s="570"/>
      <c r="I142" s="575"/>
      <c r="J142" s="576"/>
      <c r="K142" s="577"/>
      <c r="L142" s="576"/>
      <c r="M142" s="577"/>
      <c r="N142" s="578"/>
      <c r="O142" s="579" t="n">
        <f aca="false">I142*N142</f>
        <v>0</v>
      </c>
      <c r="P142" s="579" t="n">
        <f aca="false">(I142*N142*$S$5)</f>
        <v>0</v>
      </c>
      <c r="Q142" s="579" t="n">
        <f aca="false">O142-P142</f>
        <v>0</v>
      </c>
      <c r="R142" s="579" t="n">
        <f aca="false">L142*M142-J142+Q142</f>
        <v>0</v>
      </c>
      <c r="S142" s="576"/>
      <c r="T142" s="580" t="n">
        <f aca="false">R142-S142</f>
        <v>0</v>
      </c>
      <c r="U142" s="579" t="str">
        <f aca="false">IF(D142=D143,"",V142)</f>
        <v/>
      </c>
      <c r="V142" s="581" t="n">
        <f aca="false">IF(D142=D141,T142+V141,T142)</f>
        <v>0</v>
      </c>
    </row>
    <row r="143" s="582" customFormat="true" ht="12.75" hidden="true" customHeight="false" outlineLevel="0" collapsed="false">
      <c r="A143" s="570"/>
      <c r="B143" s="571"/>
      <c r="C143" s="572"/>
      <c r="D143" s="573"/>
      <c r="E143" s="570"/>
      <c r="F143" s="574"/>
      <c r="G143" s="570"/>
      <c r="H143" s="570"/>
      <c r="I143" s="575"/>
      <c r="J143" s="576"/>
      <c r="K143" s="577"/>
      <c r="L143" s="576"/>
      <c r="M143" s="577"/>
      <c r="N143" s="578"/>
      <c r="O143" s="579" t="n">
        <f aca="false">I143*N143</f>
        <v>0</v>
      </c>
      <c r="P143" s="579" t="n">
        <f aca="false">(I143*N143*$S$5)</f>
        <v>0</v>
      </c>
      <c r="Q143" s="579" t="n">
        <f aca="false">O143-P143</f>
        <v>0</v>
      </c>
      <c r="R143" s="579" t="n">
        <f aca="false">L143*M143-J143+Q143</f>
        <v>0</v>
      </c>
      <c r="S143" s="576"/>
      <c r="T143" s="580" t="n">
        <f aca="false">R143-S143</f>
        <v>0</v>
      </c>
      <c r="U143" s="579" t="str">
        <f aca="false">IF(D143=D144,"",V143)</f>
        <v/>
      </c>
      <c r="V143" s="581" t="n">
        <f aca="false">IF(D143=D142,T143+V142,T143)</f>
        <v>0</v>
      </c>
    </row>
    <row r="144" s="582" customFormat="true" ht="12.75" hidden="true" customHeight="false" outlineLevel="0" collapsed="false">
      <c r="A144" s="570"/>
      <c r="B144" s="571"/>
      <c r="C144" s="572"/>
      <c r="D144" s="573"/>
      <c r="E144" s="570"/>
      <c r="F144" s="574"/>
      <c r="G144" s="570"/>
      <c r="H144" s="570"/>
      <c r="I144" s="575"/>
      <c r="J144" s="576"/>
      <c r="K144" s="577"/>
      <c r="L144" s="576"/>
      <c r="M144" s="577"/>
      <c r="N144" s="578"/>
      <c r="O144" s="579" t="n">
        <f aca="false">I144*N144</f>
        <v>0</v>
      </c>
      <c r="P144" s="579" t="n">
        <f aca="false">(I144*N144*$S$5)</f>
        <v>0</v>
      </c>
      <c r="Q144" s="579" t="n">
        <f aca="false">O144-P144</f>
        <v>0</v>
      </c>
      <c r="R144" s="579" t="n">
        <f aca="false">L144*M144-J144+Q144</f>
        <v>0</v>
      </c>
      <c r="S144" s="576"/>
      <c r="T144" s="580" t="n">
        <f aca="false">R144-S144</f>
        <v>0</v>
      </c>
      <c r="U144" s="579" t="str">
        <f aca="false">IF(D144=D145,"",V144)</f>
        <v/>
      </c>
      <c r="V144" s="581" t="n">
        <f aca="false">IF(D144=D143,T144+V143,T144)</f>
        <v>0</v>
      </c>
    </row>
    <row r="145" s="582" customFormat="true" ht="12.75" hidden="true" customHeight="false" outlineLevel="0" collapsed="false">
      <c r="A145" s="570"/>
      <c r="B145" s="571"/>
      <c r="C145" s="572"/>
      <c r="D145" s="573"/>
      <c r="E145" s="570"/>
      <c r="F145" s="574"/>
      <c r="G145" s="570"/>
      <c r="H145" s="570"/>
      <c r="I145" s="575"/>
      <c r="J145" s="576"/>
      <c r="K145" s="577"/>
      <c r="L145" s="576"/>
      <c r="M145" s="577"/>
      <c r="N145" s="578"/>
      <c r="O145" s="579" t="n">
        <f aca="false">I145*N145</f>
        <v>0</v>
      </c>
      <c r="P145" s="579" t="n">
        <f aca="false">(I145*N145*$S$5)</f>
        <v>0</v>
      </c>
      <c r="Q145" s="579" t="n">
        <f aca="false">O145-P145</f>
        <v>0</v>
      </c>
      <c r="R145" s="579" t="n">
        <f aca="false">L145*M145-J145+Q145</f>
        <v>0</v>
      </c>
      <c r="S145" s="576"/>
      <c r="T145" s="580" t="n">
        <f aca="false">R145-S145</f>
        <v>0</v>
      </c>
      <c r="U145" s="579" t="str">
        <f aca="false">IF(D145=D146,"",V145)</f>
        <v/>
      </c>
      <c r="V145" s="581" t="n">
        <f aca="false">IF(D145=D144,T145+V144,T145)</f>
        <v>0</v>
      </c>
    </row>
    <row r="146" s="582" customFormat="true" ht="12.75" hidden="true" customHeight="false" outlineLevel="0" collapsed="false">
      <c r="A146" s="570"/>
      <c r="B146" s="571"/>
      <c r="C146" s="572"/>
      <c r="D146" s="573"/>
      <c r="E146" s="570"/>
      <c r="F146" s="574"/>
      <c r="G146" s="570"/>
      <c r="H146" s="570"/>
      <c r="I146" s="575"/>
      <c r="J146" s="576"/>
      <c r="K146" s="577"/>
      <c r="L146" s="576"/>
      <c r="M146" s="577"/>
      <c r="N146" s="578"/>
      <c r="O146" s="579" t="n">
        <f aca="false">I146*N146</f>
        <v>0</v>
      </c>
      <c r="P146" s="579" t="n">
        <f aca="false">(I146*N146*$S$5)</f>
        <v>0</v>
      </c>
      <c r="Q146" s="579" t="n">
        <f aca="false">O146-P146</f>
        <v>0</v>
      </c>
      <c r="R146" s="579" t="n">
        <f aca="false">L146*M146-J146+Q146</f>
        <v>0</v>
      </c>
      <c r="S146" s="576"/>
      <c r="T146" s="580" t="n">
        <f aca="false">R146-S146</f>
        <v>0</v>
      </c>
      <c r="U146" s="579" t="str">
        <f aca="false">IF(D146=D147,"",V146)</f>
        <v/>
      </c>
      <c r="V146" s="581" t="n">
        <f aca="false">IF(D146=D145,T146+V145,T146)</f>
        <v>0</v>
      </c>
    </row>
    <row r="147" s="582" customFormat="true" ht="12.75" hidden="true" customHeight="false" outlineLevel="0" collapsed="false">
      <c r="A147" s="570"/>
      <c r="B147" s="571"/>
      <c r="C147" s="572"/>
      <c r="D147" s="573"/>
      <c r="E147" s="570"/>
      <c r="F147" s="574"/>
      <c r="G147" s="570"/>
      <c r="H147" s="570"/>
      <c r="I147" s="575"/>
      <c r="J147" s="576"/>
      <c r="K147" s="577"/>
      <c r="L147" s="576"/>
      <c r="M147" s="577"/>
      <c r="N147" s="578"/>
      <c r="O147" s="579" t="n">
        <f aca="false">I147*N147</f>
        <v>0</v>
      </c>
      <c r="P147" s="579" t="n">
        <f aca="false">(I147*N147*$S$5)</f>
        <v>0</v>
      </c>
      <c r="Q147" s="579" t="n">
        <f aca="false">O147-P147</f>
        <v>0</v>
      </c>
      <c r="R147" s="579" t="n">
        <f aca="false">L147*M147-J147+Q147</f>
        <v>0</v>
      </c>
      <c r="S147" s="576"/>
      <c r="T147" s="580" t="n">
        <f aca="false">R147-S147</f>
        <v>0</v>
      </c>
      <c r="U147" s="579" t="str">
        <f aca="false">IF(D147=D148,"",V147)</f>
        <v/>
      </c>
      <c r="V147" s="581" t="n">
        <f aca="false">IF(D147=D146,T147+V146,T147)</f>
        <v>0</v>
      </c>
    </row>
    <row r="148" s="582" customFormat="true" ht="12.75" hidden="true" customHeight="false" outlineLevel="0" collapsed="false">
      <c r="A148" s="570"/>
      <c r="B148" s="571"/>
      <c r="C148" s="572"/>
      <c r="D148" s="573"/>
      <c r="E148" s="570"/>
      <c r="F148" s="574"/>
      <c r="G148" s="570"/>
      <c r="H148" s="570"/>
      <c r="I148" s="575"/>
      <c r="J148" s="576"/>
      <c r="K148" s="577"/>
      <c r="L148" s="576"/>
      <c r="M148" s="577"/>
      <c r="N148" s="578"/>
      <c r="O148" s="579" t="n">
        <f aca="false">I148*N148</f>
        <v>0</v>
      </c>
      <c r="P148" s="579" t="n">
        <f aca="false">(I148*N148*$S$5)</f>
        <v>0</v>
      </c>
      <c r="Q148" s="579" t="n">
        <f aca="false">O148-P148</f>
        <v>0</v>
      </c>
      <c r="R148" s="579" t="n">
        <f aca="false">L148*M148-J148+Q148</f>
        <v>0</v>
      </c>
      <c r="S148" s="576"/>
      <c r="T148" s="580" t="n">
        <f aca="false">R148-S148</f>
        <v>0</v>
      </c>
      <c r="U148" s="579" t="str">
        <f aca="false">IF(D148=D149,"",V148)</f>
        <v/>
      </c>
      <c r="V148" s="581" t="n">
        <f aca="false">IF(D148=D147,T148+V147,T148)</f>
        <v>0</v>
      </c>
    </row>
    <row r="149" s="582" customFormat="true" ht="12.75" hidden="true" customHeight="false" outlineLevel="0" collapsed="false">
      <c r="A149" s="570"/>
      <c r="B149" s="571"/>
      <c r="C149" s="572"/>
      <c r="D149" s="573"/>
      <c r="E149" s="570"/>
      <c r="F149" s="574"/>
      <c r="G149" s="570"/>
      <c r="H149" s="570"/>
      <c r="I149" s="575"/>
      <c r="J149" s="576"/>
      <c r="K149" s="577"/>
      <c r="L149" s="576"/>
      <c r="M149" s="577"/>
      <c r="N149" s="578"/>
      <c r="O149" s="579" t="n">
        <f aca="false">I149*N149</f>
        <v>0</v>
      </c>
      <c r="P149" s="579" t="n">
        <f aca="false">(I149*N149*$S$5)</f>
        <v>0</v>
      </c>
      <c r="Q149" s="579" t="n">
        <f aca="false">O149-P149</f>
        <v>0</v>
      </c>
      <c r="R149" s="579" t="n">
        <f aca="false">L149*M149-J149+Q149</f>
        <v>0</v>
      </c>
      <c r="S149" s="576"/>
      <c r="T149" s="580" t="n">
        <f aca="false">R149-S149</f>
        <v>0</v>
      </c>
      <c r="U149" s="579" t="str">
        <f aca="false">IF(D149=D150,"",V149)</f>
        <v/>
      </c>
      <c r="V149" s="581" t="n">
        <f aca="false">IF(D149=D148,T149+V148,T149)</f>
        <v>0</v>
      </c>
    </row>
    <row r="150" s="582" customFormat="true" ht="12.75" hidden="true" customHeight="false" outlineLevel="0" collapsed="false">
      <c r="A150" s="570"/>
      <c r="B150" s="571"/>
      <c r="C150" s="572"/>
      <c r="D150" s="573"/>
      <c r="E150" s="570"/>
      <c r="F150" s="574"/>
      <c r="G150" s="570"/>
      <c r="H150" s="570"/>
      <c r="I150" s="575"/>
      <c r="J150" s="576"/>
      <c r="K150" s="577"/>
      <c r="L150" s="576"/>
      <c r="M150" s="577"/>
      <c r="N150" s="578"/>
      <c r="O150" s="579" t="n">
        <f aca="false">I150*N150</f>
        <v>0</v>
      </c>
      <c r="P150" s="579" t="n">
        <f aca="false">(I150*N150*$S$5)</f>
        <v>0</v>
      </c>
      <c r="Q150" s="579" t="n">
        <f aca="false">O150-P150</f>
        <v>0</v>
      </c>
      <c r="R150" s="579" t="n">
        <f aca="false">L150*M150-J150+Q150</f>
        <v>0</v>
      </c>
      <c r="S150" s="576"/>
      <c r="T150" s="580" t="n">
        <f aca="false">R150-S150</f>
        <v>0</v>
      </c>
      <c r="U150" s="579" t="str">
        <f aca="false">IF(D150=D151,"",V150)</f>
        <v/>
      </c>
      <c r="V150" s="581" t="n">
        <f aca="false">IF(D150=D149,T150+V149,T150)</f>
        <v>0</v>
      </c>
    </row>
    <row r="151" s="582" customFormat="true" ht="12.75" hidden="true" customHeight="false" outlineLevel="0" collapsed="false">
      <c r="A151" s="570"/>
      <c r="B151" s="571"/>
      <c r="C151" s="572"/>
      <c r="D151" s="573"/>
      <c r="E151" s="570"/>
      <c r="F151" s="574"/>
      <c r="G151" s="570"/>
      <c r="H151" s="570"/>
      <c r="I151" s="575"/>
      <c r="J151" s="576"/>
      <c r="K151" s="577"/>
      <c r="L151" s="576"/>
      <c r="M151" s="577"/>
      <c r="N151" s="578"/>
      <c r="O151" s="579" t="n">
        <f aca="false">I151*N151</f>
        <v>0</v>
      </c>
      <c r="P151" s="579" t="n">
        <f aca="false">(I151*N151*$S$5)</f>
        <v>0</v>
      </c>
      <c r="Q151" s="579" t="n">
        <f aca="false">O151-P151</f>
        <v>0</v>
      </c>
      <c r="R151" s="579" t="n">
        <f aca="false">L151*M151-J151+Q151</f>
        <v>0</v>
      </c>
      <c r="S151" s="576"/>
      <c r="T151" s="580" t="n">
        <f aca="false">R151-S151</f>
        <v>0</v>
      </c>
      <c r="U151" s="579" t="str">
        <f aca="false">IF(D151=D152,"",V151)</f>
        <v/>
      </c>
      <c r="V151" s="581" t="n">
        <f aca="false">IF(D151=D150,T151+V150,T151)</f>
        <v>0</v>
      </c>
    </row>
    <row r="152" s="582" customFormat="true" ht="12.75" hidden="true" customHeight="false" outlineLevel="0" collapsed="false">
      <c r="A152" s="570"/>
      <c r="B152" s="571"/>
      <c r="C152" s="572"/>
      <c r="D152" s="573"/>
      <c r="E152" s="570"/>
      <c r="F152" s="574"/>
      <c r="G152" s="570"/>
      <c r="H152" s="570"/>
      <c r="I152" s="575"/>
      <c r="J152" s="576"/>
      <c r="K152" s="577"/>
      <c r="L152" s="576"/>
      <c r="M152" s="577"/>
      <c r="N152" s="578"/>
      <c r="O152" s="579" t="n">
        <f aca="false">I152*N152</f>
        <v>0</v>
      </c>
      <c r="P152" s="579" t="n">
        <f aca="false">(I152*N152*$S$5)</f>
        <v>0</v>
      </c>
      <c r="Q152" s="579" t="n">
        <f aca="false">O152-P152</f>
        <v>0</v>
      </c>
      <c r="R152" s="579" t="n">
        <f aca="false">L152*M152-J152+Q152</f>
        <v>0</v>
      </c>
      <c r="S152" s="576"/>
      <c r="T152" s="580" t="n">
        <f aca="false">R152-S152</f>
        <v>0</v>
      </c>
      <c r="U152" s="579" t="str">
        <f aca="false">IF(D152=D153,"",V152)</f>
        <v/>
      </c>
      <c r="V152" s="581" t="n">
        <f aca="false">IF(D152=D151,T152+V151,T152)</f>
        <v>0</v>
      </c>
    </row>
    <row r="153" s="582" customFormat="true" ht="12.75" hidden="true" customHeight="false" outlineLevel="0" collapsed="false">
      <c r="A153" s="570"/>
      <c r="B153" s="571"/>
      <c r="C153" s="572"/>
      <c r="D153" s="573"/>
      <c r="E153" s="570"/>
      <c r="F153" s="574"/>
      <c r="G153" s="570"/>
      <c r="H153" s="570"/>
      <c r="I153" s="575"/>
      <c r="J153" s="576"/>
      <c r="K153" s="577"/>
      <c r="L153" s="576"/>
      <c r="M153" s="577"/>
      <c r="N153" s="578"/>
      <c r="O153" s="579" t="n">
        <f aca="false">I153*N153</f>
        <v>0</v>
      </c>
      <c r="P153" s="579" t="n">
        <f aca="false">(I153*N153*$S$5)</f>
        <v>0</v>
      </c>
      <c r="Q153" s="579" t="n">
        <f aca="false">O153-P153</f>
        <v>0</v>
      </c>
      <c r="R153" s="579" t="n">
        <f aca="false">L153*M153-J153+Q153</f>
        <v>0</v>
      </c>
      <c r="S153" s="576"/>
      <c r="T153" s="580" t="n">
        <f aca="false">R153-S153</f>
        <v>0</v>
      </c>
      <c r="U153" s="579" t="str">
        <f aca="false">IF(D153=D154,"",V153)</f>
        <v/>
      </c>
      <c r="V153" s="581" t="n">
        <f aca="false">IF(D153=D152,T153+V152,T153)</f>
        <v>0</v>
      </c>
    </row>
    <row r="154" s="582" customFormat="true" ht="12.75" hidden="true" customHeight="false" outlineLevel="0" collapsed="false">
      <c r="A154" s="570"/>
      <c r="B154" s="571"/>
      <c r="C154" s="572"/>
      <c r="D154" s="573"/>
      <c r="E154" s="570"/>
      <c r="F154" s="574"/>
      <c r="G154" s="570"/>
      <c r="H154" s="570"/>
      <c r="I154" s="575"/>
      <c r="J154" s="576"/>
      <c r="K154" s="577"/>
      <c r="L154" s="576"/>
      <c r="M154" s="577"/>
      <c r="N154" s="578"/>
      <c r="O154" s="579" t="n">
        <f aca="false">I154*N154</f>
        <v>0</v>
      </c>
      <c r="P154" s="579" t="n">
        <f aca="false">(I154*N154*$S$5)</f>
        <v>0</v>
      </c>
      <c r="Q154" s="579" t="n">
        <f aca="false">O154-P154</f>
        <v>0</v>
      </c>
      <c r="R154" s="579" t="n">
        <f aca="false">L154*M154-J154+Q154</f>
        <v>0</v>
      </c>
      <c r="S154" s="576"/>
      <c r="T154" s="580" t="n">
        <f aca="false">R154-S154</f>
        <v>0</v>
      </c>
      <c r="U154" s="579" t="str">
        <f aca="false">IF(D154=D155,"",V154)</f>
        <v/>
      </c>
      <c r="V154" s="581" t="n">
        <f aca="false">IF(D154=D153,T154+V153,T154)</f>
        <v>0</v>
      </c>
    </row>
    <row r="155" s="582" customFormat="true" ht="12.75" hidden="true" customHeight="false" outlineLevel="0" collapsed="false">
      <c r="A155" s="570"/>
      <c r="B155" s="571"/>
      <c r="C155" s="572"/>
      <c r="D155" s="573"/>
      <c r="E155" s="570"/>
      <c r="F155" s="574"/>
      <c r="G155" s="570"/>
      <c r="H155" s="570"/>
      <c r="I155" s="575"/>
      <c r="J155" s="576"/>
      <c r="K155" s="577"/>
      <c r="L155" s="576"/>
      <c r="M155" s="577"/>
      <c r="N155" s="578"/>
      <c r="O155" s="579" t="n">
        <f aca="false">I155*N155</f>
        <v>0</v>
      </c>
      <c r="P155" s="579" t="n">
        <f aca="false">(I155*N155*$S$5)</f>
        <v>0</v>
      </c>
      <c r="Q155" s="579" t="n">
        <f aca="false">O155-P155</f>
        <v>0</v>
      </c>
      <c r="R155" s="579" t="n">
        <f aca="false">L155*M155-J155+Q155</f>
        <v>0</v>
      </c>
      <c r="S155" s="576"/>
      <c r="T155" s="580" t="n">
        <f aca="false">R155-S155</f>
        <v>0</v>
      </c>
      <c r="U155" s="579" t="str">
        <f aca="false">IF(D155=D156,"",V155)</f>
        <v/>
      </c>
      <c r="V155" s="581" t="n">
        <f aca="false">IF(D155=D154,T155+V154,T155)</f>
        <v>0</v>
      </c>
    </row>
    <row r="156" s="582" customFormat="true" ht="12.75" hidden="true" customHeight="false" outlineLevel="0" collapsed="false">
      <c r="A156" s="570"/>
      <c r="B156" s="571"/>
      <c r="C156" s="572"/>
      <c r="D156" s="573"/>
      <c r="E156" s="570"/>
      <c r="F156" s="574"/>
      <c r="G156" s="570"/>
      <c r="H156" s="570"/>
      <c r="I156" s="575"/>
      <c r="J156" s="576"/>
      <c r="K156" s="577"/>
      <c r="L156" s="576"/>
      <c r="M156" s="577"/>
      <c r="N156" s="578"/>
      <c r="O156" s="579" t="n">
        <f aca="false">I156*N156</f>
        <v>0</v>
      </c>
      <c r="P156" s="579" t="n">
        <f aca="false">(I156*N156*$S$5)</f>
        <v>0</v>
      </c>
      <c r="Q156" s="579" t="n">
        <f aca="false">O156-P156</f>
        <v>0</v>
      </c>
      <c r="R156" s="579" t="n">
        <f aca="false">L156*M156-J156+Q156</f>
        <v>0</v>
      </c>
      <c r="S156" s="576"/>
      <c r="T156" s="580" t="n">
        <f aca="false">R156-S156</f>
        <v>0</v>
      </c>
      <c r="U156" s="579" t="str">
        <f aca="false">IF(D156=D157,"",V156)</f>
        <v/>
      </c>
      <c r="V156" s="581" t="n">
        <f aca="false">IF(D156=D155,T156+V155,T156)</f>
        <v>0</v>
      </c>
    </row>
    <row r="157" s="582" customFormat="true" ht="12.75" hidden="true" customHeight="false" outlineLevel="0" collapsed="false">
      <c r="A157" s="570"/>
      <c r="B157" s="571"/>
      <c r="C157" s="572"/>
      <c r="D157" s="573"/>
      <c r="E157" s="570"/>
      <c r="F157" s="574"/>
      <c r="G157" s="570"/>
      <c r="H157" s="570"/>
      <c r="I157" s="575"/>
      <c r="J157" s="576"/>
      <c r="K157" s="577"/>
      <c r="L157" s="576"/>
      <c r="M157" s="577"/>
      <c r="N157" s="578"/>
      <c r="O157" s="579" t="n">
        <f aca="false">I157*N157</f>
        <v>0</v>
      </c>
      <c r="P157" s="579" t="n">
        <f aca="false">(I157*N157*$S$5)</f>
        <v>0</v>
      </c>
      <c r="Q157" s="579" t="n">
        <f aca="false">O157-P157</f>
        <v>0</v>
      </c>
      <c r="R157" s="579" t="n">
        <f aca="false">L157*M157-J157+Q157</f>
        <v>0</v>
      </c>
      <c r="S157" s="576"/>
      <c r="T157" s="580" t="n">
        <f aca="false">R157-S157</f>
        <v>0</v>
      </c>
      <c r="U157" s="579" t="str">
        <f aca="false">IF(D157=D158,"",V157)</f>
        <v/>
      </c>
      <c r="V157" s="581" t="n">
        <f aca="false">IF(D157=D156,T157+V156,T157)</f>
        <v>0</v>
      </c>
    </row>
    <row r="158" s="582" customFormat="true" ht="12.75" hidden="true" customHeight="false" outlineLevel="0" collapsed="false">
      <c r="A158" s="570"/>
      <c r="B158" s="571"/>
      <c r="C158" s="572"/>
      <c r="D158" s="573"/>
      <c r="E158" s="570"/>
      <c r="F158" s="574"/>
      <c r="G158" s="570"/>
      <c r="H158" s="570"/>
      <c r="I158" s="575"/>
      <c r="J158" s="576"/>
      <c r="K158" s="577"/>
      <c r="L158" s="576"/>
      <c r="M158" s="577"/>
      <c r="N158" s="578"/>
      <c r="O158" s="579" t="n">
        <f aca="false">I158*N158</f>
        <v>0</v>
      </c>
      <c r="P158" s="579" t="n">
        <f aca="false">(I158*N158*$S$5)</f>
        <v>0</v>
      </c>
      <c r="Q158" s="579" t="n">
        <f aca="false">O158-P158</f>
        <v>0</v>
      </c>
      <c r="R158" s="579" t="n">
        <f aca="false">L158*M158-J158+Q158</f>
        <v>0</v>
      </c>
      <c r="S158" s="576"/>
      <c r="T158" s="580" t="n">
        <f aca="false">R158-S158</f>
        <v>0</v>
      </c>
      <c r="U158" s="579" t="str">
        <f aca="false">IF(D158=D159,"",V158)</f>
        <v/>
      </c>
      <c r="V158" s="581" t="n">
        <f aca="false">IF(D158=D157,T158+V157,T158)</f>
        <v>0</v>
      </c>
    </row>
    <row r="159" s="582" customFormat="true" ht="12.75" hidden="true" customHeight="false" outlineLevel="0" collapsed="false">
      <c r="A159" s="570"/>
      <c r="B159" s="571"/>
      <c r="C159" s="572"/>
      <c r="D159" s="573"/>
      <c r="E159" s="570"/>
      <c r="F159" s="574"/>
      <c r="G159" s="570"/>
      <c r="H159" s="570"/>
      <c r="I159" s="575"/>
      <c r="J159" s="576"/>
      <c r="K159" s="577"/>
      <c r="L159" s="576"/>
      <c r="M159" s="577"/>
      <c r="N159" s="578"/>
      <c r="O159" s="579" t="n">
        <f aca="false">I159*N159</f>
        <v>0</v>
      </c>
      <c r="P159" s="579" t="n">
        <f aca="false">(I159*N159*$S$5)</f>
        <v>0</v>
      </c>
      <c r="Q159" s="579" t="n">
        <f aca="false">O159-P159</f>
        <v>0</v>
      </c>
      <c r="R159" s="579" t="n">
        <f aca="false">L159*M159-J159+Q159</f>
        <v>0</v>
      </c>
      <c r="S159" s="576"/>
      <c r="T159" s="580" t="n">
        <f aca="false">R159-S159</f>
        <v>0</v>
      </c>
      <c r="U159" s="579" t="str">
        <f aca="false">IF(D159=D160,"",V159)</f>
        <v/>
      </c>
      <c r="V159" s="581" t="n">
        <f aca="false">IF(D159=D158,T159+V158,T159)</f>
        <v>0</v>
      </c>
    </row>
    <row r="160" s="582" customFormat="true" ht="12.75" hidden="true" customHeight="false" outlineLevel="0" collapsed="false">
      <c r="A160" s="570"/>
      <c r="B160" s="571"/>
      <c r="C160" s="572"/>
      <c r="D160" s="573"/>
      <c r="E160" s="570"/>
      <c r="F160" s="574"/>
      <c r="G160" s="570"/>
      <c r="H160" s="570"/>
      <c r="I160" s="575"/>
      <c r="J160" s="576"/>
      <c r="K160" s="577"/>
      <c r="L160" s="576"/>
      <c r="M160" s="577"/>
      <c r="N160" s="578"/>
      <c r="O160" s="579" t="n">
        <f aca="false">I160*N160</f>
        <v>0</v>
      </c>
      <c r="P160" s="579" t="n">
        <f aca="false">(I160*N160*$S$5)</f>
        <v>0</v>
      </c>
      <c r="Q160" s="579" t="n">
        <f aca="false">O160-P160</f>
        <v>0</v>
      </c>
      <c r="R160" s="579" t="n">
        <f aca="false">L160*M160-J160+Q160</f>
        <v>0</v>
      </c>
      <c r="S160" s="576"/>
      <c r="T160" s="580" t="n">
        <f aca="false">R160-S160</f>
        <v>0</v>
      </c>
      <c r="U160" s="579" t="str">
        <f aca="false">IF(D160=D161,"",V160)</f>
        <v/>
      </c>
      <c r="V160" s="581" t="n">
        <f aca="false">IF(D160=D159,T160+V159,T160)</f>
        <v>0</v>
      </c>
    </row>
    <row r="161" s="582" customFormat="true" ht="12.75" hidden="true" customHeight="false" outlineLevel="0" collapsed="false">
      <c r="A161" s="570"/>
      <c r="B161" s="571"/>
      <c r="C161" s="572"/>
      <c r="D161" s="573"/>
      <c r="E161" s="570"/>
      <c r="F161" s="574"/>
      <c r="G161" s="570"/>
      <c r="H161" s="570"/>
      <c r="I161" s="575"/>
      <c r="J161" s="576"/>
      <c r="K161" s="577"/>
      <c r="L161" s="576"/>
      <c r="M161" s="577"/>
      <c r="N161" s="578"/>
      <c r="O161" s="579" t="n">
        <f aca="false">I161*N161</f>
        <v>0</v>
      </c>
      <c r="P161" s="579" t="n">
        <f aca="false">(I161*N161*$S$5)</f>
        <v>0</v>
      </c>
      <c r="Q161" s="579" t="n">
        <f aca="false">O161-P161</f>
        <v>0</v>
      </c>
      <c r="R161" s="579" t="n">
        <f aca="false">L161*M161-J161+Q161</f>
        <v>0</v>
      </c>
      <c r="S161" s="576"/>
      <c r="T161" s="580" t="n">
        <f aca="false">R161-S161</f>
        <v>0</v>
      </c>
      <c r="U161" s="579" t="str">
        <f aca="false">IF(D161=D162,"",V161)</f>
        <v/>
      </c>
      <c r="V161" s="581" t="n">
        <f aca="false">IF(D161=D160,T161+V160,T161)</f>
        <v>0</v>
      </c>
    </row>
    <row r="162" s="582" customFormat="true" ht="12.75" hidden="true" customHeight="false" outlineLevel="0" collapsed="false">
      <c r="A162" s="570"/>
      <c r="B162" s="571"/>
      <c r="C162" s="572"/>
      <c r="D162" s="573"/>
      <c r="E162" s="570"/>
      <c r="F162" s="574"/>
      <c r="G162" s="570"/>
      <c r="H162" s="570"/>
      <c r="I162" s="575"/>
      <c r="J162" s="576"/>
      <c r="K162" s="577"/>
      <c r="L162" s="576"/>
      <c r="M162" s="577"/>
      <c r="N162" s="578"/>
      <c r="O162" s="579" t="n">
        <f aca="false">I162*N162</f>
        <v>0</v>
      </c>
      <c r="P162" s="579" t="n">
        <f aca="false">(I162*N162*$S$5)</f>
        <v>0</v>
      </c>
      <c r="Q162" s="579" t="n">
        <f aca="false">O162-P162</f>
        <v>0</v>
      </c>
      <c r="R162" s="579" t="n">
        <f aca="false">L162*M162-J162+Q162</f>
        <v>0</v>
      </c>
      <c r="S162" s="576"/>
      <c r="T162" s="580" t="n">
        <f aca="false">R162-S162</f>
        <v>0</v>
      </c>
      <c r="U162" s="579" t="str">
        <f aca="false">IF(D162=D163,"",V162)</f>
        <v/>
      </c>
      <c r="V162" s="581" t="n">
        <f aca="false">IF(D162=D161,T162+V161,T162)</f>
        <v>0</v>
      </c>
    </row>
    <row r="163" s="582" customFormat="true" ht="12.75" hidden="true" customHeight="false" outlineLevel="0" collapsed="false">
      <c r="A163" s="570"/>
      <c r="B163" s="571"/>
      <c r="C163" s="572"/>
      <c r="D163" s="573"/>
      <c r="E163" s="570"/>
      <c r="F163" s="574"/>
      <c r="G163" s="570"/>
      <c r="H163" s="570"/>
      <c r="I163" s="575"/>
      <c r="J163" s="576"/>
      <c r="K163" s="577"/>
      <c r="L163" s="576"/>
      <c r="M163" s="577"/>
      <c r="N163" s="578"/>
      <c r="O163" s="579" t="n">
        <f aca="false">I163*N163</f>
        <v>0</v>
      </c>
      <c r="P163" s="579" t="n">
        <f aca="false">(I163*N163*$S$5)</f>
        <v>0</v>
      </c>
      <c r="Q163" s="579" t="n">
        <f aca="false">O163-P163</f>
        <v>0</v>
      </c>
      <c r="R163" s="579" t="n">
        <f aca="false">L163*M163-J163+Q163</f>
        <v>0</v>
      </c>
      <c r="S163" s="576"/>
      <c r="T163" s="580" t="n">
        <f aca="false">R163-S163</f>
        <v>0</v>
      </c>
      <c r="U163" s="579" t="str">
        <f aca="false">IF(D163=D164,"",V163)</f>
        <v/>
      </c>
      <c r="V163" s="581" t="n">
        <f aca="false">IF(D163=D162,T163+V162,T163)</f>
        <v>0</v>
      </c>
    </row>
    <row r="164" s="582" customFormat="true" ht="12.75" hidden="true" customHeight="false" outlineLevel="0" collapsed="false">
      <c r="A164" s="570"/>
      <c r="B164" s="571"/>
      <c r="C164" s="572"/>
      <c r="D164" s="573"/>
      <c r="E164" s="570"/>
      <c r="F164" s="574"/>
      <c r="G164" s="570"/>
      <c r="H164" s="570"/>
      <c r="I164" s="575"/>
      <c r="J164" s="576"/>
      <c r="K164" s="577"/>
      <c r="L164" s="576"/>
      <c r="M164" s="577"/>
      <c r="N164" s="578"/>
      <c r="O164" s="579" t="n">
        <f aca="false">I164*N164</f>
        <v>0</v>
      </c>
      <c r="P164" s="579" t="n">
        <f aca="false">(I164*N164*$S$5)</f>
        <v>0</v>
      </c>
      <c r="Q164" s="579" t="n">
        <f aca="false">O164-P164</f>
        <v>0</v>
      </c>
      <c r="R164" s="579" t="n">
        <f aca="false">L164*M164-J164+Q164</f>
        <v>0</v>
      </c>
      <c r="S164" s="576"/>
      <c r="T164" s="580" t="n">
        <f aca="false">R164-S164</f>
        <v>0</v>
      </c>
      <c r="U164" s="579" t="str">
        <f aca="false">IF(D164=D165,"",V164)</f>
        <v/>
      </c>
      <c r="V164" s="581" t="n">
        <f aca="false">IF(D164=D163,T164+V163,T164)</f>
        <v>0</v>
      </c>
    </row>
    <row r="165" s="582" customFormat="true" ht="12.75" hidden="true" customHeight="false" outlineLevel="0" collapsed="false">
      <c r="A165" s="570"/>
      <c r="B165" s="571"/>
      <c r="C165" s="572"/>
      <c r="D165" s="573"/>
      <c r="E165" s="570"/>
      <c r="F165" s="574"/>
      <c r="G165" s="570"/>
      <c r="H165" s="570"/>
      <c r="I165" s="575"/>
      <c r="J165" s="576"/>
      <c r="K165" s="577"/>
      <c r="L165" s="576"/>
      <c r="M165" s="577"/>
      <c r="N165" s="578"/>
      <c r="O165" s="579" t="n">
        <f aca="false">I165*N165</f>
        <v>0</v>
      </c>
      <c r="P165" s="579" t="n">
        <f aca="false">(I165*N165*$S$5)</f>
        <v>0</v>
      </c>
      <c r="Q165" s="579" t="n">
        <f aca="false">O165-P165</f>
        <v>0</v>
      </c>
      <c r="R165" s="579" t="n">
        <f aca="false">L165*M165-J165+Q165</f>
        <v>0</v>
      </c>
      <c r="S165" s="576"/>
      <c r="T165" s="580" t="n">
        <f aca="false">R165-S165</f>
        <v>0</v>
      </c>
      <c r="U165" s="579" t="str">
        <f aca="false">IF(D165=D166,"",V165)</f>
        <v/>
      </c>
      <c r="V165" s="581" t="n">
        <f aca="false">IF(D165=D164,T165+V164,T165)</f>
        <v>0</v>
      </c>
    </row>
    <row r="166" s="582" customFormat="true" ht="12.75" hidden="true" customHeight="false" outlineLevel="0" collapsed="false">
      <c r="A166" s="570"/>
      <c r="B166" s="571"/>
      <c r="C166" s="572"/>
      <c r="D166" s="573"/>
      <c r="E166" s="570"/>
      <c r="F166" s="574"/>
      <c r="G166" s="570"/>
      <c r="H166" s="570"/>
      <c r="I166" s="575"/>
      <c r="J166" s="576"/>
      <c r="K166" s="577"/>
      <c r="L166" s="576"/>
      <c r="M166" s="577"/>
      <c r="N166" s="578"/>
      <c r="O166" s="579" t="n">
        <f aca="false">I166*N166</f>
        <v>0</v>
      </c>
      <c r="P166" s="579" t="n">
        <f aca="false">(I166*N166*$S$5)</f>
        <v>0</v>
      </c>
      <c r="Q166" s="579" t="n">
        <f aca="false">O166-P166</f>
        <v>0</v>
      </c>
      <c r="R166" s="579" t="n">
        <f aca="false">L166*M166-J166+Q166</f>
        <v>0</v>
      </c>
      <c r="S166" s="576"/>
      <c r="T166" s="580" t="n">
        <f aca="false">R166-S166</f>
        <v>0</v>
      </c>
      <c r="U166" s="579" t="str">
        <f aca="false">IF(D166=D167,"",V166)</f>
        <v/>
      </c>
      <c r="V166" s="581" t="n">
        <f aca="false">IF(D166=D165,T166+V165,T166)</f>
        <v>0</v>
      </c>
    </row>
    <row r="167" s="582" customFormat="true" ht="12.75" hidden="true" customHeight="false" outlineLevel="0" collapsed="false">
      <c r="A167" s="570"/>
      <c r="B167" s="571"/>
      <c r="C167" s="572"/>
      <c r="D167" s="573"/>
      <c r="E167" s="570"/>
      <c r="F167" s="574"/>
      <c r="G167" s="570"/>
      <c r="H167" s="570"/>
      <c r="I167" s="575"/>
      <c r="J167" s="576"/>
      <c r="K167" s="577"/>
      <c r="L167" s="576"/>
      <c r="M167" s="577"/>
      <c r="N167" s="578"/>
      <c r="O167" s="579" t="n">
        <f aca="false">I167*N167</f>
        <v>0</v>
      </c>
      <c r="P167" s="579" t="n">
        <f aca="false">(I167*N167*$S$5)</f>
        <v>0</v>
      </c>
      <c r="Q167" s="579" t="n">
        <f aca="false">O167-P167</f>
        <v>0</v>
      </c>
      <c r="R167" s="579" t="n">
        <f aca="false">L167*M167-J167+Q167</f>
        <v>0</v>
      </c>
      <c r="S167" s="576"/>
      <c r="T167" s="580" t="n">
        <f aca="false">R167-S167</f>
        <v>0</v>
      </c>
      <c r="U167" s="579" t="str">
        <f aca="false">IF(D167=D168,"",V167)</f>
        <v/>
      </c>
      <c r="V167" s="581" t="n">
        <f aca="false">IF(D167=D166,T167+V166,T167)</f>
        <v>0</v>
      </c>
    </row>
    <row r="168" s="582" customFormat="true" ht="12.75" hidden="true" customHeight="false" outlineLevel="0" collapsed="false">
      <c r="A168" s="570"/>
      <c r="B168" s="571"/>
      <c r="C168" s="572"/>
      <c r="D168" s="573"/>
      <c r="E168" s="570"/>
      <c r="F168" s="574"/>
      <c r="G168" s="570"/>
      <c r="H168" s="570"/>
      <c r="I168" s="575"/>
      <c r="J168" s="576"/>
      <c r="K168" s="577"/>
      <c r="L168" s="576"/>
      <c r="M168" s="577"/>
      <c r="N168" s="578"/>
      <c r="O168" s="579" t="n">
        <f aca="false">I168*N168</f>
        <v>0</v>
      </c>
      <c r="P168" s="579" t="n">
        <f aca="false">(I168*N168*$S$5)</f>
        <v>0</v>
      </c>
      <c r="Q168" s="579" t="n">
        <f aca="false">O168-P168</f>
        <v>0</v>
      </c>
      <c r="R168" s="579" t="n">
        <f aca="false">L168*M168-J168+Q168</f>
        <v>0</v>
      </c>
      <c r="S168" s="576"/>
      <c r="T168" s="580" t="n">
        <f aca="false">R168-S168</f>
        <v>0</v>
      </c>
      <c r="U168" s="579" t="str">
        <f aca="false">IF(D168=D169,"",V168)</f>
        <v/>
      </c>
      <c r="V168" s="581" t="n">
        <f aca="false">IF(D168=D167,T168+V167,T168)</f>
        <v>0</v>
      </c>
    </row>
    <row r="169" s="582" customFormat="true" ht="12.75" hidden="true" customHeight="false" outlineLevel="0" collapsed="false">
      <c r="A169" s="570"/>
      <c r="B169" s="571"/>
      <c r="C169" s="572"/>
      <c r="D169" s="573"/>
      <c r="E169" s="570"/>
      <c r="F169" s="574"/>
      <c r="G169" s="570"/>
      <c r="H169" s="570"/>
      <c r="I169" s="575"/>
      <c r="J169" s="576"/>
      <c r="K169" s="577"/>
      <c r="L169" s="576"/>
      <c r="M169" s="577"/>
      <c r="N169" s="578"/>
      <c r="O169" s="579" t="n">
        <f aca="false">I169*N169</f>
        <v>0</v>
      </c>
      <c r="P169" s="579" t="n">
        <f aca="false">(I169*N169*$S$5)</f>
        <v>0</v>
      </c>
      <c r="Q169" s="579" t="n">
        <f aca="false">O169-P169</f>
        <v>0</v>
      </c>
      <c r="R169" s="579" t="n">
        <f aca="false">L169*M169-J169+Q169</f>
        <v>0</v>
      </c>
      <c r="S169" s="576"/>
      <c r="T169" s="580" t="n">
        <f aca="false">R169-S169</f>
        <v>0</v>
      </c>
      <c r="U169" s="579" t="str">
        <f aca="false">IF(D169=D170,"",V169)</f>
        <v/>
      </c>
      <c r="V169" s="581" t="n">
        <f aca="false">IF(D169=D168,T169+V168,T169)</f>
        <v>0</v>
      </c>
    </row>
    <row r="170" s="582" customFormat="true" ht="12.75" hidden="true" customHeight="false" outlineLevel="0" collapsed="false">
      <c r="A170" s="570"/>
      <c r="B170" s="571"/>
      <c r="C170" s="572"/>
      <c r="D170" s="573"/>
      <c r="E170" s="570"/>
      <c r="F170" s="574"/>
      <c r="G170" s="570"/>
      <c r="H170" s="570"/>
      <c r="I170" s="575"/>
      <c r="J170" s="576"/>
      <c r="K170" s="577"/>
      <c r="L170" s="576"/>
      <c r="M170" s="577"/>
      <c r="N170" s="578"/>
      <c r="O170" s="579" t="n">
        <f aca="false">I170*N170</f>
        <v>0</v>
      </c>
      <c r="P170" s="579" t="n">
        <f aca="false">(I170*N170*$S$5)</f>
        <v>0</v>
      </c>
      <c r="Q170" s="579" t="n">
        <f aca="false">O170-P170</f>
        <v>0</v>
      </c>
      <c r="R170" s="579" t="n">
        <f aca="false">L170*M170-J170+Q170</f>
        <v>0</v>
      </c>
      <c r="S170" s="576"/>
      <c r="T170" s="580" t="n">
        <f aca="false">R170-S170</f>
        <v>0</v>
      </c>
      <c r="U170" s="579" t="str">
        <f aca="false">IF(D170=D171,"",V170)</f>
        <v/>
      </c>
      <c r="V170" s="581" t="n">
        <f aca="false">IF(D170=D169,T170+V169,T170)</f>
        <v>0</v>
      </c>
    </row>
    <row r="171" s="582" customFormat="true" ht="12.75" hidden="true" customHeight="false" outlineLevel="0" collapsed="false">
      <c r="A171" s="570"/>
      <c r="B171" s="571"/>
      <c r="C171" s="572"/>
      <c r="D171" s="573"/>
      <c r="E171" s="570"/>
      <c r="F171" s="574"/>
      <c r="G171" s="570"/>
      <c r="H171" s="570"/>
      <c r="I171" s="575"/>
      <c r="J171" s="576"/>
      <c r="K171" s="577"/>
      <c r="L171" s="576"/>
      <c r="M171" s="577"/>
      <c r="N171" s="578"/>
      <c r="O171" s="579" t="n">
        <f aca="false">I171*N171</f>
        <v>0</v>
      </c>
      <c r="P171" s="579" t="n">
        <f aca="false">(I171*N171*$S$5)</f>
        <v>0</v>
      </c>
      <c r="Q171" s="579" t="n">
        <f aca="false">O171-P171</f>
        <v>0</v>
      </c>
      <c r="R171" s="579" t="n">
        <f aca="false">L171*M171-J171+Q171</f>
        <v>0</v>
      </c>
      <c r="S171" s="576"/>
      <c r="T171" s="580" t="n">
        <f aca="false">R171-S171</f>
        <v>0</v>
      </c>
      <c r="U171" s="579" t="str">
        <f aca="false">IF(D171=D172,"",V171)</f>
        <v/>
      </c>
      <c r="V171" s="581" t="n">
        <f aca="false">IF(D171=D170,T171+V170,T171)</f>
        <v>0</v>
      </c>
    </row>
    <row r="172" s="582" customFormat="true" ht="12.75" hidden="true" customHeight="false" outlineLevel="0" collapsed="false">
      <c r="A172" s="570"/>
      <c r="B172" s="571"/>
      <c r="C172" s="572"/>
      <c r="D172" s="573"/>
      <c r="E172" s="570"/>
      <c r="F172" s="574"/>
      <c r="G172" s="570"/>
      <c r="H172" s="570"/>
      <c r="I172" s="575"/>
      <c r="J172" s="576"/>
      <c r="K172" s="577"/>
      <c r="L172" s="576"/>
      <c r="M172" s="577"/>
      <c r="N172" s="578"/>
      <c r="O172" s="579" t="n">
        <f aca="false">I172*N172</f>
        <v>0</v>
      </c>
      <c r="P172" s="579" t="n">
        <f aca="false">(I172*N172*$S$5)</f>
        <v>0</v>
      </c>
      <c r="Q172" s="579" t="n">
        <f aca="false">O172-P172</f>
        <v>0</v>
      </c>
      <c r="R172" s="579" t="n">
        <f aca="false">L172*M172-J172+Q172</f>
        <v>0</v>
      </c>
      <c r="S172" s="576"/>
      <c r="T172" s="580" t="n">
        <f aca="false">R172-S172</f>
        <v>0</v>
      </c>
      <c r="U172" s="579" t="str">
        <f aca="false">IF(D172=D173,"",V172)</f>
        <v/>
      </c>
      <c r="V172" s="581" t="n">
        <f aca="false">IF(D172=D171,T172+V171,T172)</f>
        <v>0</v>
      </c>
    </row>
    <row r="173" s="582" customFormat="true" ht="12.75" hidden="true" customHeight="false" outlineLevel="0" collapsed="false">
      <c r="A173" s="570"/>
      <c r="B173" s="571"/>
      <c r="C173" s="572"/>
      <c r="D173" s="573"/>
      <c r="E173" s="570"/>
      <c r="F173" s="574"/>
      <c r="G173" s="570"/>
      <c r="H173" s="570"/>
      <c r="I173" s="575"/>
      <c r="J173" s="576"/>
      <c r="K173" s="577"/>
      <c r="L173" s="576"/>
      <c r="M173" s="577"/>
      <c r="N173" s="578"/>
      <c r="O173" s="579" t="n">
        <f aca="false">I173*N173</f>
        <v>0</v>
      </c>
      <c r="P173" s="579" t="n">
        <f aca="false">(I173*N173*$S$5)</f>
        <v>0</v>
      </c>
      <c r="Q173" s="579" t="n">
        <f aca="false">O173-P173</f>
        <v>0</v>
      </c>
      <c r="R173" s="579" t="n">
        <f aca="false">L173*M173-J173+Q173</f>
        <v>0</v>
      </c>
      <c r="S173" s="576"/>
      <c r="T173" s="580" t="n">
        <f aca="false">R173-S173</f>
        <v>0</v>
      </c>
      <c r="U173" s="579" t="str">
        <f aca="false">IF(D173=D174,"",V173)</f>
        <v/>
      </c>
      <c r="V173" s="581" t="n">
        <f aca="false">IF(D173=D172,T173+V172,T173)</f>
        <v>0</v>
      </c>
    </row>
    <row r="174" s="582" customFormat="true" ht="12.75" hidden="true" customHeight="false" outlineLevel="0" collapsed="false">
      <c r="A174" s="570"/>
      <c r="B174" s="571"/>
      <c r="C174" s="572"/>
      <c r="D174" s="573"/>
      <c r="E174" s="570"/>
      <c r="F174" s="574"/>
      <c r="G174" s="570"/>
      <c r="H174" s="570"/>
      <c r="I174" s="575"/>
      <c r="J174" s="576"/>
      <c r="K174" s="577"/>
      <c r="L174" s="576"/>
      <c r="M174" s="577"/>
      <c r="N174" s="578"/>
      <c r="O174" s="579" t="n">
        <f aca="false">I174*N174</f>
        <v>0</v>
      </c>
      <c r="P174" s="579" t="n">
        <f aca="false">(I174*N174*$S$5)</f>
        <v>0</v>
      </c>
      <c r="Q174" s="579" t="n">
        <f aca="false">O174-P174</f>
        <v>0</v>
      </c>
      <c r="R174" s="579" t="n">
        <f aca="false">L174*M174-J174+Q174</f>
        <v>0</v>
      </c>
      <c r="S174" s="576"/>
      <c r="T174" s="580" t="n">
        <f aca="false">R174-S174</f>
        <v>0</v>
      </c>
      <c r="U174" s="579" t="str">
        <f aca="false">IF(D174=D175,"",V174)</f>
        <v/>
      </c>
      <c r="V174" s="581" t="n">
        <f aca="false">IF(D174=D173,T174+V173,T174)</f>
        <v>0</v>
      </c>
    </row>
    <row r="175" s="582" customFormat="true" ht="12.75" hidden="true" customHeight="false" outlineLevel="0" collapsed="false">
      <c r="A175" s="570"/>
      <c r="B175" s="571"/>
      <c r="C175" s="572"/>
      <c r="D175" s="573"/>
      <c r="E175" s="570"/>
      <c r="F175" s="574"/>
      <c r="G175" s="570"/>
      <c r="H175" s="570"/>
      <c r="I175" s="575"/>
      <c r="J175" s="576"/>
      <c r="K175" s="577"/>
      <c r="L175" s="576"/>
      <c r="M175" s="577"/>
      <c r="N175" s="578"/>
      <c r="O175" s="579" t="n">
        <f aca="false">I175*N175</f>
        <v>0</v>
      </c>
      <c r="P175" s="579" t="n">
        <f aca="false">(I175*N175*$S$5)</f>
        <v>0</v>
      </c>
      <c r="Q175" s="579" t="n">
        <f aca="false">O175-P175</f>
        <v>0</v>
      </c>
      <c r="R175" s="579" t="n">
        <f aca="false">L175*M175-J175+Q175</f>
        <v>0</v>
      </c>
      <c r="S175" s="576"/>
      <c r="T175" s="580" t="n">
        <f aca="false">R175-S175</f>
        <v>0</v>
      </c>
      <c r="U175" s="579" t="str">
        <f aca="false">IF(D175=D176,"",V175)</f>
        <v/>
      </c>
      <c r="V175" s="581" t="n">
        <f aca="false">IF(D175=D174,T175+V174,T175)</f>
        <v>0</v>
      </c>
    </row>
    <row r="176" s="582" customFormat="true" ht="12.75" hidden="true" customHeight="false" outlineLevel="0" collapsed="false">
      <c r="A176" s="570"/>
      <c r="B176" s="571"/>
      <c r="C176" s="572"/>
      <c r="D176" s="573"/>
      <c r="E176" s="570"/>
      <c r="F176" s="574"/>
      <c r="G176" s="570"/>
      <c r="H176" s="570"/>
      <c r="I176" s="575"/>
      <c r="J176" s="576"/>
      <c r="K176" s="577"/>
      <c r="L176" s="576"/>
      <c r="M176" s="577"/>
      <c r="N176" s="578"/>
      <c r="O176" s="579" t="n">
        <f aca="false">I176*N176</f>
        <v>0</v>
      </c>
      <c r="P176" s="579" t="n">
        <f aca="false">(I176*N176*$S$5)</f>
        <v>0</v>
      </c>
      <c r="Q176" s="579" t="n">
        <f aca="false">O176-P176</f>
        <v>0</v>
      </c>
      <c r="R176" s="579" t="n">
        <f aca="false">L176*M176-J176+Q176</f>
        <v>0</v>
      </c>
      <c r="S176" s="576"/>
      <c r="T176" s="580" t="n">
        <f aca="false">R176-S176</f>
        <v>0</v>
      </c>
      <c r="U176" s="579" t="str">
        <f aca="false">IF(D176=D177,"",V176)</f>
        <v/>
      </c>
      <c r="V176" s="581" t="n">
        <f aca="false">IF(D176=D175,T176+V175,T176)</f>
        <v>0</v>
      </c>
    </row>
    <row r="177" s="582" customFormat="true" ht="12.75" hidden="true" customHeight="false" outlineLevel="0" collapsed="false">
      <c r="A177" s="570"/>
      <c r="B177" s="571"/>
      <c r="C177" s="572"/>
      <c r="D177" s="573"/>
      <c r="E177" s="570"/>
      <c r="F177" s="574"/>
      <c r="G177" s="570"/>
      <c r="H177" s="570"/>
      <c r="I177" s="575"/>
      <c r="J177" s="576"/>
      <c r="K177" s="577"/>
      <c r="L177" s="576"/>
      <c r="M177" s="577"/>
      <c r="N177" s="578"/>
      <c r="O177" s="579" t="n">
        <f aca="false">I177*N177</f>
        <v>0</v>
      </c>
      <c r="P177" s="579" t="n">
        <f aca="false">(I177*N177*$S$5)</f>
        <v>0</v>
      </c>
      <c r="Q177" s="579" t="n">
        <f aca="false">O177-P177</f>
        <v>0</v>
      </c>
      <c r="R177" s="579" t="n">
        <f aca="false">L177*M177-J177+Q177</f>
        <v>0</v>
      </c>
      <c r="S177" s="576"/>
      <c r="T177" s="580" t="n">
        <f aca="false">R177-S177</f>
        <v>0</v>
      </c>
      <c r="U177" s="579" t="str">
        <f aca="false">IF(D177=D178,"",V177)</f>
        <v/>
      </c>
      <c r="V177" s="581" t="n">
        <f aca="false">IF(D177=D176,T177+V176,T177)</f>
        <v>0</v>
      </c>
    </row>
    <row r="178" s="582" customFormat="true" ht="12.75" hidden="true" customHeight="false" outlineLevel="0" collapsed="false">
      <c r="A178" s="570"/>
      <c r="B178" s="571"/>
      <c r="C178" s="572"/>
      <c r="D178" s="573"/>
      <c r="E178" s="570"/>
      <c r="F178" s="574"/>
      <c r="G178" s="570"/>
      <c r="H178" s="570"/>
      <c r="I178" s="575"/>
      <c r="J178" s="576"/>
      <c r="K178" s="577"/>
      <c r="L178" s="576"/>
      <c r="M178" s="577"/>
      <c r="N178" s="578"/>
      <c r="O178" s="579" t="n">
        <f aca="false">I178*N178</f>
        <v>0</v>
      </c>
      <c r="P178" s="579" t="n">
        <f aca="false">(I178*N178*$S$5)</f>
        <v>0</v>
      </c>
      <c r="Q178" s="579" t="n">
        <f aca="false">O178-P178</f>
        <v>0</v>
      </c>
      <c r="R178" s="579" t="n">
        <f aca="false">L178*M178-J178+Q178</f>
        <v>0</v>
      </c>
      <c r="S178" s="576"/>
      <c r="T178" s="580" t="n">
        <f aca="false">R178-S178</f>
        <v>0</v>
      </c>
      <c r="U178" s="579" t="str">
        <f aca="false">IF(D178=D179,"",V178)</f>
        <v/>
      </c>
      <c r="V178" s="581" t="n">
        <f aca="false">IF(D178=D177,T178+V177,T178)</f>
        <v>0</v>
      </c>
    </row>
    <row r="179" s="582" customFormat="true" ht="12.75" hidden="true" customHeight="false" outlineLevel="0" collapsed="false">
      <c r="A179" s="570"/>
      <c r="B179" s="571"/>
      <c r="C179" s="572"/>
      <c r="D179" s="573"/>
      <c r="E179" s="570"/>
      <c r="F179" s="574"/>
      <c r="G179" s="570"/>
      <c r="H179" s="570"/>
      <c r="I179" s="575"/>
      <c r="J179" s="576"/>
      <c r="K179" s="577"/>
      <c r="L179" s="576"/>
      <c r="M179" s="577"/>
      <c r="N179" s="578"/>
      <c r="O179" s="579" t="n">
        <f aca="false">I179*N179</f>
        <v>0</v>
      </c>
      <c r="P179" s="579" t="n">
        <f aca="false">(I179*N179*$S$5)</f>
        <v>0</v>
      </c>
      <c r="Q179" s="579" t="n">
        <f aca="false">O179-P179</f>
        <v>0</v>
      </c>
      <c r="R179" s="579" t="n">
        <f aca="false">L179*M179-J179+Q179</f>
        <v>0</v>
      </c>
      <c r="S179" s="576"/>
      <c r="T179" s="580" t="n">
        <f aca="false">R179-S179</f>
        <v>0</v>
      </c>
      <c r="U179" s="579" t="str">
        <f aca="false">IF(D179=D180,"",V179)</f>
        <v/>
      </c>
      <c r="V179" s="581" t="n">
        <f aca="false">IF(D179=D178,T179+V178,T179)</f>
        <v>0</v>
      </c>
    </row>
    <row r="180" s="582" customFormat="true" ht="12.75" hidden="true" customHeight="false" outlineLevel="0" collapsed="false">
      <c r="A180" s="570"/>
      <c r="B180" s="571"/>
      <c r="C180" s="572"/>
      <c r="D180" s="573"/>
      <c r="E180" s="570"/>
      <c r="F180" s="574"/>
      <c r="G180" s="570"/>
      <c r="H180" s="570"/>
      <c r="I180" s="575"/>
      <c r="J180" s="576"/>
      <c r="K180" s="577"/>
      <c r="L180" s="576"/>
      <c r="M180" s="577"/>
      <c r="N180" s="578"/>
      <c r="O180" s="579" t="n">
        <f aca="false">I180*N180</f>
        <v>0</v>
      </c>
      <c r="P180" s="579" t="n">
        <f aca="false">(I180*N180*$S$5)</f>
        <v>0</v>
      </c>
      <c r="Q180" s="579" t="n">
        <f aca="false">O180-P180</f>
        <v>0</v>
      </c>
      <c r="R180" s="579" t="n">
        <f aca="false">L180*M180-J180+Q180</f>
        <v>0</v>
      </c>
      <c r="S180" s="576"/>
      <c r="T180" s="580" t="n">
        <f aca="false">R180-S180</f>
        <v>0</v>
      </c>
      <c r="U180" s="579" t="str">
        <f aca="false">IF(D180=D181,"",V180)</f>
        <v/>
      </c>
      <c r="V180" s="581" t="n">
        <f aca="false">IF(D180=D179,T180+V179,T180)</f>
        <v>0</v>
      </c>
    </row>
    <row r="181" s="582" customFormat="true" ht="12.75" hidden="true" customHeight="false" outlineLevel="0" collapsed="false">
      <c r="A181" s="570"/>
      <c r="B181" s="571"/>
      <c r="C181" s="572"/>
      <c r="D181" s="573"/>
      <c r="E181" s="570"/>
      <c r="F181" s="574"/>
      <c r="G181" s="570"/>
      <c r="H181" s="570"/>
      <c r="I181" s="575"/>
      <c r="J181" s="576"/>
      <c r="K181" s="577"/>
      <c r="L181" s="576"/>
      <c r="M181" s="577"/>
      <c r="N181" s="578"/>
      <c r="O181" s="579" t="n">
        <f aca="false">I181*N181</f>
        <v>0</v>
      </c>
      <c r="P181" s="579" t="n">
        <f aca="false">(I181*N181*$S$5)</f>
        <v>0</v>
      </c>
      <c r="Q181" s="579" t="n">
        <f aca="false">O181-P181</f>
        <v>0</v>
      </c>
      <c r="R181" s="579" t="n">
        <f aca="false">L181*M181-J181+Q181</f>
        <v>0</v>
      </c>
      <c r="S181" s="576"/>
      <c r="T181" s="580" t="n">
        <f aca="false">R181-S181</f>
        <v>0</v>
      </c>
      <c r="U181" s="579" t="str">
        <f aca="false">IF(D181=D182,"",V181)</f>
        <v/>
      </c>
      <c r="V181" s="581" t="n">
        <f aca="false">IF(D181=D180,T181+V180,T181)</f>
        <v>0</v>
      </c>
    </row>
    <row r="182" s="582" customFormat="true" ht="12.75" hidden="true" customHeight="false" outlineLevel="0" collapsed="false">
      <c r="A182" s="570"/>
      <c r="B182" s="571"/>
      <c r="C182" s="572"/>
      <c r="D182" s="573"/>
      <c r="E182" s="570"/>
      <c r="F182" s="574"/>
      <c r="G182" s="570"/>
      <c r="H182" s="570"/>
      <c r="I182" s="575"/>
      <c r="J182" s="576"/>
      <c r="K182" s="577"/>
      <c r="L182" s="576"/>
      <c r="M182" s="577"/>
      <c r="N182" s="578"/>
      <c r="O182" s="579" t="n">
        <f aca="false">I182*N182</f>
        <v>0</v>
      </c>
      <c r="P182" s="579" t="n">
        <f aca="false">(I182*N182*$S$5)</f>
        <v>0</v>
      </c>
      <c r="Q182" s="579" t="n">
        <f aca="false">O182-P182</f>
        <v>0</v>
      </c>
      <c r="R182" s="579" t="n">
        <f aca="false">L182*M182-J182+Q182</f>
        <v>0</v>
      </c>
      <c r="S182" s="576"/>
      <c r="T182" s="580" t="n">
        <f aca="false">R182-S182</f>
        <v>0</v>
      </c>
      <c r="U182" s="579" t="str">
        <f aca="false">IF(D182=D183,"",V182)</f>
        <v/>
      </c>
      <c r="V182" s="581" t="n">
        <f aca="false">IF(D182=D181,T182+V181,T182)</f>
        <v>0</v>
      </c>
    </row>
    <row r="183" s="582" customFormat="true" ht="12.75" hidden="true" customHeight="false" outlineLevel="0" collapsed="false">
      <c r="A183" s="570"/>
      <c r="B183" s="571"/>
      <c r="C183" s="572"/>
      <c r="D183" s="573"/>
      <c r="E183" s="570"/>
      <c r="F183" s="574"/>
      <c r="G183" s="570"/>
      <c r="H183" s="570"/>
      <c r="I183" s="575"/>
      <c r="J183" s="576"/>
      <c r="K183" s="577"/>
      <c r="L183" s="576"/>
      <c r="M183" s="577"/>
      <c r="N183" s="578"/>
      <c r="O183" s="579" t="n">
        <f aca="false">I183*N183</f>
        <v>0</v>
      </c>
      <c r="P183" s="579" t="n">
        <f aca="false">(I183*N183*$S$5)</f>
        <v>0</v>
      </c>
      <c r="Q183" s="579" t="n">
        <f aca="false">O183-P183</f>
        <v>0</v>
      </c>
      <c r="R183" s="579" t="n">
        <f aca="false">L183*M183-J183+Q183</f>
        <v>0</v>
      </c>
      <c r="S183" s="576"/>
      <c r="T183" s="580" t="n">
        <f aca="false">R183-S183</f>
        <v>0</v>
      </c>
      <c r="U183" s="579" t="str">
        <f aca="false">IF(D183=D184,"",V183)</f>
        <v/>
      </c>
      <c r="V183" s="581" t="n">
        <f aca="false">IF(D183=D182,T183+V182,T183)</f>
        <v>0</v>
      </c>
    </row>
    <row r="184" s="582" customFormat="true" ht="12.75" hidden="true" customHeight="false" outlineLevel="0" collapsed="false">
      <c r="A184" s="570"/>
      <c r="B184" s="571"/>
      <c r="C184" s="572"/>
      <c r="D184" s="573"/>
      <c r="E184" s="570"/>
      <c r="F184" s="574"/>
      <c r="G184" s="570"/>
      <c r="H184" s="570"/>
      <c r="I184" s="575"/>
      <c r="J184" s="576"/>
      <c r="K184" s="577"/>
      <c r="L184" s="576"/>
      <c r="M184" s="577"/>
      <c r="N184" s="578"/>
      <c r="O184" s="579" t="n">
        <f aca="false">I184*N184</f>
        <v>0</v>
      </c>
      <c r="P184" s="579" t="n">
        <f aca="false">(I184*N184*$S$5)</f>
        <v>0</v>
      </c>
      <c r="Q184" s="579" t="n">
        <f aca="false">O184-P184</f>
        <v>0</v>
      </c>
      <c r="R184" s="579" t="n">
        <f aca="false">L184*M184-J184+Q184</f>
        <v>0</v>
      </c>
      <c r="S184" s="576"/>
      <c r="T184" s="580" t="n">
        <f aca="false">R184-S184</f>
        <v>0</v>
      </c>
      <c r="U184" s="579" t="str">
        <f aca="false">IF(D184=D185,"",V184)</f>
        <v/>
      </c>
      <c r="V184" s="581" t="n">
        <f aca="false">IF(D184=D183,T184+V183,T184)</f>
        <v>0</v>
      </c>
    </row>
    <row r="185" s="582" customFormat="true" ht="12.75" hidden="true" customHeight="false" outlineLevel="0" collapsed="false">
      <c r="A185" s="570"/>
      <c r="B185" s="571"/>
      <c r="C185" s="572"/>
      <c r="D185" s="573"/>
      <c r="E185" s="570"/>
      <c r="F185" s="574"/>
      <c r="G185" s="570"/>
      <c r="H185" s="570"/>
      <c r="I185" s="575"/>
      <c r="J185" s="576"/>
      <c r="K185" s="577"/>
      <c r="L185" s="576"/>
      <c r="M185" s="577"/>
      <c r="N185" s="578"/>
      <c r="O185" s="579" t="n">
        <f aca="false">I185*N185</f>
        <v>0</v>
      </c>
      <c r="P185" s="579" t="n">
        <f aca="false">(I185*N185*$S$5)</f>
        <v>0</v>
      </c>
      <c r="Q185" s="579" t="n">
        <f aca="false">O185-P185</f>
        <v>0</v>
      </c>
      <c r="R185" s="579" t="n">
        <f aca="false">L185*M185-J185+Q185</f>
        <v>0</v>
      </c>
      <c r="S185" s="576"/>
      <c r="T185" s="580" t="n">
        <f aca="false">R185-S185</f>
        <v>0</v>
      </c>
      <c r="U185" s="579" t="str">
        <f aca="false">IF(D185=D186,"",V185)</f>
        <v/>
      </c>
      <c r="V185" s="581" t="n">
        <f aca="false">IF(D185=D184,T185+V184,T185)</f>
        <v>0</v>
      </c>
    </row>
    <row r="186" s="582" customFormat="true" ht="12.75" hidden="true" customHeight="false" outlineLevel="0" collapsed="false">
      <c r="A186" s="570"/>
      <c r="B186" s="571"/>
      <c r="C186" s="572"/>
      <c r="D186" s="573"/>
      <c r="E186" s="570"/>
      <c r="F186" s="574"/>
      <c r="G186" s="570"/>
      <c r="H186" s="570"/>
      <c r="I186" s="575"/>
      <c r="J186" s="576"/>
      <c r="K186" s="577"/>
      <c r="L186" s="576"/>
      <c r="M186" s="577"/>
      <c r="N186" s="578"/>
      <c r="O186" s="579" t="n">
        <f aca="false">I186*N186</f>
        <v>0</v>
      </c>
      <c r="P186" s="579" t="n">
        <f aca="false">(I186*N186*$S$5)</f>
        <v>0</v>
      </c>
      <c r="Q186" s="579" t="n">
        <f aca="false">O186-P186</f>
        <v>0</v>
      </c>
      <c r="R186" s="579" t="n">
        <f aca="false">L186*M186-J186+Q186</f>
        <v>0</v>
      </c>
      <c r="S186" s="576"/>
      <c r="T186" s="580" t="n">
        <f aca="false">R186-S186</f>
        <v>0</v>
      </c>
      <c r="U186" s="579" t="str">
        <f aca="false">IF(D186=D187,"",V186)</f>
        <v/>
      </c>
      <c r="V186" s="581" t="n">
        <f aca="false">IF(D186=D185,T186+V185,T186)</f>
        <v>0</v>
      </c>
    </row>
    <row r="187" s="582" customFormat="true" ht="12.75" hidden="true" customHeight="false" outlineLevel="0" collapsed="false">
      <c r="A187" s="570"/>
      <c r="B187" s="571"/>
      <c r="C187" s="572"/>
      <c r="D187" s="573"/>
      <c r="E187" s="570"/>
      <c r="F187" s="574"/>
      <c r="G187" s="570"/>
      <c r="H187" s="570"/>
      <c r="I187" s="575"/>
      <c r="J187" s="576"/>
      <c r="K187" s="577"/>
      <c r="L187" s="576"/>
      <c r="M187" s="577"/>
      <c r="N187" s="578"/>
      <c r="O187" s="579" t="n">
        <f aca="false">I187*N187</f>
        <v>0</v>
      </c>
      <c r="P187" s="579" t="n">
        <f aca="false">(I187*N187*$S$5)</f>
        <v>0</v>
      </c>
      <c r="Q187" s="579" t="n">
        <f aca="false">O187-P187</f>
        <v>0</v>
      </c>
      <c r="R187" s="579" t="n">
        <f aca="false">L187*M187-J187+Q187</f>
        <v>0</v>
      </c>
      <c r="S187" s="576"/>
      <c r="T187" s="580" t="n">
        <f aca="false">R187-S187</f>
        <v>0</v>
      </c>
      <c r="U187" s="579" t="str">
        <f aca="false">IF(D187=D188,"",V187)</f>
        <v/>
      </c>
      <c r="V187" s="581" t="n">
        <f aca="false">IF(D187=D186,T187+V186,T187)</f>
        <v>0</v>
      </c>
    </row>
    <row r="188" s="582" customFormat="true" ht="12.75" hidden="true" customHeight="false" outlineLevel="0" collapsed="false">
      <c r="A188" s="570"/>
      <c r="B188" s="571"/>
      <c r="C188" s="572"/>
      <c r="D188" s="573"/>
      <c r="E188" s="570"/>
      <c r="F188" s="574"/>
      <c r="G188" s="570"/>
      <c r="H188" s="570"/>
      <c r="I188" s="575"/>
      <c r="J188" s="576"/>
      <c r="K188" s="577"/>
      <c r="L188" s="576"/>
      <c r="M188" s="577"/>
      <c r="N188" s="578"/>
      <c r="O188" s="579" t="n">
        <f aca="false">I188*N188</f>
        <v>0</v>
      </c>
      <c r="P188" s="579" t="n">
        <f aca="false">(I188*N188*$S$5)</f>
        <v>0</v>
      </c>
      <c r="Q188" s="579" t="n">
        <f aca="false">O188-P188</f>
        <v>0</v>
      </c>
      <c r="R188" s="579" t="n">
        <f aca="false">L188*M188-J188+Q188</f>
        <v>0</v>
      </c>
      <c r="S188" s="576"/>
      <c r="T188" s="580" t="n">
        <f aca="false">R188-S188</f>
        <v>0</v>
      </c>
      <c r="U188" s="579" t="str">
        <f aca="false">IF(D188=D189,"",V188)</f>
        <v/>
      </c>
      <c r="V188" s="581" t="n">
        <f aca="false">IF(D188=D187,T188+V187,T188)</f>
        <v>0</v>
      </c>
    </row>
    <row r="189" s="582" customFormat="true" ht="12.75" hidden="true" customHeight="false" outlineLevel="0" collapsed="false">
      <c r="A189" s="570"/>
      <c r="B189" s="571"/>
      <c r="C189" s="572"/>
      <c r="D189" s="573"/>
      <c r="E189" s="570"/>
      <c r="F189" s="574"/>
      <c r="G189" s="570"/>
      <c r="H189" s="570"/>
      <c r="I189" s="575"/>
      <c r="J189" s="576"/>
      <c r="K189" s="577"/>
      <c r="L189" s="576"/>
      <c r="M189" s="577"/>
      <c r="N189" s="578"/>
      <c r="O189" s="579" t="n">
        <f aca="false">I189*N189</f>
        <v>0</v>
      </c>
      <c r="P189" s="579" t="n">
        <f aca="false">(I189*N189*$S$5)</f>
        <v>0</v>
      </c>
      <c r="Q189" s="579" t="n">
        <f aca="false">O189-P189</f>
        <v>0</v>
      </c>
      <c r="R189" s="579" t="n">
        <f aca="false">L189*M189-J189+Q189</f>
        <v>0</v>
      </c>
      <c r="S189" s="576"/>
      <c r="T189" s="580" t="n">
        <f aca="false">R189-S189</f>
        <v>0</v>
      </c>
      <c r="U189" s="579" t="str">
        <f aca="false">IF(D189=D190,"",V189)</f>
        <v/>
      </c>
      <c r="V189" s="581" t="n">
        <f aca="false">IF(D189=D188,T189+V188,T189)</f>
        <v>0</v>
      </c>
    </row>
    <row r="190" s="582" customFormat="true" ht="12.75" hidden="true" customHeight="false" outlineLevel="0" collapsed="false">
      <c r="A190" s="570"/>
      <c r="B190" s="571"/>
      <c r="C190" s="572"/>
      <c r="D190" s="573"/>
      <c r="E190" s="570"/>
      <c r="F190" s="574"/>
      <c r="G190" s="570"/>
      <c r="H190" s="570"/>
      <c r="I190" s="575"/>
      <c r="J190" s="576"/>
      <c r="K190" s="577"/>
      <c r="L190" s="576"/>
      <c r="M190" s="577"/>
      <c r="N190" s="578"/>
      <c r="O190" s="579" t="n">
        <f aca="false">I190*N190</f>
        <v>0</v>
      </c>
      <c r="P190" s="579" t="n">
        <f aca="false">(I190*N190*$S$5)</f>
        <v>0</v>
      </c>
      <c r="Q190" s="579" t="n">
        <f aca="false">O190-P190</f>
        <v>0</v>
      </c>
      <c r="R190" s="579" t="n">
        <f aca="false">L190*M190-J190+Q190</f>
        <v>0</v>
      </c>
      <c r="S190" s="576"/>
      <c r="T190" s="580" t="n">
        <f aca="false">R190-S190</f>
        <v>0</v>
      </c>
      <c r="U190" s="579" t="str">
        <f aca="false">IF(D190=D191,"",V190)</f>
        <v/>
      </c>
      <c r="V190" s="581" t="n">
        <f aca="false">IF(D190=D189,T190+V189,T190)</f>
        <v>0</v>
      </c>
    </row>
    <row r="191" s="582" customFormat="true" ht="12.75" hidden="true" customHeight="false" outlineLevel="0" collapsed="false">
      <c r="A191" s="570"/>
      <c r="B191" s="571"/>
      <c r="C191" s="572"/>
      <c r="D191" s="573"/>
      <c r="E191" s="570"/>
      <c r="F191" s="574"/>
      <c r="G191" s="570"/>
      <c r="H191" s="570"/>
      <c r="I191" s="575"/>
      <c r="J191" s="576"/>
      <c r="K191" s="577"/>
      <c r="L191" s="576"/>
      <c r="M191" s="577"/>
      <c r="N191" s="578"/>
      <c r="O191" s="579" t="n">
        <f aca="false">I191*N191</f>
        <v>0</v>
      </c>
      <c r="P191" s="579" t="n">
        <f aca="false">(I191*N191*$S$5)</f>
        <v>0</v>
      </c>
      <c r="Q191" s="579" t="n">
        <f aca="false">O191-P191</f>
        <v>0</v>
      </c>
      <c r="R191" s="579" t="n">
        <f aca="false">L191*M191-J191+Q191</f>
        <v>0</v>
      </c>
      <c r="S191" s="576"/>
      <c r="T191" s="580" t="n">
        <f aca="false">R191-S191</f>
        <v>0</v>
      </c>
      <c r="U191" s="579" t="str">
        <f aca="false">IF(D191=D192,"",V191)</f>
        <v/>
      </c>
      <c r="V191" s="581" t="n">
        <f aca="false">IF(D191=D190,T191+V190,T191)</f>
        <v>0</v>
      </c>
    </row>
    <row r="192" s="582" customFormat="true" ht="12.75" hidden="true" customHeight="false" outlineLevel="0" collapsed="false">
      <c r="A192" s="570"/>
      <c r="B192" s="571"/>
      <c r="C192" s="572"/>
      <c r="D192" s="573"/>
      <c r="E192" s="570"/>
      <c r="F192" s="574"/>
      <c r="G192" s="570"/>
      <c r="H192" s="570"/>
      <c r="I192" s="575"/>
      <c r="J192" s="576"/>
      <c r="K192" s="577"/>
      <c r="L192" s="576"/>
      <c r="M192" s="577"/>
      <c r="N192" s="578"/>
      <c r="O192" s="579" t="n">
        <f aca="false">I192*N192</f>
        <v>0</v>
      </c>
      <c r="P192" s="579" t="n">
        <f aca="false">(I192*N192*$S$5)</f>
        <v>0</v>
      </c>
      <c r="Q192" s="579" t="n">
        <f aca="false">O192-P192</f>
        <v>0</v>
      </c>
      <c r="R192" s="579" t="n">
        <f aca="false">L192*M192-J192+Q192</f>
        <v>0</v>
      </c>
      <c r="S192" s="576"/>
      <c r="T192" s="580" t="n">
        <f aca="false">R192-S192</f>
        <v>0</v>
      </c>
      <c r="U192" s="579" t="str">
        <f aca="false">IF(D192=D193,"",V192)</f>
        <v/>
      </c>
      <c r="V192" s="581" t="n">
        <f aca="false">IF(D192=D191,T192+V191,T192)</f>
        <v>0</v>
      </c>
    </row>
    <row r="193" s="582" customFormat="true" ht="12.75" hidden="true" customHeight="false" outlineLevel="0" collapsed="false">
      <c r="A193" s="570"/>
      <c r="B193" s="571"/>
      <c r="C193" s="572"/>
      <c r="D193" s="573"/>
      <c r="E193" s="570"/>
      <c r="F193" s="574"/>
      <c r="G193" s="570"/>
      <c r="H193" s="570"/>
      <c r="I193" s="575"/>
      <c r="J193" s="576"/>
      <c r="K193" s="577"/>
      <c r="L193" s="576"/>
      <c r="M193" s="577"/>
      <c r="N193" s="578"/>
      <c r="O193" s="579" t="n">
        <f aca="false">I193*N193</f>
        <v>0</v>
      </c>
      <c r="P193" s="579" t="n">
        <f aca="false">(I193*N193*$S$5)</f>
        <v>0</v>
      </c>
      <c r="Q193" s="579" t="n">
        <f aca="false">O193-P193</f>
        <v>0</v>
      </c>
      <c r="R193" s="579" t="n">
        <f aca="false">L193*M193-J193+Q193</f>
        <v>0</v>
      </c>
      <c r="S193" s="576"/>
      <c r="T193" s="580" t="n">
        <f aca="false">R193-S193</f>
        <v>0</v>
      </c>
      <c r="U193" s="579" t="str">
        <f aca="false">IF(D193=D194,"",V193)</f>
        <v/>
      </c>
      <c r="V193" s="581" t="n">
        <f aca="false">IF(D193=D192,T193+V192,T193)</f>
        <v>0</v>
      </c>
    </row>
    <row r="194" s="582" customFormat="true" ht="12.75" hidden="true" customHeight="false" outlineLevel="0" collapsed="false">
      <c r="A194" s="570"/>
      <c r="B194" s="571"/>
      <c r="C194" s="572"/>
      <c r="D194" s="573"/>
      <c r="E194" s="570"/>
      <c r="F194" s="574"/>
      <c r="G194" s="570"/>
      <c r="H194" s="570"/>
      <c r="I194" s="575"/>
      <c r="J194" s="576"/>
      <c r="K194" s="577"/>
      <c r="L194" s="576"/>
      <c r="M194" s="577"/>
      <c r="N194" s="578"/>
      <c r="O194" s="579" t="n">
        <f aca="false">I194*N194</f>
        <v>0</v>
      </c>
      <c r="P194" s="579" t="n">
        <f aca="false">(I194*N194*$S$5)</f>
        <v>0</v>
      </c>
      <c r="Q194" s="579" t="n">
        <f aca="false">O194-P194</f>
        <v>0</v>
      </c>
      <c r="R194" s="579" t="n">
        <f aca="false">L194*M194-J194+Q194</f>
        <v>0</v>
      </c>
      <c r="S194" s="576"/>
      <c r="T194" s="580" t="n">
        <f aca="false">R194-S194</f>
        <v>0</v>
      </c>
      <c r="U194" s="579" t="str">
        <f aca="false">IF(D194=D195,"",V194)</f>
        <v/>
      </c>
      <c r="V194" s="581" t="n">
        <f aca="false">IF(D194=D193,T194+V193,T194)</f>
        <v>0</v>
      </c>
    </row>
    <row r="195" s="582" customFormat="true" ht="12.75" hidden="true" customHeight="false" outlineLevel="0" collapsed="false">
      <c r="A195" s="570"/>
      <c r="B195" s="571"/>
      <c r="C195" s="572"/>
      <c r="D195" s="573"/>
      <c r="E195" s="570"/>
      <c r="F195" s="574"/>
      <c r="G195" s="570"/>
      <c r="H195" s="570"/>
      <c r="I195" s="575"/>
      <c r="J195" s="576"/>
      <c r="K195" s="577"/>
      <c r="L195" s="576"/>
      <c r="M195" s="577"/>
      <c r="N195" s="578"/>
      <c r="O195" s="579" t="n">
        <f aca="false">I195*N195</f>
        <v>0</v>
      </c>
      <c r="P195" s="579" t="n">
        <f aca="false">(I195*N195*$S$5)</f>
        <v>0</v>
      </c>
      <c r="Q195" s="579" t="n">
        <f aca="false">O195-P195</f>
        <v>0</v>
      </c>
      <c r="R195" s="579" t="n">
        <f aca="false">L195*M195-J195+Q195</f>
        <v>0</v>
      </c>
      <c r="S195" s="576"/>
      <c r="T195" s="580" t="n">
        <f aca="false">R195-S195</f>
        <v>0</v>
      </c>
      <c r="U195" s="579" t="str">
        <f aca="false">IF(D195=D196,"",V195)</f>
        <v/>
      </c>
      <c r="V195" s="581" t="n">
        <f aca="false">IF(D195=D194,T195+V194,T195)</f>
        <v>0</v>
      </c>
    </row>
    <row r="196" s="582" customFormat="true" ht="12.75" hidden="true" customHeight="false" outlineLevel="0" collapsed="false">
      <c r="A196" s="570"/>
      <c r="B196" s="571"/>
      <c r="C196" s="572"/>
      <c r="D196" s="573"/>
      <c r="E196" s="570"/>
      <c r="F196" s="574"/>
      <c r="G196" s="570"/>
      <c r="H196" s="570"/>
      <c r="I196" s="575"/>
      <c r="J196" s="576"/>
      <c r="K196" s="577"/>
      <c r="L196" s="576"/>
      <c r="M196" s="577"/>
      <c r="N196" s="578"/>
      <c r="O196" s="579" t="n">
        <f aca="false">I196*N196</f>
        <v>0</v>
      </c>
      <c r="P196" s="579" t="n">
        <f aca="false">(I196*N196*$S$5)</f>
        <v>0</v>
      </c>
      <c r="Q196" s="579" t="n">
        <f aca="false">O196-P196</f>
        <v>0</v>
      </c>
      <c r="R196" s="579" t="n">
        <f aca="false">L196*M196-J196+Q196</f>
        <v>0</v>
      </c>
      <c r="S196" s="576"/>
      <c r="T196" s="580" t="n">
        <f aca="false">R196-S196</f>
        <v>0</v>
      </c>
      <c r="U196" s="579" t="str">
        <f aca="false">IF(D196=D197,"",V196)</f>
        <v/>
      </c>
      <c r="V196" s="581" t="n">
        <f aca="false">IF(D196=D195,T196+V195,T196)</f>
        <v>0</v>
      </c>
    </row>
    <row r="197" s="582" customFormat="true" ht="12.75" hidden="true" customHeight="false" outlineLevel="0" collapsed="false">
      <c r="A197" s="570"/>
      <c r="B197" s="571"/>
      <c r="C197" s="572"/>
      <c r="D197" s="573"/>
      <c r="E197" s="570"/>
      <c r="F197" s="574"/>
      <c r="G197" s="570"/>
      <c r="H197" s="570"/>
      <c r="I197" s="575"/>
      <c r="J197" s="576"/>
      <c r="K197" s="577"/>
      <c r="L197" s="576"/>
      <c r="M197" s="577"/>
      <c r="N197" s="578"/>
      <c r="O197" s="579" t="n">
        <f aca="false">I197*N197</f>
        <v>0</v>
      </c>
      <c r="P197" s="579" t="n">
        <f aca="false">(I197*N197*$S$5)</f>
        <v>0</v>
      </c>
      <c r="Q197" s="579" t="n">
        <f aca="false">O197-P197</f>
        <v>0</v>
      </c>
      <c r="R197" s="579" t="n">
        <f aca="false">L197*M197-J197+Q197</f>
        <v>0</v>
      </c>
      <c r="S197" s="576"/>
      <c r="T197" s="580" t="n">
        <f aca="false">R197-S197</f>
        <v>0</v>
      </c>
      <c r="U197" s="579" t="str">
        <f aca="false">IF(D197=D198,"",V197)</f>
        <v/>
      </c>
      <c r="V197" s="581" t="n">
        <f aca="false">IF(D197=D196,T197+V196,T197)</f>
        <v>0</v>
      </c>
    </row>
    <row r="198" s="582" customFormat="true" ht="12.75" hidden="true" customHeight="false" outlineLevel="0" collapsed="false">
      <c r="A198" s="570"/>
      <c r="B198" s="571"/>
      <c r="C198" s="572"/>
      <c r="D198" s="573"/>
      <c r="E198" s="570"/>
      <c r="F198" s="574"/>
      <c r="G198" s="570"/>
      <c r="H198" s="570"/>
      <c r="I198" s="575"/>
      <c r="J198" s="576"/>
      <c r="K198" s="577"/>
      <c r="L198" s="576"/>
      <c r="M198" s="577"/>
      <c r="N198" s="578"/>
      <c r="O198" s="579" t="n">
        <f aca="false">I198*N198</f>
        <v>0</v>
      </c>
      <c r="P198" s="579" t="n">
        <f aca="false">(I198*N198*$S$5)</f>
        <v>0</v>
      </c>
      <c r="Q198" s="579" t="n">
        <f aca="false">O198-P198</f>
        <v>0</v>
      </c>
      <c r="R198" s="579" t="n">
        <f aca="false">L198*M198-J198+Q198</f>
        <v>0</v>
      </c>
      <c r="S198" s="576"/>
      <c r="T198" s="580" t="n">
        <f aca="false">R198-S198</f>
        <v>0</v>
      </c>
      <c r="U198" s="579" t="str">
        <f aca="false">IF(D198=D199,"",V198)</f>
        <v/>
      </c>
      <c r="V198" s="581" t="n">
        <f aca="false">IF(D198=D197,T198+V197,T198)</f>
        <v>0</v>
      </c>
    </row>
    <row r="199" s="582" customFormat="true" ht="12.75" hidden="true" customHeight="false" outlineLevel="0" collapsed="false">
      <c r="A199" s="570"/>
      <c r="B199" s="571"/>
      <c r="C199" s="572"/>
      <c r="D199" s="573"/>
      <c r="E199" s="570"/>
      <c r="F199" s="574"/>
      <c r="G199" s="570"/>
      <c r="H199" s="570"/>
      <c r="I199" s="575"/>
      <c r="J199" s="576"/>
      <c r="K199" s="577"/>
      <c r="L199" s="576"/>
      <c r="M199" s="577"/>
      <c r="N199" s="578"/>
      <c r="O199" s="579" t="n">
        <f aca="false">I199*N199</f>
        <v>0</v>
      </c>
      <c r="P199" s="579" t="n">
        <f aca="false">(I199*N199*$S$5)</f>
        <v>0</v>
      </c>
      <c r="Q199" s="579" t="n">
        <f aca="false">O199-P199</f>
        <v>0</v>
      </c>
      <c r="R199" s="579" t="n">
        <f aca="false">L199*M199-J199+Q199</f>
        <v>0</v>
      </c>
      <c r="S199" s="576"/>
      <c r="T199" s="580" t="n">
        <f aca="false">R199-S199</f>
        <v>0</v>
      </c>
      <c r="U199" s="579" t="str">
        <f aca="false">IF(D199=D200,"",V199)</f>
        <v/>
      </c>
      <c r="V199" s="581" t="n">
        <f aca="false">IF(D199=D198,T199+V198,T199)</f>
        <v>0</v>
      </c>
    </row>
    <row r="200" s="582" customFormat="true" ht="12.75" hidden="true" customHeight="false" outlineLevel="0" collapsed="false">
      <c r="A200" s="570"/>
      <c r="B200" s="571"/>
      <c r="C200" s="572"/>
      <c r="D200" s="573"/>
      <c r="E200" s="570"/>
      <c r="F200" s="574"/>
      <c r="G200" s="570"/>
      <c r="H200" s="570"/>
      <c r="I200" s="575"/>
      <c r="J200" s="576"/>
      <c r="K200" s="577"/>
      <c r="L200" s="576"/>
      <c r="M200" s="577"/>
      <c r="N200" s="578"/>
      <c r="O200" s="579" t="n">
        <f aca="false">I200*N200</f>
        <v>0</v>
      </c>
      <c r="P200" s="579" t="n">
        <f aca="false">(I200*N200*$S$5)</f>
        <v>0</v>
      </c>
      <c r="Q200" s="579" t="n">
        <f aca="false">O200-P200</f>
        <v>0</v>
      </c>
      <c r="R200" s="579" t="n">
        <f aca="false">L200*M200-J200+Q200</f>
        <v>0</v>
      </c>
      <c r="S200" s="576"/>
      <c r="T200" s="580" t="n">
        <f aca="false">R200-S200</f>
        <v>0</v>
      </c>
      <c r="U200" s="579" t="str">
        <f aca="false">IF(D200=D201,"",V200)</f>
        <v/>
      </c>
      <c r="V200" s="581" t="n">
        <f aca="false">IF(D200=D199,T200+V199,T200)</f>
        <v>0</v>
      </c>
    </row>
    <row r="201" s="582" customFormat="true" ht="12.75" hidden="true" customHeight="false" outlineLevel="0" collapsed="false">
      <c r="A201" s="570"/>
      <c r="B201" s="571"/>
      <c r="C201" s="572"/>
      <c r="D201" s="573"/>
      <c r="E201" s="570"/>
      <c r="F201" s="574"/>
      <c r="G201" s="570"/>
      <c r="H201" s="570"/>
      <c r="I201" s="575"/>
      <c r="J201" s="576"/>
      <c r="K201" s="577"/>
      <c r="L201" s="576"/>
      <c r="M201" s="577"/>
      <c r="N201" s="578"/>
      <c r="O201" s="579" t="n">
        <f aca="false">I201*N201</f>
        <v>0</v>
      </c>
      <c r="P201" s="579" t="n">
        <f aca="false">(I201*N201*$S$5)</f>
        <v>0</v>
      </c>
      <c r="Q201" s="579" t="n">
        <f aca="false">O201-P201</f>
        <v>0</v>
      </c>
      <c r="R201" s="579" t="n">
        <f aca="false">L201*M201-J201+Q201</f>
        <v>0</v>
      </c>
      <c r="S201" s="576"/>
      <c r="T201" s="580" t="n">
        <f aca="false">R201-S201</f>
        <v>0</v>
      </c>
      <c r="U201" s="579" t="str">
        <f aca="false">IF(D201=D202,"",V201)</f>
        <v/>
      </c>
      <c r="V201" s="581" t="n">
        <f aca="false">IF(D201=D200,T201+V200,T201)</f>
        <v>0</v>
      </c>
    </row>
    <row r="202" s="582" customFormat="true" ht="12.75" hidden="true" customHeight="false" outlineLevel="0" collapsed="false">
      <c r="A202" s="570"/>
      <c r="B202" s="571"/>
      <c r="C202" s="572"/>
      <c r="D202" s="573"/>
      <c r="E202" s="570"/>
      <c r="F202" s="574"/>
      <c r="G202" s="570"/>
      <c r="H202" s="570"/>
      <c r="I202" s="575"/>
      <c r="J202" s="576"/>
      <c r="K202" s="577"/>
      <c r="L202" s="576"/>
      <c r="M202" s="577"/>
      <c r="N202" s="578"/>
      <c r="O202" s="579" t="n">
        <f aca="false">I202*N202</f>
        <v>0</v>
      </c>
      <c r="P202" s="579" t="n">
        <f aca="false">(I202*N202*$S$5)</f>
        <v>0</v>
      </c>
      <c r="Q202" s="579" t="n">
        <f aca="false">O202-P202</f>
        <v>0</v>
      </c>
      <c r="R202" s="579" t="n">
        <f aca="false">L202*M202-J202+Q202</f>
        <v>0</v>
      </c>
      <c r="S202" s="576"/>
      <c r="T202" s="580" t="n">
        <f aca="false">R202-S202</f>
        <v>0</v>
      </c>
      <c r="U202" s="579" t="str">
        <f aca="false">IF(D202=D203,"",V202)</f>
        <v/>
      </c>
      <c r="V202" s="581" t="n">
        <f aca="false">IF(D202=D201,T202+V201,T202)</f>
        <v>0</v>
      </c>
    </row>
    <row r="203" s="582" customFormat="true" ht="12.75" hidden="true" customHeight="false" outlineLevel="0" collapsed="false">
      <c r="A203" s="570"/>
      <c r="B203" s="571"/>
      <c r="C203" s="572"/>
      <c r="D203" s="573"/>
      <c r="E203" s="570"/>
      <c r="F203" s="574"/>
      <c r="G203" s="570"/>
      <c r="H203" s="570"/>
      <c r="I203" s="575"/>
      <c r="J203" s="576"/>
      <c r="K203" s="577"/>
      <c r="L203" s="576"/>
      <c r="M203" s="577"/>
      <c r="N203" s="578"/>
      <c r="O203" s="579" t="n">
        <f aca="false">I203*N203</f>
        <v>0</v>
      </c>
      <c r="P203" s="579" t="n">
        <f aca="false">(I203*N203*$S$5)</f>
        <v>0</v>
      </c>
      <c r="Q203" s="579" t="n">
        <f aca="false">O203-P203</f>
        <v>0</v>
      </c>
      <c r="R203" s="579" t="n">
        <f aca="false">L203*M203-J203+Q203</f>
        <v>0</v>
      </c>
      <c r="S203" s="576"/>
      <c r="T203" s="580" t="n">
        <f aca="false">R203-S203</f>
        <v>0</v>
      </c>
      <c r="U203" s="579" t="str">
        <f aca="false">IF(D203=D204,"",V203)</f>
        <v/>
      </c>
      <c r="V203" s="581" t="n">
        <f aca="false">IF(D203=D202,T203+V202,T203)</f>
        <v>0</v>
      </c>
    </row>
    <row r="204" s="582" customFormat="true" ht="12.75" hidden="true" customHeight="false" outlineLevel="0" collapsed="false">
      <c r="A204" s="570"/>
      <c r="B204" s="571"/>
      <c r="C204" s="572"/>
      <c r="D204" s="573"/>
      <c r="E204" s="570"/>
      <c r="F204" s="574"/>
      <c r="G204" s="570"/>
      <c r="H204" s="570"/>
      <c r="I204" s="575"/>
      <c r="J204" s="576"/>
      <c r="K204" s="577"/>
      <c r="L204" s="576"/>
      <c r="M204" s="577"/>
      <c r="N204" s="578"/>
      <c r="O204" s="579" t="n">
        <f aca="false">I204*N204</f>
        <v>0</v>
      </c>
      <c r="P204" s="579" t="n">
        <f aca="false">(I204*N204*$S$5)</f>
        <v>0</v>
      </c>
      <c r="Q204" s="579" t="n">
        <f aca="false">O204-P204</f>
        <v>0</v>
      </c>
      <c r="R204" s="579" t="n">
        <f aca="false">L204*M204-J204+Q204</f>
        <v>0</v>
      </c>
      <c r="S204" s="576"/>
      <c r="T204" s="580" t="n">
        <f aca="false">R204-S204</f>
        <v>0</v>
      </c>
      <c r="U204" s="579" t="str">
        <f aca="false">IF(D204=D205,"",V204)</f>
        <v/>
      </c>
      <c r="V204" s="581" t="n">
        <f aca="false">IF(D204=D203,T204+V203,T204)</f>
        <v>0</v>
      </c>
    </row>
    <row r="205" s="582" customFormat="true" ht="12.75" hidden="true" customHeight="false" outlineLevel="0" collapsed="false">
      <c r="A205" s="570"/>
      <c r="B205" s="571"/>
      <c r="C205" s="572"/>
      <c r="D205" s="573"/>
      <c r="E205" s="570"/>
      <c r="F205" s="574"/>
      <c r="G205" s="570"/>
      <c r="H205" s="570"/>
      <c r="I205" s="575"/>
      <c r="J205" s="576"/>
      <c r="K205" s="577"/>
      <c r="L205" s="576"/>
      <c r="M205" s="577"/>
      <c r="N205" s="578"/>
      <c r="O205" s="579" t="n">
        <f aca="false">I205*N205</f>
        <v>0</v>
      </c>
      <c r="P205" s="579" t="n">
        <f aca="false">(I205*N205*$S$5)</f>
        <v>0</v>
      </c>
      <c r="Q205" s="579" t="n">
        <f aca="false">O205-P205</f>
        <v>0</v>
      </c>
      <c r="R205" s="579" t="n">
        <f aca="false">L205*M205-J205+Q205</f>
        <v>0</v>
      </c>
      <c r="S205" s="576"/>
      <c r="T205" s="580" t="n">
        <f aca="false">R205-S205</f>
        <v>0</v>
      </c>
      <c r="U205" s="579" t="str">
        <f aca="false">IF(D205=D206,"",V205)</f>
        <v/>
      </c>
      <c r="V205" s="581" t="n">
        <f aca="false">IF(D205=D204,T205+V204,T205)</f>
        <v>0</v>
      </c>
    </row>
    <row r="206" s="582" customFormat="true" ht="12.75" hidden="true" customHeight="false" outlineLevel="0" collapsed="false">
      <c r="A206" s="570"/>
      <c r="B206" s="571"/>
      <c r="C206" s="572"/>
      <c r="D206" s="573"/>
      <c r="E206" s="570"/>
      <c r="F206" s="574"/>
      <c r="G206" s="570"/>
      <c r="H206" s="570"/>
      <c r="I206" s="575"/>
      <c r="J206" s="576"/>
      <c r="K206" s="577"/>
      <c r="L206" s="576"/>
      <c r="M206" s="577"/>
      <c r="N206" s="578"/>
      <c r="O206" s="579" t="n">
        <f aca="false">I206*N206</f>
        <v>0</v>
      </c>
      <c r="P206" s="579" t="n">
        <f aca="false">(I206*N206*$S$5)</f>
        <v>0</v>
      </c>
      <c r="Q206" s="579" t="n">
        <f aca="false">O206-P206</f>
        <v>0</v>
      </c>
      <c r="R206" s="579" t="n">
        <f aca="false">L206*M206-J206+Q206</f>
        <v>0</v>
      </c>
      <c r="S206" s="576"/>
      <c r="T206" s="580" t="n">
        <f aca="false">R206-S206</f>
        <v>0</v>
      </c>
      <c r="U206" s="579" t="str">
        <f aca="false">IF(D206=D207,"",V206)</f>
        <v/>
      </c>
      <c r="V206" s="581" t="n">
        <f aca="false">IF(D206=D205,T206+V205,T206)</f>
        <v>0</v>
      </c>
    </row>
    <row r="207" s="582" customFormat="true" ht="12.75" hidden="true" customHeight="false" outlineLevel="0" collapsed="false">
      <c r="A207" s="570"/>
      <c r="B207" s="571"/>
      <c r="C207" s="572"/>
      <c r="D207" s="573"/>
      <c r="E207" s="570"/>
      <c r="F207" s="574"/>
      <c r="G207" s="570"/>
      <c r="H207" s="570"/>
      <c r="I207" s="575"/>
      <c r="J207" s="576"/>
      <c r="K207" s="577"/>
      <c r="L207" s="576"/>
      <c r="M207" s="577"/>
      <c r="N207" s="578"/>
      <c r="O207" s="579" t="n">
        <f aca="false">I207*N207</f>
        <v>0</v>
      </c>
      <c r="P207" s="579" t="n">
        <f aca="false">(I207*N207*$S$5)</f>
        <v>0</v>
      </c>
      <c r="Q207" s="579" t="n">
        <f aca="false">O207-P207</f>
        <v>0</v>
      </c>
      <c r="R207" s="579" t="n">
        <f aca="false">L207*M207-J207+Q207</f>
        <v>0</v>
      </c>
      <c r="S207" s="576"/>
      <c r="T207" s="580" t="n">
        <f aca="false">R207-S207</f>
        <v>0</v>
      </c>
      <c r="U207" s="579" t="str">
        <f aca="false">IF(D207=D208,"",V207)</f>
        <v/>
      </c>
      <c r="V207" s="581" t="n">
        <f aca="false">IF(D207=D206,T207+V206,T207)</f>
        <v>0</v>
      </c>
    </row>
    <row r="208" s="582" customFormat="true" ht="12.75" hidden="true" customHeight="false" outlineLevel="0" collapsed="false">
      <c r="A208" s="570"/>
      <c r="B208" s="571"/>
      <c r="C208" s="572"/>
      <c r="D208" s="573"/>
      <c r="E208" s="570"/>
      <c r="F208" s="574"/>
      <c r="G208" s="570"/>
      <c r="H208" s="570"/>
      <c r="I208" s="575"/>
      <c r="J208" s="576"/>
      <c r="K208" s="577"/>
      <c r="L208" s="576"/>
      <c r="M208" s="577"/>
      <c r="N208" s="578"/>
      <c r="O208" s="579" t="n">
        <f aca="false">I208*N208</f>
        <v>0</v>
      </c>
      <c r="P208" s="579" t="n">
        <f aca="false">(I208*N208*$S$5)</f>
        <v>0</v>
      </c>
      <c r="Q208" s="579" t="n">
        <f aca="false">O208-P208</f>
        <v>0</v>
      </c>
      <c r="R208" s="579" t="n">
        <f aca="false">L208*M208-J208+Q208</f>
        <v>0</v>
      </c>
      <c r="S208" s="576"/>
      <c r="T208" s="580" t="n">
        <f aca="false">R208-S208</f>
        <v>0</v>
      </c>
      <c r="U208" s="579" t="str">
        <f aca="false">IF(D208=D209,"",V208)</f>
        <v/>
      </c>
      <c r="V208" s="581" t="n">
        <f aca="false">IF(D208=D207,T208+V207,T208)</f>
        <v>0</v>
      </c>
    </row>
    <row r="209" s="582" customFormat="true" ht="12.75" hidden="true" customHeight="false" outlineLevel="0" collapsed="false">
      <c r="A209" s="570"/>
      <c r="B209" s="571"/>
      <c r="C209" s="572"/>
      <c r="D209" s="573"/>
      <c r="E209" s="570"/>
      <c r="F209" s="574"/>
      <c r="G209" s="570"/>
      <c r="H209" s="570"/>
      <c r="I209" s="575"/>
      <c r="J209" s="576"/>
      <c r="K209" s="577"/>
      <c r="L209" s="576"/>
      <c r="M209" s="577"/>
      <c r="N209" s="578"/>
      <c r="O209" s="579" t="n">
        <f aca="false">I209*N209</f>
        <v>0</v>
      </c>
      <c r="P209" s="579" t="n">
        <f aca="false">(I209*N209*$S$5)</f>
        <v>0</v>
      </c>
      <c r="Q209" s="579" t="n">
        <f aca="false">O209-P209</f>
        <v>0</v>
      </c>
      <c r="R209" s="579" t="n">
        <f aca="false">L209*M209-J209+Q209</f>
        <v>0</v>
      </c>
      <c r="S209" s="576"/>
      <c r="T209" s="580" t="n">
        <f aca="false">R209-S209</f>
        <v>0</v>
      </c>
      <c r="U209" s="579" t="str">
        <f aca="false">IF(D209=D210,"",V209)</f>
        <v/>
      </c>
      <c r="V209" s="581" t="n">
        <f aca="false">IF(D209=D208,T209+V208,T209)</f>
        <v>0</v>
      </c>
    </row>
    <row r="210" s="582" customFormat="true" ht="12.75" hidden="true" customHeight="false" outlineLevel="0" collapsed="false">
      <c r="A210" s="570"/>
      <c r="B210" s="571"/>
      <c r="C210" s="572"/>
      <c r="D210" s="573"/>
      <c r="E210" s="570"/>
      <c r="F210" s="574"/>
      <c r="G210" s="570"/>
      <c r="H210" s="570"/>
      <c r="I210" s="575"/>
      <c r="J210" s="576"/>
      <c r="K210" s="577"/>
      <c r="L210" s="576"/>
      <c r="M210" s="577"/>
      <c r="N210" s="578"/>
      <c r="O210" s="579" t="n">
        <f aca="false">I210*N210</f>
        <v>0</v>
      </c>
      <c r="P210" s="579" t="n">
        <f aca="false">(I210*N210*$S$5)</f>
        <v>0</v>
      </c>
      <c r="Q210" s="579" t="n">
        <f aca="false">O210-P210</f>
        <v>0</v>
      </c>
      <c r="R210" s="579" t="n">
        <f aca="false">L210*M210-J210+Q210</f>
        <v>0</v>
      </c>
      <c r="S210" s="576"/>
      <c r="T210" s="580" t="n">
        <f aca="false">R210-S210</f>
        <v>0</v>
      </c>
      <c r="U210" s="579" t="str">
        <f aca="false">IF(D210=D211,"",V210)</f>
        <v/>
      </c>
      <c r="V210" s="581" t="n">
        <f aca="false">IF(D210=D209,T210+V209,T210)</f>
        <v>0</v>
      </c>
    </row>
    <row r="211" s="582" customFormat="true" ht="12.75" hidden="true" customHeight="false" outlineLevel="0" collapsed="false">
      <c r="A211" s="570"/>
      <c r="B211" s="571"/>
      <c r="C211" s="572"/>
      <c r="D211" s="573"/>
      <c r="E211" s="570"/>
      <c r="F211" s="574"/>
      <c r="G211" s="570"/>
      <c r="H211" s="570"/>
      <c r="I211" s="575"/>
      <c r="J211" s="576"/>
      <c r="K211" s="577"/>
      <c r="L211" s="576"/>
      <c r="M211" s="577"/>
      <c r="N211" s="578"/>
      <c r="O211" s="579" t="n">
        <f aca="false">I211*N211</f>
        <v>0</v>
      </c>
      <c r="P211" s="579" t="n">
        <f aca="false">(I211*N211*$S$5)</f>
        <v>0</v>
      </c>
      <c r="Q211" s="579" t="n">
        <f aca="false">O211-P211</f>
        <v>0</v>
      </c>
      <c r="R211" s="579" t="n">
        <f aca="false">L211*M211-J211+Q211</f>
        <v>0</v>
      </c>
      <c r="S211" s="576"/>
      <c r="T211" s="580" t="n">
        <f aca="false">R211-S211</f>
        <v>0</v>
      </c>
      <c r="U211" s="579" t="str">
        <f aca="false">IF(D211=D212,"",V211)</f>
        <v/>
      </c>
      <c r="V211" s="581" t="n">
        <f aca="false">IF(D211=D210,T211+V210,T211)</f>
        <v>0</v>
      </c>
    </row>
    <row r="212" s="582" customFormat="true" ht="12.75" hidden="true" customHeight="false" outlineLevel="0" collapsed="false">
      <c r="A212" s="570"/>
      <c r="B212" s="571"/>
      <c r="C212" s="572"/>
      <c r="D212" s="573"/>
      <c r="E212" s="570"/>
      <c r="F212" s="574"/>
      <c r="G212" s="570"/>
      <c r="H212" s="570"/>
      <c r="I212" s="575"/>
      <c r="J212" s="576"/>
      <c r="K212" s="577"/>
      <c r="L212" s="576"/>
      <c r="M212" s="577"/>
      <c r="N212" s="578"/>
      <c r="O212" s="579" t="n">
        <f aca="false">I212*N212</f>
        <v>0</v>
      </c>
      <c r="P212" s="579" t="n">
        <f aca="false">(I212*N212*$S$5)</f>
        <v>0</v>
      </c>
      <c r="Q212" s="579" t="n">
        <f aca="false">O212-P212</f>
        <v>0</v>
      </c>
      <c r="R212" s="579" t="n">
        <f aca="false">L212*M212-J212+Q212</f>
        <v>0</v>
      </c>
      <c r="S212" s="576"/>
      <c r="T212" s="580" t="n">
        <f aca="false">R212-S212</f>
        <v>0</v>
      </c>
      <c r="U212" s="579" t="str">
        <f aca="false">IF(D212=D213,"",V212)</f>
        <v/>
      </c>
      <c r="V212" s="581" t="n">
        <f aca="false">IF(D212=D211,T212+V211,T212)</f>
        <v>0</v>
      </c>
    </row>
    <row r="213" s="582" customFormat="true" ht="12.75" hidden="true" customHeight="false" outlineLevel="0" collapsed="false">
      <c r="A213" s="570"/>
      <c r="B213" s="571"/>
      <c r="C213" s="572"/>
      <c r="D213" s="573"/>
      <c r="E213" s="570"/>
      <c r="F213" s="574"/>
      <c r="G213" s="570"/>
      <c r="H213" s="570"/>
      <c r="I213" s="575"/>
      <c r="J213" s="576"/>
      <c r="K213" s="577"/>
      <c r="L213" s="576"/>
      <c r="M213" s="577"/>
      <c r="N213" s="578"/>
      <c r="O213" s="579" t="n">
        <f aca="false">I213*N213</f>
        <v>0</v>
      </c>
      <c r="P213" s="579" t="n">
        <f aca="false">(I213*N213*$S$5)</f>
        <v>0</v>
      </c>
      <c r="Q213" s="579" t="n">
        <f aca="false">O213-P213</f>
        <v>0</v>
      </c>
      <c r="R213" s="579" t="n">
        <f aca="false">L213*M213-J213+Q213</f>
        <v>0</v>
      </c>
      <c r="S213" s="576"/>
      <c r="T213" s="580" t="n">
        <f aca="false">R213-S213</f>
        <v>0</v>
      </c>
      <c r="U213" s="579" t="str">
        <f aca="false">IF(D213=D214,"",V213)</f>
        <v/>
      </c>
      <c r="V213" s="581" t="n">
        <f aca="false">IF(D213=D212,T213+V212,T213)</f>
        <v>0</v>
      </c>
    </row>
    <row r="214" s="582" customFormat="true" ht="12.75" hidden="true" customHeight="false" outlineLevel="0" collapsed="false">
      <c r="A214" s="570"/>
      <c r="B214" s="571"/>
      <c r="C214" s="572"/>
      <c r="D214" s="573"/>
      <c r="E214" s="570"/>
      <c r="F214" s="574"/>
      <c r="G214" s="570"/>
      <c r="H214" s="570"/>
      <c r="I214" s="575"/>
      <c r="J214" s="576"/>
      <c r="K214" s="577"/>
      <c r="L214" s="576"/>
      <c r="M214" s="577"/>
      <c r="N214" s="578"/>
      <c r="O214" s="579" t="n">
        <f aca="false">I214*N214</f>
        <v>0</v>
      </c>
      <c r="P214" s="579" t="n">
        <f aca="false">(I214*N214*$S$5)</f>
        <v>0</v>
      </c>
      <c r="Q214" s="579" t="n">
        <f aca="false">O214-P214</f>
        <v>0</v>
      </c>
      <c r="R214" s="579" t="n">
        <f aca="false">L214*M214-J214+Q214</f>
        <v>0</v>
      </c>
      <c r="S214" s="576"/>
      <c r="T214" s="580" t="n">
        <f aca="false">R214-S214</f>
        <v>0</v>
      </c>
      <c r="U214" s="579" t="str">
        <f aca="false">IF(D214=D215,"",V214)</f>
        <v/>
      </c>
      <c r="V214" s="581" t="n">
        <f aca="false">IF(D214=D213,T214+V213,T214)</f>
        <v>0</v>
      </c>
    </row>
    <row r="215" s="582" customFormat="true" ht="12.75" hidden="true" customHeight="false" outlineLevel="0" collapsed="false">
      <c r="A215" s="570"/>
      <c r="B215" s="571"/>
      <c r="C215" s="572"/>
      <c r="D215" s="573"/>
      <c r="E215" s="570"/>
      <c r="F215" s="574"/>
      <c r="G215" s="570"/>
      <c r="H215" s="570"/>
      <c r="I215" s="575"/>
      <c r="J215" s="576"/>
      <c r="K215" s="577"/>
      <c r="L215" s="576"/>
      <c r="M215" s="577"/>
      <c r="N215" s="578"/>
      <c r="O215" s="579" t="n">
        <f aca="false">I215*N215</f>
        <v>0</v>
      </c>
      <c r="P215" s="579" t="n">
        <f aca="false">(I215*N215*$S$5)</f>
        <v>0</v>
      </c>
      <c r="Q215" s="579" t="n">
        <f aca="false">O215-P215</f>
        <v>0</v>
      </c>
      <c r="R215" s="579" t="n">
        <f aca="false">L215*M215-J215+Q215</f>
        <v>0</v>
      </c>
      <c r="S215" s="576"/>
      <c r="T215" s="580" t="n">
        <f aca="false">R215-S215</f>
        <v>0</v>
      </c>
      <c r="U215" s="579" t="str">
        <f aca="false">IF(D215=D216,"",V215)</f>
        <v/>
      </c>
      <c r="V215" s="581" t="n">
        <f aca="false">IF(D215=D214,T215+V214,T215)</f>
        <v>0</v>
      </c>
    </row>
    <row r="216" s="582" customFormat="true" ht="12.75" hidden="true" customHeight="false" outlineLevel="0" collapsed="false">
      <c r="A216" s="570"/>
      <c r="B216" s="571"/>
      <c r="C216" s="572"/>
      <c r="D216" s="573"/>
      <c r="E216" s="570"/>
      <c r="F216" s="574"/>
      <c r="G216" s="570"/>
      <c r="H216" s="570"/>
      <c r="I216" s="575"/>
      <c r="J216" s="576"/>
      <c r="K216" s="577"/>
      <c r="L216" s="576"/>
      <c r="M216" s="577"/>
      <c r="N216" s="578"/>
      <c r="O216" s="579" t="n">
        <f aca="false">I216*N216</f>
        <v>0</v>
      </c>
      <c r="P216" s="579" t="n">
        <f aca="false">(I216*N216*$S$5)</f>
        <v>0</v>
      </c>
      <c r="Q216" s="579" t="n">
        <f aca="false">O216-P216</f>
        <v>0</v>
      </c>
      <c r="R216" s="579" t="n">
        <f aca="false">L216*M216-J216+Q216</f>
        <v>0</v>
      </c>
      <c r="S216" s="576"/>
      <c r="T216" s="580" t="n">
        <f aca="false">R216-S216</f>
        <v>0</v>
      </c>
      <c r="U216" s="579" t="str">
        <f aca="false">IF(D216=D217,"",V216)</f>
        <v/>
      </c>
      <c r="V216" s="581" t="n">
        <f aca="false">IF(D216=D215,T216+V215,T216)</f>
        <v>0</v>
      </c>
    </row>
    <row r="217" s="582" customFormat="true" ht="12.75" hidden="true" customHeight="false" outlineLevel="0" collapsed="false">
      <c r="A217" s="570"/>
      <c r="B217" s="571"/>
      <c r="C217" s="572"/>
      <c r="D217" s="573"/>
      <c r="E217" s="570"/>
      <c r="F217" s="574"/>
      <c r="G217" s="570"/>
      <c r="H217" s="570"/>
      <c r="I217" s="575"/>
      <c r="J217" s="576"/>
      <c r="K217" s="577"/>
      <c r="L217" s="576"/>
      <c r="M217" s="577"/>
      <c r="N217" s="578"/>
      <c r="O217" s="579" t="n">
        <f aca="false">I217*N217</f>
        <v>0</v>
      </c>
      <c r="P217" s="579" t="n">
        <f aca="false">(I217*N217*$S$5)</f>
        <v>0</v>
      </c>
      <c r="Q217" s="579" t="n">
        <f aca="false">O217-P217</f>
        <v>0</v>
      </c>
      <c r="R217" s="579" t="n">
        <f aca="false">L217*M217-J217+Q217</f>
        <v>0</v>
      </c>
      <c r="S217" s="576"/>
      <c r="T217" s="580" t="n">
        <f aca="false">R217-S217</f>
        <v>0</v>
      </c>
      <c r="U217" s="579" t="str">
        <f aca="false">IF(D217=D218,"",V217)</f>
        <v/>
      </c>
      <c r="V217" s="581" t="n">
        <f aca="false">IF(D217=D216,T217+V216,T217)</f>
        <v>0</v>
      </c>
    </row>
    <row r="218" s="582" customFormat="true" ht="12.75" hidden="true" customHeight="false" outlineLevel="0" collapsed="false">
      <c r="A218" s="570"/>
      <c r="B218" s="571"/>
      <c r="C218" s="572"/>
      <c r="D218" s="573"/>
      <c r="E218" s="570"/>
      <c r="F218" s="574"/>
      <c r="G218" s="570"/>
      <c r="H218" s="570"/>
      <c r="I218" s="575"/>
      <c r="J218" s="576"/>
      <c r="K218" s="577"/>
      <c r="L218" s="576"/>
      <c r="M218" s="577"/>
      <c r="N218" s="578"/>
      <c r="O218" s="579" t="n">
        <f aca="false">I218*N218</f>
        <v>0</v>
      </c>
      <c r="P218" s="579" t="n">
        <f aca="false">(I218*N218*$S$5)</f>
        <v>0</v>
      </c>
      <c r="Q218" s="579" t="n">
        <f aca="false">O218-P218</f>
        <v>0</v>
      </c>
      <c r="R218" s="579" t="n">
        <f aca="false">L218*M218-J218+Q218</f>
        <v>0</v>
      </c>
      <c r="S218" s="576"/>
      <c r="T218" s="580" t="n">
        <f aca="false">R218-S218</f>
        <v>0</v>
      </c>
      <c r="U218" s="579" t="str">
        <f aca="false">IF(D218=D219,"",V218)</f>
        <v/>
      </c>
      <c r="V218" s="581" t="n">
        <f aca="false">IF(D218=D217,T218+V217,T218)</f>
        <v>0</v>
      </c>
    </row>
    <row r="219" s="582" customFormat="true" ht="12.75" hidden="true" customHeight="false" outlineLevel="0" collapsed="false">
      <c r="A219" s="570"/>
      <c r="B219" s="571"/>
      <c r="C219" s="572"/>
      <c r="D219" s="573"/>
      <c r="E219" s="570"/>
      <c r="F219" s="574"/>
      <c r="G219" s="570"/>
      <c r="H219" s="570"/>
      <c r="I219" s="575"/>
      <c r="J219" s="576"/>
      <c r="K219" s="577"/>
      <c r="L219" s="576"/>
      <c r="M219" s="577"/>
      <c r="N219" s="578"/>
      <c r="O219" s="579" t="n">
        <f aca="false">I219*N219</f>
        <v>0</v>
      </c>
      <c r="P219" s="579" t="n">
        <f aca="false">(I219*N219*$S$5)</f>
        <v>0</v>
      </c>
      <c r="Q219" s="579" t="n">
        <f aca="false">O219-P219</f>
        <v>0</v>
      </c>
      <c r="R219" s="579" t="n">
        <f aca="false">L219*M219-J219+Q219</f>
        <v>0</v>
      </c>
      <c r="S219" s="576"/>
      <c r="T219" s="580" t="n">
        <f aca="false">R219-S219</f>
        <v>0</v>
      </c>
      <c r="U219" s="579" t="str">
        <f aca="false">IF(D219=D220,"",V219)</f>
        <v/>
      </c>
      <c r="V219" s="581" t="n">
        <f aca="false">IF(D219=D218,T219+V218,T219)</f>
        <v>0</v>
      </c>
    </row>
    <row r="220" s="582" customFormat="true" ht="12.75" hidden="true" customHeight="false" outlineLevel="0" collapsed="false">
      <c r="A220" s="570"/>
      <c r="B220" s="571"/>
      <c r="C220" s="572"/>
      <c r="D220" s="573"/>
      <c r="E220" s="570"/>
      <c r="F220" s="574"/>
      <c r="G220" s="570"/>
      <c r="H220" s="570"/>
      <c r="I220" s="575"/>
      <c r="J220" s="576"/>
      <c r="K220" s="577"/>
      <c r="L220" s="576"/>
      <c r="M220" s="577"/>
      <c r="N220" s="578"/>
      <c r="O220" s="579" t="n">
        <f aca="false">I220*N220</f>
        <v>0</v>
      </c>
      <c r="P220" s="579" t="n">
        <f aca="false">(I220*N220*$S$5)</f>
        <v>0</v>
      </c>
      <c r="Q220" s="579" t="n">
        <f aca="false">O220-P220</f>
        <v>0</v>
      </c>
      <c r="R220" s="579" t="n">
        <f aca="false">L220*M220-J220+Q220</f>
        <v>0</v>
      </c>
      <c r="S220" s="576"/>
      <c r="T220" s="580" t="n">
        <f aca="false">R220-S220</f>
        <v>0</v>
      </c>
      <c r="U220" s="579" t="str">
        <f aca="false">IF(D220=D221,"",V220)</f>
        <v/>
      </c>
      <c r="V220" s="581" t="n">
        <f aca="false">IF(D220=D219,T220+V219,T220)</f>
        <v>0</v>
      </c>
    </row>
    <row r="221" s="582" customFormat="true" ht="12.75" hidden="true" customHeight="false" outlineLevel="0" collapsed="false">
      <c r="A221" s="570"/>
      <c r="B221" s="571"/>
      <c r="C221" s="572"/>
      <c r="D221" s="573"/>
      <c r="E221" s="570"/>
      <c r="F221" s="574"/>
      <c r="G221" s="570"/>
      <c r="H221" s="570"/>
      <c r="I221" s="575"/>
      <c r="J221" s="576"/>
      <c r="K221" s="577"/>
      <c r="L221" s="576"/>
      <c r="M221" s="577"/>
      <c r="N221" s="578"/>
      <c r="O221" s="579" t="n">
        <f aca="false">I221*N221</f>
        <v>0</v>
      </c>
      <c r="P221" s="579" t="n">
        <f aca="false">(I221*N221*$S$5)</f>
        <v>0</v>
      </c>
      <c r="Q221" s="579" t="n">
        <f aca="false">O221-P221</f>
        <v>0</v>
      </c>
      <c r="R221" s="579" t="n">
        <f aca="false">L221*M221-J221+Q221</f>
        <v>0</v>
      </c>
      <c r="S221" s="576"/>
      <c r="T221" s="580" t="n">
        <f aca="false">R221-S221</f>
        <v>0</v>
      </c>
      <c r="U221" s="579" t="str">
        <f aca="false">IF(D221=D222,"",V221)</f>
        <v/>
      </c>
      <c r="V221" s="581" t="n">
        <f aca="false">IF(D221=D220,T221+V220,T221)</f>
        <v>0</v>
      </c>
    </row>
    <row r="222" s="582" customFormat="true" ht="12.75" hidden="true" customHeight="false" outlineLevel="0" collapsed="false">
      <c r="A222" s="570"/>
      <c r="B222" s="571"/>
      <c r="C222" s="572"/>
      <c r="D222" s="573"/>
      <c r="E222" s="570"/>
      <c r="F222" s="574"/>
      <c r="G222" s="570"/>
      <c r="H222" s="570"/>
      <c r="I222" s="575"/>
      <c r="J222" s="576"/>
      <c r="K222" s="577"/>
      <c r="L222" s="576"/>
      <c r="M222" s="577"/>
      <c r="N222" s="578"/>
      <c r="O222" s="579" t="n">
        <f aca="false">I222*N222</f>
        <v>0</v>
      </c>
      <c r="P222" s="579" t="n">
        <f aca="false">(I222*N222*$S$5)</f>
        <v>0</v>
      </c>
      <c r="Q222" s="579" t="n">
        <f aca="false">O222-P222</f>
        <v>0</v>
      </c>
      <c r="R222" s="579" t="n">
        <f aca="false">L222*M222-J222+Q222</f>
        <v>0</v>
      </c>
      <c r="S222" s="576"/>
      <c r="T222" s="580" t="n">
        <f aca="false">R222-S222</f>
        <v>0</v>
      </c>
      <c r="U222" s="579" t="str">
        <f aca="false">IF(D222=D223,"",V222)</f>
        <v/>
      </c>
      <c r="V222" s="581" t="n">
        <f aca="false">IF(D222=D221,T222+V221,T222)</f>
        <v>0</v>
      </c>
    </row>
    <row r="223" s="582" customFormat="true" ht="12.75" hidden="true" customHeight="false" outlineLevel="0" collapsed="false">
      <c r="A223" s="570"/>
      <c r="B223" s="571"/>
      <c r="C223" s="572"/>
      <c r="D223" s="573"/>
      <c r="E223" s="570"/>
      <c r="F223" s="574"/>
      <c r="G223" s="570"/>
      <c r="H223" s="570"/>
      <c r="I223" s="575"/>
      <c r="J223" s="576"/>
      <c r="K223" s="577"/>
      <c r="L223" s="576"/>
      <c r="M223" s="577"/>
      <c r="N223" s="578"/>
      <c r="O223" s="579" t="n">
        <f aca="false">I223*N223</f>
        <v>0</v>
      </c>
      <c r="P223" s="579" t="n">
        <f aca="false">(I223*N223*$S$5)</f>
        <v>0</v>
      </c>
      <c r="Q223" s="579" t="n">
        <f aca="false">O223-P223</f>
        <v>0</v>
      </c>
      <c r="R223" s="579" t="n">
        <f aca="false">L223*M223-J223+Q223</f>
        <v>0</v>
      </c>
      <c r="S223" s="576"/>
      <c r="T223" s="580" t="n">
        <f aca="false">R223-S223</f>
        <v>0</v>
      </c>
      <c r="U223" s="579" t="str">
        <f aca="false">IF(D223=D224,"",V223)</f>
        <v/>
      </c>
      <c r="V223" s="581" t="n">
        <f aca="false">IF(D223=D222,T223+V222,T223)</f>
        <v>0</v>
      </c>
    </row>
    <row r="224" s="582" customFormat="true" ht="12.75" hidden="true" customHeight="false" outlineLevel="0" collapsed="false">
      <c r="A224" s="570"/>
      <c r="B224" s="571"/>
      <c r="C224" s="572"/>
      <c r="D224" s="573"/>
      <c r="E224" s="570"/>
      <c r="F224" s="574"/>
      <c r="G224" s="570"/>
      <c r="H224" s="570"/>
      <c r="I224" s="575"/>
      <c r="J224" s="576"/>
      <c r="K224" s="577"/>
      <c r="L224" s="576"/>
      <c r="M224" s="577"/>
      <c r="N224" s="578"/>
      <c r="O224" s="579" t="n">
        <f aca="false">I224*N224</f>
        <v>0</v>
      </c>
      <c r="P224" s="579" t="n">
        <f aca="false">(I224*N224*$S$5)</f>
        <v>0</v>
      </c>
      <c r="Q224" s="579" t="n">
        <f aca="false">O224-P224</f>
        <v>0</v>
      </c>
      <c r="R224" s="579" t="n">
        <f aca="false">L224*M224-J224+Q224</f>
        <v>0</v>
      </c>
      <c r="S224" s="576"/>
      <c r="T224" s="580" t="n">
        <f aca="false">R224-S224</f>
        <v>0</v>
      </c>
      <c r="U224" s="579" t="str">
        <f aca="false">IF(D224=D225,"",V224)</f>
        <v/>
      </c>
      <c r="V224" s="581" t="n">
        <f aca="false">IF(D224=D223,T224+V223,T224)</f>
        <v>0</v>
      </c>
    </row>
    <row r="225" s="582" customFormat="true" ht="12.75" hidden="true" customHeight="false" outlineLevel="0" collapsed="false">
      <c r="A225" s="570"/>
      <c r="B225" s="571"/>
      <c r="C225" s="572"/>
      <c r="D225" s="573"/>
      <c r="E225" s="570"/>
      <c r="F225" s="574"/>
      <c r="G225" s="570"/>
      <c r="H225" s="570"/>
      <c r="I225" s="575"/>
      <c r="J225" s="576"/>
      <c r="K225" s="577"/>
      <c r="L225" s="576"/>
      <c r="M225" s="577"/>
      <c r="N225" s="578"/>
      <c r="O225" s="579" t="n">
        <f aca="false">I225*N225</f>
        <v>0</v>
      </c>
      <c r="P225" s="579" t="n">
        <f aca="false">(I225*N225*$S$5)</f>
        <v>0</v>
      </c>
      <c r="Q225" s="579" t="n">
        <f aca="false">O225-P225</f>
        <v>0</v>
      </c>
      <c r="R225" s="579" t="n">
        <f aca="false">L225*M225-J225+Q225</f>
        <v>0</v>
      </c>
      <c r="S225" s="576"/>
      <c r="T225" s="580" t="n">
        <f aca="false">R225-S225</f>
        <v>0</v>
      </c>
      <c r="U225" s="579" t="str">
        <f aca="false">IF(D225=D226,"",V225)</f>
        <v/>
      </c>
      <c r="V225" s="581" t="n">
        <f aca="false">IF(D225=D224,T225+V224,T225)</f>
        <v>0</v>
      </c>
    </row>
    <row r="226" s="582" customFormat="true" ht="12.75" hidden="true" customHeight="false" outlineLevel="0" collapsed="false">
      <c r="A226" s="570"/>
      <c r="B226" s="571"/>
      <c r="C226" s="572"/>
      <c r="D226" s="573"/>
      <c r="E226" s="570"/>
      <c r="F226" s="574"/>
      <c r="G226" s="570"/>
      <c r="H226" s="570"/>
      <c r="I226" s="575"/>
      <c r="J226" s="576"/>
      <c r="K226" s="577"/>
      <c r="L226" s="576"/>
      <c r="M226" s="577"/>
      <c r="N226" s="578"/>
      <c r="O226" s="579" t="n">
        <f aca="false">I226*N226</f>
        <v>0</v>
      </c>
      <c r="P226" s="579" t="n">
        <f aca="false">(I226*N226*$S$5)</f>
        <v>0</v>
      </c>
      <c r="Q226" s="579" t="n">
        <f aca="false">O226-P226</f>
        <v>0</v>
      </c>
      <c r="R226" s="579" t="n">
        <f aca="false">L226*M226-J226+Q226</f>
        <v>0</v>
      </c>
      <c r="S226" s="576"/>
      <c r="T226" s="580" t="n">
        <f aca="false">R226-S226</f>
        <v>0</v>
      </c>
      <c r="U226" s="579" t="str">
        <f aca="false">IF(D226=D227,"",V226)</f>
        <v/>
      </c>
      <c r="V226" s="581" t="n">
        <f aca="false">IF(D226=D225,T226+V225,T226)</f>
        <v>0</v>
      </c>
    </row>
    <row r="227" s="582" customFormat="true" ht="12.75" hidden="true" customHeight="false" outlineLevel="0" collapsed="false">
      <c r="A227" s="570"/>
      <c r="B227" s="571"/>
      <c r="C227" s="572"/>
      <c r="D227" s="573"/>
      <c r="E227" s="570"/>
      <c r="F227" s="574"/>
      <c r="G227" s="570"/>
      <c r="H227" s="570"/>
      <c r="I227" s="575"/>
      <c r="J227" s="576"/>
      <c r="K227" s="577"/>
      <c r="L227" s="576"/>
      <c r="M227" s="577"/>
      <c r="N227" s="578"/>
      <c r="O227" s="579" t="n">
        <f aca="false">I227*N227</f>
        <v>0</v>
      </c>
      <c r="P227" s="579" t="n">
        <f aca="false">(I227*N227*$S$5)</f>
        <v>0</v>
      </c>
      <c r="Q227" s="579" t="n">
        <f aca="false">O227-P227</f>
        <v>0</v>
      </c>
      <c r="R227" s="579" t="n">
        <f aca="false">L227*M227-J227+Q227</f>
        <v>0</v>
      </c>
      <c r="S227" s="576"/>
      <c r="T227" s="580" t="n">
        <f aca="false">R227-S227</f>
        <v>0</v>
      </c>
      <c r="U227" s="579" t="str">
        <f aca="false">IF(D227=D228,"",V227)</f>
        <v/>
      </c>
      <c r="V227" s="581" t="n">
        <f aca="false">IF(D227=D226,T227+V226,T227)</f>
        <v>0</v>
      </c>
    </row>
    <row r="228" s="582" customFormat="true" ht="12.75" hidden="true" customHeight="false" outlineLevel="0" collapsed="false">
      <c r="A228" s="570"/>
      <c r="B228" s="571"/>
      <c r="C228" s="572"/>
      <c r="D228" s="573"/>
      <c r="E228" s="570"/>
      <c r="F228" s="574"/>
      <c r="G228" s="570"/>
      <c r="H228" s="570"/>
      <c r="I228" s="575"/>
      <c r="J228" s="576"/>
      <c r="K228" s="577"/>
      <c r="L228" s="576"/>
      <c r="M228" s="577"/>
      <c r="N228" s="578"/>
      <c r="O228" s="579" t="n">
        <f aca="false">I228*N228</f>
        <v>0</v>
      </c>
      <c r="P228" s="579" t="n">
        <f aca="false">(I228*N228*$S$5)</f>
        <v>0</v>
      </c>
      <c r="Q228" s="579" t="n">
        <f aca="false">O228-P228</f>
        <v>0</v>
      </c>
      <c r="R228" s="579" t="n">
        <f aca="false">L228*M228-J228+Q228</f>
        <v>0</v>
      </c>
      <c r="S228" s="576"/>
      <c r="T228" s="580" t="n">
        <f aca="false">R228-S228</f>
        <v>0</v>
      </c>
      <c r="U228" s="579" t="str">
        <f aca="false">IF(D228=D229,"",V228)</f>
        <v/>
      </c>
      <c r="V228" s="581" t="n">
        <f aca="false">IF(D228=D227,T228+V227,T228)</f>
        <v>0</v>
      </c>
    </row>
    <row r="229" s="582" customFormat="true" ht="12.75" hidden="true" customHeight="false" outlineLevel="0" collapsed="false">
      <c r="A229" s="570"/>
      <c r="B229" s="571"/>
      <c r="C229" s="572"/>
      <c r="D229" s="573"/>
      <c r="E229" s="570"/>
      <c r="F229" s="574"/>
      <c r="G229" s="570"/>
      <c r="H229" s="570"/>
      <c r="I229" s="575"/>
      <c r="J229" s="576"/>
      <c r="K229" s="577"/>
      <c r="L229" s="576"/>
      <c r="M229" s="577"/>
      <c r="N229" s="578"/>
      <c r="O229" s="579" t="n">
        <f aca="false">I229*N229</f>
        <v>0</v>
      </c>
      <c r="P229" s="579" t="n">
        <f aca="false">(I229*N229*$S$5)</f>
        <v>0</v>
      </c>
      <c r="Q229" s="579" t="n">
        <f aca="false">O229-P229</f>
        <v>0</v>
      </c>
      <c r="R229" s="579" t="n">
        <f aca="false">L229*M229-J229+Q229</f>
        <v>0</v>
      </c>
      <c r="S229" s="576"/>
      <c r="T229" s="580" t="n">
        <f aca="false">R229-S229</f>
        <v>0</v>
      </c>
      <c r="U229" s="579" t="str">
        <f aca="false">IF(D229=D230,"",V229)</f>
        <v/>
      </c>
      <c r="V229" s="581" t="n">
        <f aca="false">IF(D229=D228,T229+V228,T229)</f>
        <v>0</v>
      </c>
    </row>
    <row r="230" s="582" customFormat="true" ht="12.75" hidden="true" customHeight="false" outlineLevel="0" collapsed="false">
      <c r="A230" s="570"/>
      <c r="B230" s="571"/>
      <c r="C230" s="572"/>
      <c r="D230" s="573"/>
      <c r="E230" s="570"/>
      <c r="F230" s="574"/>
      <c r="G230" s="570"/>
      <c r="H230" s="570"/>
      <c r="I230" s="575"/>
      <c r="J230" s="576"/>
      <c r="K230" s="577"/>
      <c r="L230" s="576"/>
      <c r="M230" s="577"/>
      <c r="N230" s="578"/>
      <c r="O230" s="579" t="n">
        <f aca="false">I230*N230</f>
        <v>0</v>
      </c>
      <c r="P230" s="579" t="n">
        <f aca="false">(I230*N230*$S$5)</f>
        <v>0</v>
      </c>
      <c r="Q230" s="579" t="n">
        <f aca="false">O230-P230</f>
        <v>0</v>
      </c>
      <c r="R230" s="579" t="n">
        <f aca="false">L230*M230-J230+Q230</f>
        <v>0</v>
      </c>
      <c r="S230" s="576"/>
      <c r="T230" s="580" t="n">
        <f aca="false">R230-S230</f>
        <v>0</v>
      </c>
      <c r="U230" s="579" t="str">
        <f aca="false">IF(D230=D231,"",V230)</f>
        <v/>
      </c>
      <c r="V230" s="581" t="n">
        <f aca="false">IF(D230=D229,T230+V229,T230)</f>
        <v>0</v>
      </c>
    </row>
    <row r="231" s="582" customFormat="true" ht="12.75" hidden="true" customHeight="false" outlineLevel="0" collapsed="false">
      <c r="A231" s="570"/>
      <c r="B231" s="571"/>
      <c r="C231" s="572"/>
      <c r="D231" s="573"/>
      <c r="E231" s="570"/>
      <c r="F231" s="574"/>
      <c r="G231" s="570"/>
      <c r="H231" s="570"/>
      <c r="I231" s="575"/>
      <c r="J231" s="576"/>
      <c r="K231" s="577"/>
      <c r="L231" s="576"/>
      <c r="M231" s="577"/>
      <c r="N231" s="578"/>
      <c r="O231" s="579" t="n">
        <f aca="false">I231*N231</f>
        <v>0</v>
      </c>
      <c r="P231" s="579" t="n">
        <f aca="false">(I231*N231*$S$5)</f>
        <v>0</v>
      </c>
      <c r="Q231" s="579" t="n">
        <f aca="false">O231-P231</f>
        <v>0</v>
      </c>
      <c r="R231" s="579" t="n">
        <f aca="false">L231*M231-J231+Q231</f>
        <v>0</v>
      </c>
      <c r="S231" s="576"/>
      <c r="T231" s="580" t="n">
        <f aca="false">R231-S231</f>
        <v>0</v>
      </c>
      <c r="U231" s="579" t="str">
        <f aca="false">IF(D231=D232,"",V231)</f>
        <v/>
      </c>
      <c r="V231" s="581" t="n">
        <f aca="false">IF(D231=D230,T231+V230,T231)</f>
        <v>0</v>
      </c>
    </row>
    <row r="232" s="582" customFormat="true" ht="12.75" hidden="true" customHeight="false" outlineLevel="0" collapsed="false">
      <c r="A232" s="570"/>
      <c r="B232" s="571"/>
      <c r="C232" s="572"/>
      <c r="D232" s="573"/>
      <c r="E232" s="570"/>
      <c r="F232" s="574"/>
      <c r="G232" s="570"/>
      <c r="H232" s="570"/>
      <c r="I232" s="575"/>
      <c r="J232" s="576"/>
      <c r="K232" s="577"/>
      <c r="L232" s="576"/>
      <c r="M232" s="577"/>
      <c r="N232" s="578"/>
      <c r="O232" s="579" t="n">
        <f aca="false">I232*N232</f>
        <v>0</v>
      </c>
      <c r="P232" s="579" t="n">
        <f aca="false">(I232*N232*$S$5)</f>
        <v>0</v>
      </c>
      <c r="Q232" s="579" t="n">
        <f aca="false">O232-P232</f>
        <v>0</v>
      </c>
      <c r="R232" s="579" t="n">
        <f aca="false">L232*M232-J232+Q232</f>
        <v>0</v>
      </c>
      <c r="S232" s="576"/>
      <c r="T232" s="580" t="n">
        <f aca="false">R232-S232</f>
        <v>0</v>
      </c>
      <c r="U232" s="579" t="str">
        <f aca="false">IF(D232=D233,"",V232)</f>
        <v/>
      </c>
      <c r="V232" s="581" t="n">
        <f aca="false">IF(D232=D231,T232+V231,T232)</f>
        <v>0</v>
      </c>
    </row>
    <row r="233" s="582" customFormat="true" ht="12.75" hidden="true" customHeight="false" outlineLevel="0" collapsed="false">
      <c r="A233" s="570"/>
      <c r="B233" s="571"/>
      <c r="C233" s="572"/>
      <c r="D233" s="573"/>
      <c r="E233" s="570"/>
      <c r="F233" s="574"/>
      <c r="G233" s="570"/>
      <c r="H233" s="570"/>
      <c r="I233" s="575"/>
      <c r="J233" s="576"/>
      <c r="K233" s="577"/>
      <c r="L233" s="576"/>
      <c r="M233" s="577"/>
      <c r="N233" s="578"/>
      <c r="O233" s="579" t="n">
        <f aca="false">I233*N233</f>
        <v>0</v>
      </c>
      <c r="P233" s="579" t="n">
        <f aca="false">(I233*N233*$S$5)</f>
        <v>0</v>
      </c>
      <c r="Q233" s="579" t="n">
        <f aca="false">O233-P233</f>
        <v>0</v>
      </c>
      <c r="R233" s="579" t="n">
        <f aca="false">L233*M233-J233+Q233</f>
        <v>0</v>
      </c>
      <c r="S233" s="576"/>
      <c r="T233" s="580" t="n">
        <f aca="false">R233-S233</f>
        <v>0</v>
      </c>
      <c r="U233" s="579" t="str">
        <f aca="false">IF(D233=D234,"",V233)</f>
        <v/>
      </c>
      <c r="V233" s="581" t="n">
        <f aca="false">IF(D233=D232,T233+V232,T233)</f>
        <v>0</v>
      </c>
    </row>
    <row r="234" s="582" customFormat="true" ht="12.75" hidden="true" customHeight="false" outlineLevel="0" collapsed="false">
      <c r="A234" s="570"/>
      <c r="B234" s="571"/>
      <c r="C234" s="572"/>
      <c r="D234" s="573"/>
      <c r="E234" s="570"/>
      <c r="F234" s="574"/>
      <c r="G234" s="570"/>
      <c r="H234" s="570"/>
      <c r="I234" s="575"/>
      <c r="J234" s="576"/>
      <c r="K234" s="577"/>
      <c r="L234" s="576"/>
      <c r="M234" s="577"/>
      <c r="N234" s="578"/>
      <c r="O234" s="579" t="n">
        <f aca="false">I234*N234</f>
        <v>0</v>
      </c>
      <c r="P234" s="579" t="n">
        <f aca="false">(I234*N234*$S$5)</f>
        <v>0</v>
      </c>
      <c r="Q234" s="579" t="n">
        <f aca="false">O234-P234</f>
        <v>0</v>
      </c>
      <c r="R234" s="579" t="n">
        <f aca="false">L234*M234-J234+Q234</f>
        <v>0</v>
      </c>
      <c r="S234" s="576"/>
      <c r="T234" s="580" t="n">
        <f aca="false">R234-S234</f>
        <v>0</v>
      </c>
      <c r="U234" s="579" t="str">
        <f aca="false">IF(D234=D235,"",V234)</f>
        <v/>
      </c>
      <c r="V234" s="581" t="n">
        <f aca="false">IF(D234=D233,T234+V233,T234)</f>
        <v>0</v>
      </c>
    </row>
    <row r="235" s="582" customFormat="true" ht="12.75" hidden="true" customHeight="false" outlineLevel="0" collapsed="false">
      <c r="A235" s="570"/>
      <c r="B235" s="571"/>
      <c r="C235" s="572"/>
      <c r="D235" s="573"/>
      <c r="E235" s="570"/>
      <c r="F235" s="574"/>
      <c r="G235" s="570"/>
      <c r="H235" s="570"/>
      <c r="I235" s="575"/>
      <c r="J235" s="576"/>
      <c r="K235" s="577"/>
      <c r="L235" s="576"/>
      <c r="M235" s="577"/>
      <c r="N235" s="578"/>
      <c r="O235" s="579" t="n">
        <f aca="false">I235*N235</f>
        <v>0</v>
      </c>
      <c r="P235" s="579" t="n">
        <f aca="false">(I235*N235*$S$5)</f>
        <v>0</v>
      </c>
      <c r="Q235" s="579" t="n">
        <f aca="false">O235-P235</f>
        <v>0</v>
      </c>
      <c r="R235" s="579" t="n">
        <f aca="false">L235*M235-J235+Q235</f>
        <v>0</v>
      </c>
      <c r="S235" s="576"/>
      <c r="T235" s="580" t="n">
        <f aca="false">R235-S235</f>
        <v>0</v>
      </c>
      <c r="U235" s="579" t="str">
        <f aca="false">IF(D235=D236,"",V235)</f>
        <v/>
      </c>
      <c r="V235" s="581" t="n">
        <f aca="false">IF(D235=D234,T235+V234,T235)</f>
        <v>0</v>
      </c>
    </row>
    <row r="236" s="582" customFormat="true" ht="12.75" hidden="true" customHeight="false" outlineLevel="0" collapsed="false">
      <c r="A236" s="570"/>
      <c r="B236" s="571"/>
      <c r="C236" s="572"/>
      <c r="D236" s="573"/>
      <c r="E236" s="570"/>
      <c r="F236" s="574"/>
      <c r="G236" s="570"/>
      <c r="H236" s="570"/>
      <c r="I236" s="575"/>
      <c r="J236" s="576"/>
      <c r="K236" s="577"/>
      <c r="L236" s="576"/>
      <c r="M236" s="577"/>
      <c r="N236" s="578"/>
      <c r="O236" s="579" t="n">
        <f aca="false">I236*N236</f>
        <v>0</v>
      </c>
      <c r="P236" s="579" t="n">
        <f aca="false">(I236*N236*$S$5)</f>
        <v>0</v>
      </c>
      <c r="Q236" s="579" t="n">
        <f aca="false">O236-P236</f>
        <v>0</v>
      </c>
      <c r="R236" s="579" t="n">
        <f aca="false">L236*M236-J236+Q236</f>
        <v>0</v>
      </c>
      <c r="S236" s="576"/>
      <c r="T236" s="580" t="n">
        <f aca="false">R236-S236</f>
        <v>0</v>
      </c>
      <c r="U236" s="579" t="str">
        <f aca="false">IF(D236=D237,"",V236)</f>
        <v/>
      </c>
      <c r="V236" s="581" t="n">
        <f aca="false">IF(D236=D235,T236+V235,T236)</f>
        <v>0</v>
      </c>
    </row>
    <row r="237" s="582" customFormat="true" ht="12.75" hidden="true" customHeight="false" outlineLevel="0" collapsed="false">
      <c r="A237" s="570"/>
      <c r="B237" s="571"/>
      <c r="C237" s="572"/>
      <c r="D237" s="573"/>
      <c r="E237" s="570"/>
      <c r="F237" s="574"/>
      <c r="G237" s="570"/>
      <c r="H237" s="570"/>
      <c r="I237" s="575"/>
      <c r="J237" s="576"/>
      <c r="K237" s="577"/>
      <c r="L237" s="576"/>
      <c r="M237" s="577"/>
      <c r="N237" s="578"/>
      <c r="O237" s="579" t="n">
        <f aca="false">I237*N237</f>
        <v>0</v>
      </c>
      <c r="P237" s="579" t="n">
        <f aca="false">(I237*N237*$S$5)</f>
        <v>0</v>
      </c>
      <c r="Q237" s="579" t="n">
        <f aca="false">O237-P237</f>
        <v>0</v>
      </c>
      <c r="R237" s="579" t="n">
        <f aca="false">L237*M237-J237+Q237</f>
        <v>0</v>
      </c>
      <c r="S237" s="576"/>
      <c r="T237" s="580" t="n">
        <f aca="false">R237-S237</f>
        <v>0</v>
      </c>
      <c r="U237" s="579" t="str">
        <f aca="false">IF(D237=D238,"",V237)</f>
        <v/>
      </c>
      <c r="V237" s="581" t="n">
        <f aca="false">IF(D237=D236,T237+V236,T237)</f>
        <v>0</v>
      </c>
    </row>
    <row r="238" s="582" customFormat="true" ht="12.75" hidden="true" customHeight="false" outlineLevel="0" collapsed="false">
      <c r="A238" s="570"/>
      <c r="B238" s="571"/>
      <c r="C238" s="572"/>
      <c r="D238" s="573"/>
      <c r="E238" s="570"/>
      <c r="F238" s="574"/>
      <c r="G238" s="570"/>
      <c r="H238" s="570"/>
      <c r="I238" s="575"/>
      <c r="J238" s="576"/>
      <c r="K238" s="577"/>
      <c r="L238" s="576"/>
      <c r="M238" s="577"/>
      <c r="N238" s="578"/>
      <c r="O238" s="579" t="n">
        <f aca="false">I238*N238</f>
        <v>0</v>
      </c>
      <c r="P238" s="579" t="n">
        <f aca="false">(I238*N238*$S$5)</f>
        <v>0</v>
      </c>
      <c r="Q238" s="579" t="n">
        <f aca="false">O238-P238</f>
        <v>0</v>
      </c>
      <c r="R238" s="579" t="n">
        <f aca="false">L238*M238-J238+Q238</f>
        <v>0</v>
      </c>
      <c r="S238" s="576"/>
      <c r="T238" s="580" t="n">
        <f aca="false">R238-S238</f>
        <v>0</v>
      </c>
      <c r="U238" s="579" t="str">
        <f aca="false">IF(D238=D239,"",V238)</f>
        <v/>
      </c>
      <c r="V238" s="581" t="n">
        <f aca="false">IF(D238=D237,T238+V237,T238)</f>
        <v>0</v>
      </c>
    </row>
    <row r="239" s="582" customFormat="true" ht="12.75" hidden="true" customHeight="false" outlineLevel="0" collapsed="false">
      <c r="A239" s="570"/>
      <c r="B239" s="571"/>
      <c r="C239" s="572"/>
      <c r="D239" s="573"/>
      <c r="E239" s="570"/>
      <c r="F239" s="574"/>
      <c r="G239" s="570"/>
      <c r="H239" s="570"/>
      <c r="I239" s="575"/>
      <c r="J239" s="576"/>
      <c r="K239" s="577"/>
      <c r="L239" s="576"/>
      <c r="M239" s="577"/>
      <c r="N239" s="578"/>
      <c r="O239" s="579" t="n">
        <f aca="false">I239*N239</f>
        <v>0</v>
      </c>
      <c r="P239" s="579" t="n">
        <f aca="false">(I239*N239*$S$5)</f>
        <v>0</v>
      </c>
      <c r="Q239" s="579" t="n">
        <f aca="false">O239-P239</f>
        <v>0</v>
      </c>
      <c r="R239" s="579" t="n">
        <f aca="false">L239*M239-J239+Q239</f>
        <v>0</v>
      </c>
      <c r="S239" s="576"/>
      <c r="T239" s="580" t="n">
        <f aca="false">R239-S239</f>
        <v>0</v>
      </c>
      <c r="U239" s="579" t="str">
        <f aca="false">IF(D239=D240,"",V239)</f>
        <v/>
      </c>
      <c r="V239" s="581" t="n">
        <f aca="false">IF(D239=D238,T239+V238,T239)</f>
        <v>0</v>
      </c>
    </row>
    <row r="240" s="582" customFormat="true" ht="12.75" hidden="true" customHeight="false" outlineLevel="0" collapsed="false">
      <c r="A240" s="570"/>
      <c r="B240" s="571"/>
      <c r="C240" s="572"/>
      <c r="D240" s="573"/>
      <c r="E240" s="570"/>
      <c r="F240" s="574"/>
      <c r="G240" s="570"/>
      <c r="H240" s="570"/>
      <c r="I240" s="575"/>
      <c r="J240" s="576"/>
      <c r="K240" s="577"/>
      <c r="L240" s="576"/>
      <c r="M240" s="577"/>
      <c r="N240" s="578"/>
      <c r="O240" s="579" t="n">
        <f aca="false">I240*N240</f>
        <v>0</v>
      </c>
      <c r="P240" s="579" t="n">
        <f aca="false">(I240*N240*$S$5)</f>
        <v>0</v>
      </c>
      <c r="Q240" s="579" t="n">
        <f aca="false">O240-P240</f>
        <v>0</v>
      </c>
      <c r="R240" s="579" t="n">
        <f aca="false">L240*M240-J240+Q240</f>
        <v>0</v>
      </c>
      <c r="S240" s="576"/>
      <c r="T240" s="580" t="n">
        <f aca="false">R240-S240</f>
        <v>0</v>
      </c>
      <c r="U240" s="579" t="str">
        <f aca="false">IF(D240=D241,"",V240)</f>
        <v/>
      </c>
      <c r="V240" s="581" t="n">
        <f aca="false">IF(D240=D239,T240+V239,T240)</f>
        <v>0</v>
      </c>
    </row>
    <row r="241" s="582" customFormat="true" ht="12.75" hidden="true" customHeight="false" outlineLevel="0" collapsed="false">
      <c r="A241" s="570"/>
      <c r="B241" s="571"/>
      <c r="C241" s="572"/>
      <c r="D241" s="573"/>
      <c r="E241" s="570"/>
      <c r="F241" s="574"/>
      <c r="G241" s="570"/>
      <c r="H241" s="570"/>
      <c r="I241" s="575"/>
      <c r="J241" s="576"/>
      <c r="K241" s="577"/>
      <c r="L241" s="576"/>
      <c r="M241" s="577"/>
      <c r="N241" s="578"/>
      <c r="O241" s="579" t="n">
        <f aca="false">I241*N241</f>
        <v>0</v>
      </c>
      <c r="P241" s="579" t="n">
        <f aca="false">(I241*N241*$S$5)</f>
        <v>0</v>
      </c>
      <c r="Q241" s="579" t="n">
        <f aca="false">O241-P241</f>
        <v>0</v>
      </c>
      <c r="R241" s="579" t="n">
        <f aca="false">L241*M241-J241+Q241</f>
        <v>0</v>
      </c>
      <c r="S241" s="576"/>
      <c r="T241" s="580" t="n">
        <f aca="false">R241-S241</f>
        <v>0</v>
      </c>
      <c r="U241" s="579" t="str">
        <f aca="false">IF(D241=D242,"",V241)</f>
        <v/>
      </c>
      <c r="V241" s="581" t="n">
        <f aca="false">IF(D241=D240,T241+V240,T241)</f>
        <v>0</v>
      </c>
    </row>
    <row r="242" s="582" customFormat="true" ht="12.75" hidden="true" customHeight="false" outlineLevel="0" collapsed="false">
      <c r="A242" s="570"/>
      <c r="B242" s="571"/>
      <c r="C242" s="572"/>
      <c r="D242" s="573"/>
      <c r="E242" s="570"/>
      <c r="F242" s="574"/>
      <c r="G242" s="570"/>
      <c r="H242" s="570"/>
      <c r="I242" s="575"/>
      <c r="J242" s="576"/>
      <c r="K242" s="577"/>
      <c r="L242" s="576"/>
      <c r="M242" s="577"/>
      <c r="N242" s="578"/>
      <c r="O242" s="579" t="n">
        <f aca="false">I242*N242</f>
        <v>0</v>
      </c>
      <c r="P242" s="579" t="n">
        <f aca="false">(I242*N242*$S$5)</f>
        <v>0</v>
      </c>
      <c r="Q242" s="579" t="n">
        <f aca="false">O242-P242</f>
        <v>0</v>
      </c>
      <c r="R242" s="579" t="n">
        <f aca="false">L242*M242-J242+Q242</f>
        <v>0</v>
      </c>
      <c r="S242" s="576"/>
      <c r="T242" s="580" t="n">
        <f aca="false">R242-S242</f>
        <v>0</v>
      </c>
      <c r="U242" s="579" t="str">
        <f aca="false">IF(D242=D243,"",V242)</f>
        <v/>
      </c>
      <c r="V242" s="581" t="n">
        <f aca="false">IF(D242=D241,T242+V241,T242)</f>
        <v>0</v>
      </c>
    </row>
    <row r="243" s="582" customFormat="true" ht="12.75" hidden="true" customHeight="false" outlineLevel="0" collapsed="false">
      <c r="A243" s="570"/>
      <c r="B243" s="571"/>
      <c r="C243" s="572"/>
      <c r="D243" s="573"/>
      <c r="E243" s="570"/>
      <c r="F243" s="574"/>
      <c r="G243" s="570"/>
      <c r="H243" s="570"/>
      <c r="I243" s="575"/>
      <c r="J243" s="576"/>
      <c r="K243" s="577"/>
      <c r="L243" s="576"/>
      <c r="M243" s="577"/>
      <c r="N243" s="578"/>
      <c r="O243" s="579" t="n">
        <f aca="false">I243*N243</f>
        <v>0</v>
      </c>
      <c r="P243" s="579" t="n">
        <f aca="false">(I243*N243*$S$5)</f>
        <v>0</v>
      </c>
      <c r="Q243" s="579" t="n">
        <f aca="false">O243-P243</f>
        <v>0</v>
      </c>
      <c r="R243" s="579" t="n">
        <f aca="false">L243*M243-J243+Q243</f>
        <v>0</v>
      </c>
      <c r="S243" s="576"/>
      <c r="T243" s="580" t="n">
        <f aca="false">R243-S243</f>
        <v>0</v>
      </c>
      <c r="U243" s="579" t="str">
        <f aca="false">IF(D243=D244,"",V243)</f>
        <v/>
      </c>
      <c r="V243" s="581" t="n">
        <f aca="false">IF(D243=D242,T243+V242,T243)</f>
        <v>0</v>
      </c>
    </row>
    <row r="244" s="582" customFormat="true" ht="12.75" hidden="true" customHeight="false" outlineLevel="0" collapsed="false">
      <c r="A244" s="570"/>
      <c r="B244" s="571"/>
      <c r="C244" s="572"/>
      <c r="D244" s="573"/>
      <c r="E244" s="570"/>
      <c r="F244" s="574"/>
      <c r="G244" s="570"/>
      <c r="H244" s="570"/>
      <c r="I244" s="575"/>
      <c r="J244" s="576"/>
      <c r="K244" s="577"/>
      <c r="L244" s="576"/>
      <c r="M244" s="577"/>
      <c r="N244" s="578"/>
      <c r="O244" s="579" t="n">
        <f aca="false">I244*N244</f>
        <v>0</v>
      </c>
      <c r="P244" s="579" t="n">
        <f aca="false">(I244*N244*$S$5)</f>
        <v>0</v>
      </c>
      <c r="Q244" s="579" t="n">
        <f aca="false">O244-P244</f>
        <v>0</v>
      </c>
      <c r="R244" s="579" t="n">
        <f aca="false">L244*M244-J244+Q244</f>
        <v>0</v>
      </c>
      <c r="S244" s="576"/>
      <c r="T244" s="580" t="n">
        <f aca="false">R244-S244</f>
        <v>0</v>
      </c>
      <c r="U244" s="579" t="str">
        <f aca="false">IF(D244=D245,"",V244)</f>
        <v/>
      </c>
      <c r="V244" s="581" t="n">
        <f aca="false">IF(D244=D243,T244+V243,T244)</f>
        <v>0</v>
      </c>
    </row>
    <row r="245" s="582" customFormat="true" ht="12.75" hidden="true" customHeight="false" outlineLevel="0" collapsed="false">
      <c r="A245" s="570"/>
      <c r="B245" s="571"/>
      <c r="C245" s="572"/>
      <c r="D245" s="573"/>
      <c r="E245" s="570"/>
      <c r="F245" s="574"/>
      <c r="G245" s="570"/>
      <c r="H245" s="570"/>
      <c r="I245" s="575"/>
      <c r="J245" s="576"/>
      <c r="K245" s="577"/>
      <c r="L245" s="576"/>
      <c r="M245" s="577"/>
      <c r="N245" s="578"/>
      <c r="O245" s="579" t="n">
        <f aca="false">I245*N245</f>
        <v>0</v>
      </c>
      <c r="P245" s="579" t="n">
        <f aca="false">(I245*N245*$S$5)</f>
        <v>0</v>
      </c>
      <c r="Q245" s="579" t="n">
        <f aca="false">O245-P245</f>
        <v>0</v>
      </c>
      <c r="R245" s="579" t="n">
        <f aca="false">L245*M245-J245+Q245</f>
        <v>0</v>
      </c>
      <c r="S245" s="576"/>
      <c r="T245" s="580" t="n">
        <f aca="false">R245-S245</f>
        <v>0</v>
      </c>
      <c r="U245" s="579" t="str">
        <f aca="false">IF(D245=D246,"",V245)</f>
        <v/>
      </c>
      <c r="V245" s="581" t="n">
        <f aca="false">IF(D245=D244,T245+V244,T245)</f>
        <v>0</v>
      </c>
    </row>
    <row r="246" s="582" customFormat="true" ht="12.75" hidden="true" customHeight="false" outlineLevel="0" collapsed="false">
      <c r="A246" s="570"/>
      <c r="B246" s="571"/>
      <c r="C246" s="572"/>
      <c r="D246" s="573"/>
      <c r="E246" s="570"/>
      <c r="F246" s="574"/>
      <c r="G246" s="570"/>
      <c r="H246" s="570"/>
      <c r="I246" s="575"/>
      <c r="J246" s="576"/>
      <c r="K246" s="577"/>
      <c r="L246" s="576"/>
      <c r="M246" s="577"/>
      <c r="N246" s="578"/>
      <c r="O246" s="579" t="n">
        <f aca="false">I246*N246</f>
        <v>0</v>
      </c>
      <c r="P246" s="579" t="n">
        <f aca="false">(I246*N246*$S$5)</f>
        <v>0</v>
      </c>
      <c r="Q246" s="579" t="n">
        <f aca="false">O246-P246</f>
        <v>0</v>
      </c>
      <c r="R246" s="579" t="n">
        <f aca="false">L246*M246-J246+Q246</f>
        <v>0</v>
      </c>
      <c r="S246" s="576"/>
      <c r="T246" s="580" t="n">
        <f aca="false">R246-S246</f>
        <v>0</v>
      </c>
      <c r="U246" s="579" t="str">
        <f aca="false">IF(D246=D247,"",V246)</f>
        <v/>
      </c>
      <c r="V246" s="581" t="n">
        <f aca="false">IF(D246=D245,T246+V245,T246)</f>
        <v>0</v>
      </c>
    </row>
    <row r="247" s="582" customFormat="true" ht="12.75" hidden="true" customHeight="false" outlineLevel="0" collapsed="false">
      <c r="A247" s="570"/>
      <c r="B247" s="571"/>
      <c r="C247" s="572"/>
      <c r="D247" s="573"/>
      <c r="E247" s="570"/>
      <c r="F247" s="574"/>
      <c r="G247" s="570"/>
      <c r="H247" s="570"/>
      <c r="I247" s="575"/>
      <c r="J247" s="576"/>
      <c r="K247" s="577"/>
      <c r="L247" s="576"/>
      <c r="M247" s="577"/>
      <c r="N247" s="578"/>
      <c r="O247" s="579" t="n">
        <f aca="false">I247*N247</f>
        <v>0</v>
      </c>
      <c r="P247" s="579" t="n">
        <f aca="false">(I247*N247*$S$5)</f>
        <v>0</v>
      </c>
      <c r="Q247" s="579" t="n">
        <f aca="false">O247-P247</f>
        <v>0</v>
      </c>
      <c r="R247" s="579" t="n">
        <f aca="false">L247*M247-J247+Q247</f>
        <v>0</v>
      </c>
      <c r="S247" s="576"/>
      <c r="T247" s="580" t="n">
        <f aca="false">R247-S247</f>
        <v>0</v>
      </c>
      <c r="U247" s="579" t="str">
        <f aca="false">IF(D247=D248,"",V247)</f>
        <v/>
      </c>
      <c r="V247" s="581" t="n">
        <f aca="false">IF(D247=D246,T247+V246,T247)</f>
        <v>0</v>
      </c>
    </row>
    <row r="248" s="582" customFormat="true" ht="12.75" hidden="true" customHeight="false" outlineLevel="0" collapsed="false">
      <c r="A248" s="570"/>
      <c r="B248" s="571"/>
      <c r="C248" s="572"/>
      <c r="D248" s="573"/>
      <c r="E248" s="570"/>
      <c r="F248" s="574"/>
      <c r="G248" s="570"/>
      <c r="H248" s="570"/>
      <c r="I248" s="575"/>
      <c r="J248" s="576"/>
      <c r="K248" s="577"/>
      <c r="L248" s="576"/>
      <c r="M248" s="577"/>
      <c r="N248" s="578"/>
      <c r="O248" s="579" t="n">
        <f aca="false">I248*N248</f>
        <v>0</v>
      </c>
      <c r="P248" s="579" t="n">
        <f aca="false">(I248*N248*$S$5)</f>
        <v>0</v>
      </c>
      <c r="Q248" s="579" t="n">
        <f aca="false">O248-P248</f>
        <v>0</v>
      </c>
      <c r="R248" s="579" t="n">
        <f aca="false">L248*M248-J248+Q248</f>
        <v>0</v>
      </c>
      <c r="S248" s="576"/>
      <c r="T248" s="580" t="n">
        <f aca="false">R248-S248</f>
        <v>0</v>
      </c>
      <c r="U248" s="579" t="str">
        <f aca="false">IF(D248=D249,"",V248)</f>
        <v/>
      </c>
      <c r="V248" s="581" t="n">
        <f aca="false">IF(D248=D247,T248+V247,T248)</f>
        <v>0</v>
      </c>
    </row>
    <row r="249" s="582" customFormat="true" ht="12.75" hidden="true" customHeight="false" outlineLevel="0" collapsed="false">
      <c r="A249" s="570"/>
      <c r="B249" s="571"/>
      <c r="C249" s="572"/>
      <c r="D249" s="573"/>
      <c r="E249" s="570"/>
      <c r="F249" s="574"/>
      <c r="G249" s="570"/>
      <c r="H249" s="570"/>
      <c r="I249" s="575"/>
      <c r="J249" s="576"/>
      <c r="K249" s="577"/>
      <c r="L249" s="576"/>
      <c r="M249" s="577"/>
      <c r="N249" s="578"/>
      <c r="O249" s="579" t="n">
        <f aca="false">I249*N249</f>
        <v>0</v>
      </c>
      <c r="P249" s="579" t="n">
        <f aca="false">(I249*N249*$S$5)</f>
        <v>0</v>
      </c>
      <c r="Q249" s="579" t="n">
        <f aca="false">O249-P249</f>
        <v>0</v>
      </c>
      <c r="R249" s="579" t="n">
        <f aca="false">L249*M249-J249+Q249</f>
        <v>0</v>
      </c>
      <c r="S249" s="576"/>
      <c r="T249" s="580" t="n">
        <f aca="false">R249-S249</f>
        <v>0</v>
      </c>
      <c r="U249" s="579" t="str">
        <f aca="false">IF(D249=D250,"",V249)</f>
        <v/>
      </c>
      <c r="V249" s="581" t="n">
        <f aca="false">IF(D249=D248,T249+V248,T249)</f>
        <v>0</v>
      </c>
    </row>
    <row r="250" s="582" customFormat="true" ht="12.75" hidden="true" customHeight="false" outlineLevel="0" collapsed="false">
      <c r="A250" s="570"/>
      <c r="B250" s="571"/>
      <c r="C250" s="572"/>
      <c r="D250" s="573"/>
      <c r="E250" s="570"/>
      <c r="F250" s="574"/>
      <c r="G250" s="570"/>
      <c r="H250" s="570"/>
      <c r="I250" s="575"/>
      <c r="J250" s="576"/>
      <c r="K250" s="577"/>
      <c r="L250" s="576"/>
      <c r="M250" s="577"/>
      <c r="N250" s="578"/>
      <c r="O250" s="579" t="n">
        <f aca="false">I250*N250</f>
        <v>0</v>
      </c>
      <c r="P250" s="579" t="n">
        <f aca="false">(I250*N250*$S$5)</f>
        <v>0</v>
      </c>
      <c r="Q250" s="579" t="n">
        <f aca="false">O250-P250</f>
        <v>0</v>
      </c>
      <c r="R250" s="579" t="n">
        <f aca="false">L250*M250-J250+Q250</f>
        <v>0</v>
      </c>
      <c r="S250" s="576"/>
      <c r="T250" s="580" t="n">
        <f aca="false">R250-S250</f>
        <v>0</v>
      </c>
      <c r="U250" s="579" t="str">
        <f aca="false">IF(D250=D251,"",V250)</f>
        <v/>
      </c>
      <c r="V250" s="581" t="n">
        <f aca="false">IF(D250=D249,T250+V249,T250)</f>
        <v>0</v>
      </c>
    </row>
    <row r="251" s="582" customFormat="true" ht="12.75" hidden="true" customHeight="false" outlineLevel="0" collapsed="false">
      <c r="A251" s="570"/>
      <c r="B251" s="571"/>
      <c r="C251" s="572"/>
      <c r="D251" s="573"/>
      <c r="E251" s="570"/>
      <c r="F251" s="574"/>
      <c r="G251" s="570"/>
      <c r="H251" s="570"/>
      <c r="I251" s="575"/>
      <c r="J251" s="576"/>
      <c r="K251" s="577"/>
      <c r="L251" s="576"/>
      <c r="M251" s="577"/>
      <c r="N251" s="578"/>
      <c r="O251" s="579" t="n">
        <f aca="false">I251*N251</f>
        <v>0</v>
      </c>
      <c r="P251" s="579" t="n">
        <f aca="false">(I251*N251*$S$5)</f>
        <v>0</v>
      </c>
      <c r="Q251" s="579" t="n">
        <f aca="false">O251-P251</f>
        <v>0</v>
      </c>
      <c r="R251" s="579" t="n">
        <f aca="false">L251*M251-J251+Q251</f>
        <v>0</v>
      </c>
      <c r="S251" s="576"/>
      <c r="T251" s="580" t="n">
        <f aca="false">R251-S251</f>
        <v>0</v>
      </c>
      <c r="U251" s="579" t="str">
        <f aca="false">IF(D251=D252,"",V251)</f>
        <v/>
      </c>
      <c r="V251" s="581" t="n">
        <f aca="false">IF(D251=D250,T251+V250,T251)</f>
        <v>0</v>
      </c>
    </row>
    <row r="252" s="582" customFormat="true" ht="12.75" hidden="true" customHeight="false" outlineLevel="0" collapsed="false">
      <c r="A252" s="570"/>
      <c r="B252" s="571"/>
      <c r="C252" s="572"/>
      <c r="D252" s="573"/>
      <c r="E252" s="570"/>
      <c r="F252" s="574"/>
      <c r="G252" s="570"/>
      <c r="H252" s="570"/>
      <c r="I252" s="575"/>
      <c r="J252" s="576"/>
      <c r="K252" s="577"/>
      <c r="L252" s="576"/>
      <c r="M252" s="577"/>
      <c r="N252" s="578"/>
      <c r="O252" s="579" t="n">
        <f aca="false">I252*N252</f>
        <v>0</v>
      </c>
      <c r="P252" s="579" t="n">
        <f aca="false">(I252*N252*$S$5)</f>
        <v>0</v>
      </c>
      <c r="Q252" s="579" t="n">
        <f aca="false">O252-P252</f>
        <v>0</v>
      </c>
      <c r="R252" s="579" t="n">
        <f aca="false">L252*M252-J252+Q252</f>
        <v>0</v>
      </c>
      <c r="S252" s="576"/>
      <c r="T252" s="580" t="n">
        <f aca="false">R252-S252</f>
        <v>0</v>
      </c>
      <c r="U252" s="579" t="str">
        <f aca="false">IF(D252=D253,"",V252)</f>
        <v/>
      </c>
      <c r="V252" s="581" t="n">
        <f aca="false">IF(D252=D251,T252+V251,T252)</f>
        <v>0</v>
      </c>
    </row>
    <row r="253" s="582" customFormat="true" ht="12.75" hidden="true" customHeight="false" outlineLevel="0" collapsed="false">
      <c r="A253" s="570"/>
      <c r="B253" s="571"/>
      <c r="C253" s="572"/>
      <c r="D253" s="573"/>
      <c r="E253" s="570"/>
      <c r="F253" s="574"/>
      <c r="G253" s="570"/>
      <c r="H253" s="570"/>
      <c r="I253" s="575"/>
      <c r="J253" s="576"/>
      <c r="K253" s="577"/>
      <c r="L253" s="576"/>
      <c r="M253" s="577"/>
      <c r="N253" s="578"/>
      <c r="O253" s="579" t="n">
        <f aca="false">I253*N253</f>
        <v>0</v>
      </c>
      <c r="P253" s="579" t="n">
        <f aca="false">(I253*N253*$S$5)</f>
        <v>0</v>
      </c>
      <c r="Q253" s="579" t="n">
        <f aca="false">O253-P253</f>
        <v>0</v>
      </c>
      <c r="R253" s="579" t="n">
        <f aca="false">L253*M253-J253+Q253</f>
        <v>0</v>
      </c>
      <c r="S253" s="576"/>
      <c r="T253" s="580" t="n">
        <f aca="false">R253-S253</f>
        <v>0</v>
      </c>
      <c r="U253" s="579" t="str">
        <f aca="false">IF(D253=D254,"",V253)</f>
        <v/>
      </c>
      <c r="V253" s="581" t="n">
        <f aca="false">IF(D253=D252,T253+V252,T253)</f>
        <v>0</v>
      </c>
    </row>
    <row r="254" s="582" customFormat="true" ht="12.75" hidden="true" customHeight="false" outlineLevel="0" collapsed="false">
      <c r="A254" s="570"/>
      <c r="B254" s="571"/>
      <c r="C254" s="572"/>
      <c r="D254" s="573"/>
      <c r="E254" s="570"/>
      <c r="F254" s="574"/>
      <c r="G254" s="570"/>
      <c r="H254" s="570"/>
      <c r="I254" s="575"/>
      <c r="J254" s="576"/>
      <c r="K254" s="577"/>
      <c r="L254" s="576"/>
      <c r="M254" s="577"/>
      <c r="N254" s="578"/>
      <c r="O254" s="579" t="n">
        <f aca="false">I254*N254</f>
        <v>0</v>
      </c>
      <c r="P254" s="579" t="n">
        <f aca="false">(I254*N254*$S$5)</f>
        <v>0</v>
      </c>
      <c r="Q254" s="579" t="n">
        <f aca="false">O254-P254</f>
        <v>0</v>
      </c>
      <c r="R254" s="579" t="n">
        <f aca="false">L254*M254-J254+Q254</f>
        <v>0</v>
      </c>
      <c r="S254" s="576"/>
      <c r="T254" s="580" t="n">
        <f aca="false">R254-S254</f>
        <v>0</v>
      </c>
      <c r="U254" s="579" t="str">
        <f aca="false">IF(D254=D255,"",V254)</f>
        <v/>
      </c>
      <c r="V254" s="581" t="n">
        <f aca="false">IF(D254=D253,T254+V253,T254)</f>
        <v>0</v>
      </c>
    </row>
    <row r="255" s="582" customFormat="true" ht="12.75" hidden="true" customHeight="false" outlineLevel="0" collapsed="false">
      <c r="A255" s="570"/>
      <c r="B255" s="571"/>
      <c r="C255" s="572"/>
      <c r="D255" s="573"/>
      <c r="E255" s="570"/>
      <c r="F255" s="574"/>
      <c r="G255" s="570"/>
      <c r="H255" s="570"/>
      <c r="I255" s="575"/>
      <c r="J255" s="576"/>
      <c r="K255" s="577"/>
      <c r="L255" s="576"/>
      <c r="M255" s="577"/>
      <c r="N255" s="578"/>
      <c r="O255" s="579" t="n">
        <f aca="false">I255*N255</f>
        <v>0</v>
      </c>
      <c r="P255" s="579" t="n">
        <f aca="false">(I255*N255*$S$5)</f>
        <v>0</v>
      </c>
      <c r="Q255" s="579" t="n">
        <f aca="false">O255-P255</f>
        <v>0</v>
      </c>
      <c r="R255" s="579" t="n">
        <f aca="false">L255*M255-J255+Q255</f>
        <v>0</v>
      </c>
      <c r="S255" s="576"/>
      <c r="T255" s="580" t="n">
        <f aca="false">R255-S255</f>
        <v>0</v>
      </c>
      <c r="U255" s="579" t="str">
        <f aca="false">IF(D255=D256,"",V255)</f>
        <v/>
      </c>
      <c r="V255" s="581" t="n">
        <f aca="false">IF(D255=D254,T255+V254,T255)</f>
        <v>0</v>
      </c>
    </row>
    <row r="256" s="582" customFormat="true" ht="12.75" hidden="true" customHeight="false" outlineLevel="0" collapsed="false">
      <c r="A256" s="570"/>
      <c r="B256" s="571"/>
      <c r="C256" s="572"/>
      <c r="D256" s="573"/>
      <c r="E256" s="570"/>
      <c r="F256" s="574"/>
      <c r="G256" s="570"/>
      <c r="H256" s="570"/>
      <c r="I256" s="575"/>
      <c r="J256" s="576"/>
      <c r="K256" s="577"/>
      <c r="L256" s="576"/>
      <c r="M256" s="577"/>
      <c r="N256" s="578"/>
      <c r="O256" s="579" t="n">
        <f aca="false">I256*N256</f>
        <v>0</v>
      </c>
      <c r="P256" s="579" t="n">
        <f aca="false">(I256*N256*$S$5)</f>
        <v>0</v>
      </c>
      <c r="Q256" s="579" t="n">
        <f aca="false">O256-P256</f>
        <v>0</v>
      </c>
      <c r="R256" s="579" t="n">
        <f aca="false">L256*M256-J256+Q256</f>
        <v>0</v>
      </c>
      <c r="S256" s="576"/>
      <c r="T256" s="580" t="n">
        <f aca="false">R256-S256</f>
        <v>0</v>
      </c>
      <c r="U256" s="579" t="str">
        <f aca="false">IF(D256=D257,"",V256)</f>
        <v/>
      </c>
      <c r="V256" s="581" t="n">
        <f aca="false">IF(D256=D255,T256+V255,T256)</f>
        <v>0</v>
      </c>
    </row>
    <row r="257" s="582" customFormat="true" ht="12.75" hidden="true" customHeight="false" outlineLevel="0" collapsed="false">
      <c r="A257" s="570"/>
      <c r="B257" s="571"/>
      <c r="C257" s="572"/>
      <c r="D257" s="573"/>
      <c r="E257" s="570"/>
      <c r="F257" s="574"/>
      <c r="G257" s="570"/>
      <c r="H257" s="570"/>
      <c r="I257" s="575"/>
      <c r="J257" s="576"/>
      <c r="K257" s="577"/>
      <c r="L257" s="576"/>
      <c r="M257" s="577"/>
      <c r="N257" s="578"/>
      <c r="O257" s="579" t="n">
        <f aca="false">I257*N257</f>
        <v>0</v>
      </c>
      <c r="P257" s="579" t="n">
        <f aca="false">(I257*N257*$S$5)</f>
        <v>0</v>
      </c>
      <c r="Q257" s="579" t="n">
        <f aca="false">O257-P257</f>
        <v>0</v>
      </c>
      <c r="R257" s="579" t="n">
        <f aca="false">L257*M257-J257+Q257</f>
        <v>0</v>
      </c>
      <c r="S257" s="576"/>
      <c r="T257" s="580" t="n">
        <f aca="false">R257-S257</f>
        <v>0</v>
      </c>
      <c r="U257" s="579" t="str">
        <f aca="false">IF(D257=D258,"",V257)</f>
        <v/>
      </c>
      <c r="V257" s="581" t="n">
        <f aca="false">IF(D257=D256,T257+V256,T257)</f>
        <v>0</v>
      </c>
    </row>
    <row r="258" s="582" customFormat="true" ht="12.75" hidden="true" customHeight="false" outlineLevel="0" collapsed="false">
      <c r="A258" s="570"/>
      <c r="B258" s="571"/>
      <c r="C258" s="572"/>
      <c r="D258" s="573"/>
      <c r="E258" s="570"/>
      <c r="F258" s="574"/>
      <c r="G258" s="570"/>
      <c r="H258" s="570"/>
      <c r="I258" s="575"/>
      <c r="J258" s="576"/>
      <c r="K258" s="577"/>
      <c r="L258" s="576"/>
      <c r="M258" s="577"/>
      <c r="N258" s="578"/>
      <c r="O258" s="579" t="n">
        <f aca="false">I258*N258</f>
        <v>0</v>
      </c>
      <c r="P258" s="579" t="n">
        <f aca="false">(I258*N258*$S$5)</f>
        <v>0</v>
      </c>
      <c r="Q258" s="579" t="n">
        <f aca="false">O258-P258</f>
        <v>0</v>
      </c>
      <c r="R258" s="579" t="n">
        <f aca="false">L258*M258-J258+Q258</f>
        <v>0</v>
      </c>
      <c r="S258" s="576"/>
      <c r="T258" s="580" t="n">
        <f aca="false">R258-S258</f>
        <v>0</v>
      </c>
      <c r="U258" s="579" t="str">
        <f aca="false">IF(D258=D259,"",V258)</f>
        <v/>
      </c>
      <c r="V258" s="581" t="n">
        <f aca="false">IF(D258=D257,T258+V257,T258)</f>
        <v>0</v>
      </c>
    </row>
    <row r="259" s="582" customFormat="true" ht="12.75" hidden="true" customHeight="false" outlineLevel="0" collapsed="false">
      <c r="A259" s="570"/>
      <c r="B259" s="571"/>
      <c r="C259" s="572"/>
      <c r="D259" s="573"/>
      <c r="E259" s="570"/>
      <c r="F259" s="574"/>
      <c r="G259" s="570"/>
      <c r="H259" s="570"/>
      <c r="I259" s="575"/>
      <c r="J259" s="576"/>
      <c r="K259" s="577"/>
      <c r="L259" s="576"/>
      <c r="M259" s="577"/>
      <c r="N259" s="578"/>
      <c r="O259" s="579" t="n">
        <f aca="false">I259*N259</f>
        <v>0</v>
      </c>
      <c r="P259" s="579" t="n">
        <f aca="false">(I259*N259*$S$5)</f>
        <v>0</v>
      </c>
      <c r="Q259" s="579" t="n">
        <f aca="false">O259-P259</f>
        <v>0</v>
      </c>
      <c r="R259" s="579" t="n">
        <f aca="false">L259*M259-J259+Q259</f>
        <v>0</v>
      </c>
      <c r="S259" s="576"/>
      <c r="T259" s="580" t="n">
        <f aca="false">R259-S259</f>
        <v>0</v>
      </c>
      <c r="U259" s="579" t="str">
        <f aca="false">IF(D259=D260,"",V259)</f>
        <v/>
      </c>
      <c r="V259" s="581" t="n">
        <f aca="false">IF(D259=D258,T259+V258,T259)</f>
        <v>0</v>
      </c>
    </row>
    <row r="260" s="582" customFormat="true" ht="12.75" hidden="true" customHeight="false" outlineLevel="0" collapsed="false">
      <c r="A260" s="570"/>
      <c r="B260" s="571"/>
      <c r="C260" s="572"/>
      <c r="D260" s="573"/>
      <c r="E260" s="570"/>
      <c r="F260" s="574"/>
      <c r="G260" s="570"/>
      <c r="H260" s="570"/>
      <c r="I260" s="575"/>
      <c r="J260" s="576"/>
      <c r="K260" s="577"/>
      <c r="L260" s="576"/>
      <c r="M260" s="577"/>
      <c r="N260" s="578"/>
      <c r="O260" s="579" t="n">
        <f aca="false">I260*N260</f>
        <v>0</v>
      </c>
      <c r="P260" s="579" t="n">
        <f aca="false">(I260*N260*$S$5)</f>
        <v>0</v>
      </c>
      <c r="Q260" s="579" t="n">
        <f aca="false">O260-P260</f>
        <v>0</v>
      </c>
      <c r="R260" s="579" t="n">
        <f aca="false">L260*M260-J260+Q260</f>
        <v>0</v>
      </c>
      <c r="S260" s="576"/>
      <c r="T260" s="580" t="n">
        <f aca="false">R260-S260</f>
        <v>0</v>
      </c>
      <c r="U260" s="579" t="str">
        <f aca="false">IF(D260=D261,"",V260)</f>
        <v/>
      </c>
      <c r="V260" s="581" t="n">
        <f aca="false">IF(D260=D259,T260+V259,T260)</f>
        <v>0</v>
      </c>
    </row>
    <row r="261" s="582" customFormat="true" ht="12.75" hidden="true" customHeight="false" outlineLevel="0" collapsed="false">
      <c r="A261" s="570"/>
      <c r="B261" s="571"/>
      <c r="C261" s="572"/>
      <c r="D261" s="573"/>
      <c r="E261" s="570"/>
      <c r="F261" s="574"/>
      <c r="G261" s="570"/>
      <c r="H261" s="570"/>
      <c r="I261" s="575"/>
      <c r="J261" s="576"/>
      <c r="K261" s="577"/>
      <c r="L261" s="576"/>
      <c r="M261" s="577"/>
      <c r="N261" s="578"/>
      <c r="O261" s="579" t="n">
        <f aca="false">I261*N261</f>
        <v>0</v>
      </c>
      <c r="P261" s="579" t="n">
        <f aca="false">(I261*N261*$S$5)</f>
        <v>0</v>
      </c>
      <c r="Q261" s="579" t="n">
        <f aca="false">O261-P261</f>
        <v>0</v>
      </c>
      <c r="R261" s="579" t="n">
        <f aca="false">L261*M261-J261+Q261</f>
        <v>0</v>
      </c>
      <c r="S261" s="576"/>
      <c r="T261" s="580" t="n">
        <f aca="false">R261-S261</f>
        <v>0</v>
      </c>
      <c r="U261" s="579" t="str">
        <f aca="false">IF(D261=D262,"",V261)</f>
        <v/>
      </c>
      <c r="V261" s="581" t="n">
        <f aca="false">IF(D261=D260,T261+V260,T261)</f>
        <v>0</v>
      </c>
    </row>
    <row r="262" s="582" customFormat="true" ht="12.75" hidden="true" customHeight="false" outlineLevel="0" collapsed="false">
      <c r="A262" s="570"/>
      <c r="B262" s="571"/>
      <c r="C262" s="572"/>
      <c r="D262" s="573"/>
      <c r="E262" s="570"/>
      <c r="F262" s="574"/>
      <c r="G262" s="570"/>
      <c r="H262" s="570"/>
      <c r="I262" s="575"/>
      <c r="J262" s="576"/>
      <c r="K262" s="577"/>
      <c r="L262" s="576"/>
      <c r="M262" s="577"/>
      <c r="N262" s="578"/>
      <c r="O262" s="579" t="n">
        <f aca="false">I262*N262</f>
        <v>0</v>
      </c>
      <c r="P262" s="579" t="n">
        <f aca="false">(I262*N262*$S$5)</f>
        <v>0</v>
      </c>
      <c r="Q262" s="579" t="n">
        <f aca="false">O262-P262</f>
        <v>0</v>
      </c>
      <c r="R262" s="579" t="n">
        <f aca="false">L262*M262-J262+Q262</f>
        <v>0</v>
      </c>
      <c r="S262" s="576"/>
      <c r="T262" s="580" t="n">
        <f aca="false">R262-S262</f>
        <v>0</v>
      </c>
      <c r="U262" s="579" t="str">
        <f aca="false">IF(D262=D263,"",V262)</f>
        <v/>
      </c>
      <c r="V262" s="581" t="n">
        <f aca="false">IF(D262=D261,T262+V261,T262)</f>
        <v>0</v>
      </c>
    </row>
    <row r="263" s="582" customFormat="true" ht="12.75" hidden="true" customHeight="false" outlineLevel="0" collapsed="false">
      <c r="A263" s="570"/>
      <c r="B263" s="571"/>
      <c r="C263" s="572"/>
      <c r="D263" s="573"/>
      <c r="E263" s="570"/>
      <c r="F263" s="574"/>
      <c r="G263" s="570"/>
      <c r="H263" s="570"/>
      <c r="I263" s="575"/>
      <c r="J263" s="576"/>
      <c r="K263" s="577"/>
      <c r="L263" s="576"/>
      <c r="M263" s="577"/>
      <c r="N263" s="578"/>
      <c r="O263" s="579" t="n">
        <f aca="false">I263*N263</f>
        <v>0</v>
      </c>
      <c r="P263" s="579" t="n">
        <f aca="false">(I263*N263*$S$5)</f>
        <v>0</v>
      </c>
      <c r="Q263" s="579" t="n">
        <f aca="false">O263-P263</f>
        <v>0</v>
      </c>
      <c r="R263" s="579" t="n">
        <f aca="false">L263*M263-J263+Q263</f>
        <v>0</v>
      </c>
      <c r="S263" s="576"/>
      <c r="T263" s="580" t="n">
        <f aca="false">R263-S263</f>
        <v>0</v>
      </c>
      <c r="U263" s="579" t="str">
        <f aca="false">IF(D263=D264,"",V263)</f>
        <v/>
      </c>
      <c r="V263" s="581" t="n">
        <f aca="false">IF(D263=D262,T263+V262,T263)</f>
        <v>0</v>
      </c>
    </row>
    <row r="264" s="582" customFormat="true" ht="12.75" hidden="true" customHeight="false" outlineLevel="0" collapsed="false">
      <c r="A264" s="570"/>
      <c r="B264" s="571"/>
      <c r="C264" s="572"/>
      <c r="D264" s="573"/>
      <c r="E264" s="570"/>
      <c r="F264" s="574"/>
      <c r="G264" s="570"/>
      <c r="H264" s="570"/>
      <c r="I264" s="575"/>
      <c r="J264" s="576"/>
      <c r="K264" s="577"/>
      <c r="L264" s="576"/>
      <c r="M264" s="577"/>
      <c r="N264" s="578"/>
      <c r="O264" s="579" t="n">
        <f aca="false">I264*N264</f>
        <v>0</v>
      </c>
      <c r="P264" s="579" t="n">
        <f aca="false">(I264*N264*$S$5)</f>
        <v>0</v>
      </c>
      <c r="Q264" s="579" t="n">
        <f aca="false">O264-P264</f>
        <v>0</v>
      </c>
      <c r="R264" s="579" t="n">
        <f aca="false">L264*M264-J264+Q264</f>
        <v>0</v>
      </c>
      <c r="S264" s="576"/>
      <c r="T264" s="580" t="n">
        <f aca="false">R264-S264</f>
        <v>0</v>
      </c>
      <c r="U264" s="579" t="str">
        <f aca="false">IF(D264=D265,"",V264)</f>
        <v/>
      </c>
      <c r="V264" s="581" t="n">
        <f aca="false">IF(D264=D263,T264+V263,T264)</f>
        <v>0</v>
      </c>
    </row>
    <row r="265" s="582" customFormat="true" ht="12.75" hidden="true" customHeight="false" outlineLevel="0" collapsed="false">
      <c r="A265" s="570"/>
      <c r="B265" s="571"/>
      <c r="C265" s="572"/>
      <c r="D265" s="573"/>
      <c r="E265" s="570"/>
      <c r="F265" s="574"/>
      <c r="G265" s="570"/>
      <c r="H265" s="570"/>
      <c r="I265" s="575"/>
      <c r="J265" s="576"/>
      <c r="K265" s="577"/>
      <c r="L265" s="576"/>
      <c r="M265" s="577"/>
      <c r="N265" s="578"/>
      <c r="O265" s="579" t="n">
        <f aca="false">I265*N265</f>
        <v>0</v>
      </c>
      <c r="P265" s="579" t="n">
        <f aca="false">(I265*N265*$S$5)</f>
        <v>0</v>
      </c>
      <c r="Q265" s="579" t="n">
        <f aca="false">O265-P265</f>
        <v>0</v>
      </c>
      <c r="R265" s="579" t="n">
        <f aca="false">L265*M265-J265+Q265</f>
        <v>0</v>
      </c>
      <c r="S265" s="576"/>
      <c r="T265" s="580" t="n">
        <f aca="false">R265-S265</f>
        <v>0</v>
      </c>
      <c r="U265" s="579" t="str">
        <f aca="false">IF(D265=D266,"",V265)</f>
        <v/>
      </c>
      <c r="V265" s="581" t="n">
        <f aca="false">IF(D265=D264,T265+V264,T265)</f>
        <v>0</v>
      </c>
    </row>
    <row r="266" s="582" customFormat="true" ht="12.75" hidden="true" customHeight="false" outlineLevel="0" collapsed="false">
      <c r="A266" s="570"/>
      <c r="B266" s="571"/>
      <c r="C266" s="572"/>
      <c r="D266" s="573"/>
      <c r="E266" s="570"/>
      <c r="F266" s="574"/>
      <c r="G266" s="570"/>
      <c r="H266" s="570"/>
      <c r="I266" s="575"/>
      <c r="J266" s="576"/>
      <c r="K266" s="577"/>
      <c r="L266" s="576"/>
      <c r="M266" s="577"/>
      <c r="N266" s="578"/>
      <c r="O266" s="579" t="n">
        <f aca="false">I266*N266</f>
        <v>0</v>
      </c>
      <c r="P266" s="579" t="n">
        <f aca="false">(I266*N266*$S$5)</f>
        <v>0</v>
      </c>
      <c r="Q266" s="579" t="n">
        <f aca="false">O266-P266</f>
        <v>0</v>
      </c>
      <c r="R266" s="579" t="n">
        <f aca="false">L266*M266-J266+Q266</f>
        <v>0</v>
      </c>
      <c r="S266" s="576"/>
      <c r="T266" s="580" t="n">
        <f aca="false">R266-S266</f>
        <v>0</v>
      </c>
      <c r="U266" s="579" t="str">
        <f aca="false">IF(D266=D267,"",V266)</f>
        <v/>
      </c>
      <c r="V266" s="581" t="n">
        <f aca="false">IF(D266=D265,T266+V265,T266)</f>
        <v>0</v>
      </c>
    </row>
    <row r="267" s="582" customFormat="true" ht="12.75" hidden="true" customHeight="false" outlineLevel="0" collapsed="false">
      <c r="A267" s="570"/>
      <c r="B267" s="571"/>
      <c r="C267" s="572"/>
      <c r="D267" s="573"/>
      <c r="E267" s="570"/>
      <c r="F267" s="574"/>
      <c r="G267" s="570"/>
      <c r="H267" s="570"/>
      <c r="I267" s="575"/>
      <c r="J267" s="576"/>
      <c r="K267" s="577"/>
      <c r="L267" s="576"/>
      <c r="M267" s="577"/>
      <c r="N267" s="578"/>
      <c r="O267" s="579" t="n">
        <f aca="false">I267*N267</f>
        <v>0</v>
      </c>
      <c r="P267" s="579" t="n">
        <f aca="false">(I267*N267*$S$5)</f>
        <v>0</v>
      </c>
      <c r="Q267" s="579" t="n">
        <f aca="false">O267-P267</f>
        <v>0</v>
      </c>
      <c r="R267" s="579" t="n">
        <f aca="false">L267*M267-J267+Q267</f>
        <v>0</v>
      </c>
      <c r="S267" s="576"/>
      <c r="T267" s="580" t="n">
        <f aca="false">R267-S267</f>
        <v>0</v>
      </c>
      <c r="U267" s="579" t="str">
        <f aca="false">IF(D267=D268,"",V267)</f>
        <v/>
      </c>
      <c r="V267" s="581" t="n">
        <f aca="false">IF(D267=D266,T267+V266,T267)</f>
        <v>0</v>
      </c>
    </row>
    <row r="268" s="582" customFormat="true" ht="12.75" hidden="true" customHeight="false" outlineLevel="0" collapsed="false">
      <c r="A268" s="570"/>
      <c r="B268" s="571"/>
      <c r="C268" s="572"/>
      <c r="D268" s="573"/>
      <c r="E268" s="570"/>
      <c r="F268" s="574"/>
      <c r="G268" s="570"/>
      <c r="H268" s="570"/>
      <c r="I268" s="575"/>
      <c r="J268" s="576"/>
      <c r="K268" s="577"/>
      <c r="L268" s="576"/>
      <c r="M268" s="577"/>
      <c r="N268" s="578"/>
      <c r="O268" s="579" t="n">
        <f aca="false">I268*N268</f>
        <v>0</v>
      </c>
      <c r="P268" s="579" t="n">
        <f aca="false">(I268*N268*$S$5)</f>
        <v>0</v>
      </c>
      <c r="Q268" s="579" t="n">
        <f aca="false">O268-P268</f>
        <v>0</v>
      </c>
      <c r="R268" s="579" t="n">
        <f aca="false">L268*M268-J268+Q268</f>
        <v>0</v>
      </c>
      <c r="S268" s="576"/>
      <c r="T268" s="580" t="n">
        <f aca="false">R268-S268</f>
        <v>0</v>
      </c>
      <c r="U268" s="579" t="str">
        <f aca="false">IF(D268=D269,"",V268)</f>
        <v/>
      </c>
      <c r="V268" s="581" t="n">
        <f aca="false">IF(D268=D267,T268+V267,T268)</f>
        <v>0</v>
      </c>
    </row>
    <row r="269" s="582" customFormat="true" ht="12.75" hidden="true" customHeight="false" outlineLevel="0" collapsed="false">
      <c r="A269" s="570"/>
      <c r="B269" s="571"/>
      <c r="C269" s="572"/>
      <c r="D269" s="573"/>
      <c r="E269" s="570"/>
      <c r="F269" s="574"/>
      <c r="G269" s="570"/>
      <c r="H269" s="570"/>
      <c r="I269" s="575"/>
      <c r="J269" s="576"/>
      <c r="K269" s="577"/>
      <c r="L269" s="576"/>
      <c r="M269" s="577"/>
      <c r="N269" s="578"/>
      <c r="O269" s="579" t="n">
        <f aca="false">I269*N269</f>
        <v>0</v>
      </c>
      <c r="P269" s="579" t="n">
        <f aca="false">(I269*N269*$S$5)</f>
        <v>0</v>
      </c>
      <c r="Q269" s="579" t="n">
        <f aca="false">O269-P269</f>
        <v>0</v>
      </c>
      <c r="R269" s="579" t="n">
        <f aca="false">L269*M269-J269+Q269</f>
        <v>0</v>
      </c>
      <c r="S269" s="576"/>
      <c r="T269" s="580" t="n">
        <f aca="false">R269-S269</f>
        <v>0</v>
      </c>
      <c r="U269" s="579" t="str">
        <f aca="false">IF(D269=D270,"",V269)</f>
        <v/>
      </c>
      <c r="V269" s="581" t="n">
        <f aca="false">IF(D269=D268,T269+V268,T269)</f>
        <v>0</v>
      </c>
    </row>
    <row r="270" s="582" customFormat="true" ht="12.75" hidden="true" customHeight="false" outlineLevel="0" collapsed="false">
      <c r="A270" s="570"/>
      <c r="B270" s="571"/>
      <c r="C270" s="572"/>
      <c r="D270" s="573"/>
      <c r="E270" s="570"/>
      <c r="F270" s="574"/>
      <c r="G270" s="570"/>
      <c r="H270" s="570"/>
      <c r="I270" s="575"/>
      <c r="J270" s="576"/>
      <c r="K270" s="577"/>
      <c r="L270" s="576"/>
      <c r="M270" s="577"/>
      <c r="N270" s="578"/>
      <c r="O270" s="579" t="n">
        <f aca="false">I270*N270</f>
        <v>0</v>
      </c>
      <c r="P270" s="579" t="n">
        <f aca="false">(I270*N270*$S$5)</f>
        <v>0</v>
      </c>
      <c r="Q270" s="579" t="n">
        <f aca="false">O270-P270</f>
        <v>0</v>
      </c>
      <c r="R270" s="579" t="n">
        <f aca="false">L270*M270-J270+Q270</f>
        <v>0</v>
      </c>
      <c r="S270" s="576"/>
      <c r="T270" s="580" t="n">
        <f aca="false">R270-S270</f>
        <v>0</v>
      </c>
      <c r="U270" s="579" t="str">
        <f aca="false">IF(D270=D271,"",V270)</f>
        <v/>
      </c>
      <c r="V270" s="581" t="n">
        <f aca="false">IF(D270=D269,T270+V269,T270)</f>
        <v>0</v>
      </c>
    </row>
    <row r="271" s="582" customFormat="true" ht="12.75" hidden="true" customHeight="false" outlineLevel="0" collapsed="false">
      <c r="A271" s="570"/>
      <c r="B271" s="571"/>
      <c r="C271" s="572"/>
      <c r="D271" s="573"/>
      <c r="E271" s="570"/>
      <c r="F271" s="574"/>
      <c r="G271" s="570"/>
      <c r="H271" s="570"/>
      <c r="I271" s="575"/>
      <c r="J271" s="576"/>
      <c r="K271" s="577"/>
      <c r="L271" s="576"/>
      <c r="M271" s="577"/>
      <c r="N271" s="578"/>
      <c r="O271" s="579" t="n">
        <f aca="false">I271*N271</f>
        <v>0</v>
      </c>
      <c r="P271" s="579" t="n">
        <f aca="false">(I271*N271*$S$5)</f>
        <v>0</v>
      </c>
      <c r="Q271" s="579" t="n">
        <f aca="false">O271-P271</f>
        <v>0</v>
      </c>
      <c r="R271" s="579" t="n">
        <f aca="false">L271*M271-J271+Q271</f>
        <v>0</v>
      </c>
      <c r="S271" s="576"/>
      <c r="T271" s="580" t="n">
        <f aca="false">R271-S271</f>
        <v>0</v>
      </c>
      <c r="U271" s="579" t="str">
        <f aca="false">IF(D271=D272,"",V271)</f>
        <v/>
      </c>
      <c r="V271" s="581" t="n">
        <f aca="false">IF(D271=D270,T271+V270,T271)</f>
        <v>0</v>
      </c>
    </row>
    <row r="272" s="582" customFormat="true" ht="12.75" hidden="true" customHeight="false" outlineLevel="0" collapsed="false">
      <c r="A272" s="570"/>
      <c r="B272" s="571"/>
      <c r="C272" s="572"/>
      <c r="D272" s="573"/>
      <c r="E272" s="570"/>
      <c r="F272" s="574"/>
      <c r="G272" s="570"/>
      <c r="H272" s="570"/>
      <c r="I272" s="575"/>
      <c r="J272" s="576"/>
      <c r="K272" s="577"/>
      <c r="L272" s="576"/>
      <c r="M272" s="577"/>
      <c r="N272" s="578"/>
      <c r="O272" s="579" t="n">
        <f aca="false">I272*N272</f>
        <v>0</v>
      </c>
      <c r="P272" s="579" t="n">
        <f aca="false">(I272*N272*$S$5)</f>
        <v>0</v>
      </c>
      <c r="Q272" s="579" t="n">
        <f aca="false">O272-P272</f>
        <v>0</v>
      </c>
      <c r="R272" s="579" t="n">
        <f aca="false">L272*M272-J272+Q272</f>
        <v>0</v>
      </c>
      <c r="S272" s="576"/>
      <c r="T272" s="580" t="n">
        <f aca="false">R272-S272</f>
        <v>0</v>
      </c>
      <c r="U272" s="579" t="str">
        <f aca="false">IF(D272=D273,"",V272)</f>
        <v/>
      </c>
      <c r="V272" s="581" t="n">
        <f aca="false">IF(D272=D271,T272+V271,T272)</f>
        <v>0</v>
      </c>
    </row>
    <row r="273" s="582" customFormat="true" ht="12.75" hidden="true" customHeight="false" outlineLevel="0" collapsed="false">
      <c r="A273" s="570"/>
      <c r="B273" s="571"/>
      <c r="C273" s="572"/>
      <c r="D273" s="573"/>
      <c r="E273" s="570"/>
      <c r="F273" s="574"/>
      <c r="G273" s="570"/>
      <c r="H273" s="570"/>
      <c r="I273" s="575"/>
      <c r="J273" s="576"/>
      <c r="K273" s="577"/>
      <c r="L273" s="576"/>
      <c r="M273" s="577"/>
      <c r="N273" s="578"/>
      <c r="O273" s="579" t="n">
        <f aca="false">I273*N273</f>
        <v>0</v>
      </c>
      <c r="P273" s="579" t="n">
        <f aca="false">(I273*N273*$S$5)</f>
        <v>0</v>
      </c>
      <c r="Q273" s="579" t="n">
        <f aca="false">O273-P273</f>
        <v>0</v>
      </c>
      <c r="R273" s="579" t="n">
        <f aca="false">L273*M273-J273+Q273</f>
        <v>0</v>
      </c>
      <c r="S273" s="576"/>
      <c r="T273" s="580" t="n">
        <f aca="false">R273-S273</f>
        <v>0</v>
      </c>
      <c r="U273" s="579" t="str">
        <f aca="false">IF(D273=D274,"",V273)</f>
        <v/>
      </c>
      <c r="V273" s="581" t="n">
        <f aca="false">IF(D273=D272,T273+V272,T273)</f>
        <v>0</v>
      </c>
    </row>
    <row r="274" s="582" customFormat="true" ht="12.75" hidden="true" customHeight="false" outlineLevel="0" collapsed="false">
      <c r="A274" s="570"/>
      <c r="B274" s="571"/>
      <c r="C274" s="572"/>
      <c r="D274" s="573"/>
      <c r="E274" s="570"/>
      <c r="F274" s="574"/>
      <c r="G274" s="570"/>
      <c r="H274" s="570"/>
      <c r="I274" s="575"/>
      <c r="J274" s="576"/>
      <c r="K274" s="577"/>
      <c r="L274" s="576"/>
      <c r="M274" s="577"/>
      <c r="N274" s="578"/>
      <c r="O274" s="579" t="n">
        <f aca="false">I274*N274</f>
        <v>0</v>
      </c>
      <c r="P274" s="579" t="n">
        <f aca="false">(I274*N274*$S$5)</f>
        <v>0</v>
      </c>
      <c r="Q274" s="579" t="n">
        <f aca="false">O274-P274</f>
        <v>0</v>
      </c>
      <c r="R274" s="579" t="n">
        <f aca="false">L274*M274-J274+Q274</f>
        <v>0</v>
      </c>
      <c r="S274" s="576"/>
      <c r="T274" s="580" t="n">
        <f aca="false">R274-S274</f>
        <v>0</v>
      </c>
      <c r="U274" s="579" t="str">
        <f aca="false">IF(D274=D275,"",V274)</f>
        <v/>
      </c>
      <c r="V274" s="581" t="n">
        <f aca="false">IF(D274=D273,T274+V273,T274)</f>
        <v>0</v>
      </c>
    </row>
    <row r="275" s="582" customFormat="true" ht="12.75" hidden="true" customHeight="false" outlineLevel="0" collapsed="false">
      <c r="A275" s="570"/>
      <c r="B275" s="571"/>
      <c r="C275" s="572"/>
      <c r="D275" s="573"/>
      <c r="E275" s="570"/>
      <c r="F275" s="574"/>
      <c r="G275" s="570"/>
      <c r="H275" s="570"/>
      <c r="I275" s="575"/>
      <c r="J275" s="576"/>
      <c r="K275" s="577"/>
      <c r="L275" s="576"/>
      <c r="M275" s="577"/>
      <c r="N275" s="578"/>
      <c r="O275" s="579" t="n">
        <f aca="false">I275*N275</f>
        <v>0</v>
      </c>
      <c r="P275" s="579" t="n">
        <f aca="false">(I275*N275*$S$5)</f>
        <v>0</v>
      </c>
      <c r="Q275" s="579" t="n">
        <f aca="false">O275-P275</f>
        <v>0</v>
      </c>
      <c r="R275" s="579" t="n">
        <f aca="false">L275*M275-J275+Q275</f>
        <v>0</v>
      </c>
      <c r="S275" s="576"/>
      <c r="T275" s="580" t="n">
        <f aca="false">R275-S275</f>
        <v>0</v>
      </c>
      <c r="U275" s="579" t="str">
        <f aca="false">IF(D275=D276,"",V275)</f>
        <v/>
      </c>
      <c r="V275" s="581" t="n">
        <f aca="false">IF(D275=D274,T275+V274,T275)</f>
        <v>0</v>
      </c>
    </row>
    <row r="276" s="582" customFormat="true" ht="12.75" hidden="true" customHeight="false" outlineLevel="0" collapsed="false">
      <c r="A276" s="570"/>
      <c r="B276" s="571"/>
      <c r="C276" s="572"/>
      <c r="D276" s="573"/>
      <c r="E276" s="570"/>
      <c r="F276" s="574"/>
      <c r="G276" s="570"/>
      <c r="H276" s="570"/>
      <c r="I276" s="575"/>
      <c r="J276" s="576"/>
      <c r="K276" s="577"/>
      <c r="L276" s="576"/>
      <c r="M276" s="577"/>
      <c r="N276" s="578"/>
      <c r="O276" s="579" t="n">
        <f aca="false">I276*N276</f>
        <v>0</v>
      </c>
      <c r="P276" s="579" t="n">
        <f aca="false">(I276*N276*$S$5)</f>
        <v>0</v>
      </c>
      <c r="Q276" s="579" t="n">
        <f aca="false">O276-P276</f>
        <v>0</v>
      </c>
      <c r="R276" s="579" t="n">
        <f aca="false">L276*M276-J276+Q276</f>
        <v>0</v>
      </c>
      <c r="S276" s="576"/>
      <c r="T276" s="580" t="n">
        <f aca="false">R276-S276</f>
        <v>0</v>
      </c>
      <c r="U276" s="579" t="str">
        <f aca="false">IF(D276=D277,"",V276)</f>
        <v/>
      </c>
      <c r="V276" s="581" t="n">
        <f aca="false">IF(D276=D275,T276+V275,T276)</f>
        <v>0</v>
      </c>
    </row>
    <row r="277" s="582" customFormat="true" ht="12.75" hidden="true" customHeight="false" outlineLevel="0" collapsed="false">
      <c r="A277" s="570"/>
      <c r="B277" s="571"/>
      <c r="C277" s="572"/>
      <c r="D277" s="573"/>
      <c r="E277" s="570"/>
      <c r="F277" s="574"/>
      <c r="G277" s="570"/>
      <c r="H277" s="570"/>
      <c r="I277" s="575"/>
      <c r="J277" s="576"/>
      <c r="K277" s="577"/>
      <c r="L277" s="576"/>
      <c r="M277" s="577"/>
      <c r="N277" s="578"/>
      <c r="O277" s="579" t="n">
        <f aca="false">I277*N277</f>
        <v>0</v>
      </c>
      <c r="P277" s="579" t="n">
        <f aca="false">(I277*N277*$S$5)</f>
        <v>0</v>
      </c>
      <c r="Q277" s="579" t="n">
        <f aca="false">O277-P277</f>
        <v>0</v>
      </c>
      <c r="R277" s="579" t="n">
        <f aca="false">L277*M277-J277+Q277</f>
        <v>0</v>
      </c>
      <c r="S277" s="576"/>
      <c r="T277" s="580" t="n">
        <f aca="false">R277-S277</f>
        <v>0</v>
      </c>
      <c r="U277" s="579" t="str">
        <f aca="false">IF(D277=D278,"",V277)</f>
        <v/>
      </c>
      <c r="V277" s="581" t="n">
        <f aca="false">IF(D277=D276,T277+V276,T277)</f>
        <v>0</v>
      </c>
    </row>
    <row r="278" s="582" customFormat="true" ht="12.75" hidden="true" customHeight="false" outlineLevel="0" collapsed="false">
      <c r="A278" s="570"/>
      <c r="B278" s="571"/>
      <c r="C278" s="572"/>
      <c r="D278" s="573"/>
      <c r="E278" s="570"/>
      <c r="F278" s="574"/>
      <c r="G278" s="570"/>
      <c r="H278" s="570"/>
      <c r="I278" s="575"/>
      <c r="J278" s="576"/>
      <c r="K278" s="577"/>
      <c r="L278" s="576"/>
      <c r="M278" s="577"/>
      <c r="N278" s="578"/>
      <c r="O278" s="579" t="n">
        <f aca="false">I278*N278</f>
        <v>0</v>
      </c>
      <c r="P278" s="579" t="n">
        <f aca="false">(I278*N278*$S$5)</f>
        <v>0</v>
      </c>
      <c r="Q278" s="579" t="n">
        <f aca="false">O278-P278</f>
        <v>0</v>
      </c>
      <c r="R278" s="579" t="n">
        <f aca="false">L278*M278-J278+Q278</f>
        <v>0</v>
      </c>
      <c r="S278" s="576"/>
      <c r="T278" s="580" t="n">
        <f aca="false">R278-S278</f>
        <v>0</v>
      </c>
      <c r="U278" s="579" t="str">
        <f aca="false">IF(D278=D279,"",V278)</f>
        <v/>
      </c>
      <c r="V278" s="581" t="n">
        <f aca="false">IF(D278=D277,T278+V277,T278)</f>
        <v>0</v>
      </c>
    </row>
    <row r="279" s="582" customFormat="true" ht="12.75" hidden="true" customHeight="false" outlineLevel="0" collapsed="false">
      <c r="A279" s="570"/>
      <c r="B279" s="571"/>
      <c r="C279" s="572"/>
      <c r="D279" s="573"/>
      <c r="E279" s="570"/>
      <c r="F279" s="574"/>
      <c r="G279" s="570"/>
      <c r="H279" s="570"/>
      <c r="I279" s="575"/>
      <c r="J279" s="576"/>
      <c r="K279" s="577"/>
      <c r="L279" s="576"/>
      <c r="M279" s="577"/>
      <c r="N279" s="578"/>
      <c r="O279" s="579" t="n">
        <f aca="false">I279*N279</f>
        <v>0</v>
      </c>
      <c r="P279" s="579" t="n">
        <f aca="false">(I279*N279*$S$5)</f>
        <v>0</v>
      </c>
      <c r="Q279" s="579" t="n">
        <f aca="false">O279-P279</f>
        <v>0</v>
      </c>
      <c r="R279" s="579" t="n">
        <f aca="false">L279*M279-J279+Q279</f>
        <v>0</v>
      </c>
      <c r="S279" s="576"/>
      <c r="T279" s="580" t="n">
        <f aca="false">R279-S279</f>
        <v>0</v>
      </c>
      <c r="U279" s="579" t="str">
        <f aca="false">IF(D279=D280,"",V279)</f>
        <v/>
      </c>
      <c r="V279" s="581" t="n">
        <f aca="false">IF(D279=D278,T279+V278,T279)</f>
        <v>0</v>
      </c>
    </row>
    <row r="280" s="582" customFormat="true" ht="12.75" hidden="true" customHeight="false" outlineLevel="0" collapsed="false">
      <c r="A280" s="570"/>
      <c r="B280" s="571"/>
      <c r="C280" s="572"/>
      <c r="D280" s="573"/>
      <c r="E280" s="570"/>
      <c r="F280" s="574"/>
      <c r="G280" s="570"/>
      <c r="H280" s="570"/>
      <c r="I280" s="575"/>
      <c r="J280" s="576"/>
      <c r="K280" s="577"/>
      <c r="L280" s="576"/>
      <c r="M280" s="577"/>
      <c r="N280" s="578"/>
      <c r="O280" s="579" t="n">
        <f aca="false">I280*N280</f>
        <v>0</v>
      </c>
      <c r="P280" s="579" t="n">
        <f aca="false">(I280*N280*$S$5)</f>
        <v>0</v>
      </c>
      <c r="Q280" s="579" t="n">
        <f aca="false">O280-P280</f>
        <v>0</v>
      </c>
      <c r="R280" s="579" t="n">
        <f aca="false">L280*M280-J280+Q280</f>
        <v>0</v>
      </c>
      <c r="S280" s="576"/>
      <c r="T280" s="580" t="n">
        <f aca="false">R280-S280</f>
        <v>0</v>
      </c>
      <c r="U280" s="579" t="str">
        <f aca="false">IF(D280=D281,"",V280)</f>
        <v/>
      </c>
      <c r="V280" s="581" t="n">
        <f aca="false">IF(D280=D279,T280+V279,T280)</f>
        <v>0</v>
      </c>
    </row>
    <row r="281" s="582" customFormat="true" ht="12.75" hidden="true" customHeight="false" outlineLevel="0" collapsed="false">
      <c r="A281" s="570"/>
      <c r="B281" s="571"/>
      <c r="C281" s="572"/>
      <c r="D281" s="573"/>
      <c r="E281" s="570"/>
      <c r="F281" s="574"/>
      <c r="G281" s="570"/>
      <c r="H281" s="570"/>
      <c r="I281" s="575"/>
      <c r="J281" s="576"/>
      <c r="K281" s="577"/>
      <c r="L281" s="576"/>
      <c r="M281" s="577"/>
      <c r="N281" s="578"/>
      <c r="O281" s="579" t="n">
        <f aca="false">I281*N281</f>
        <v>0</v>
      </c>
      <c r="P281" s="579" t="n">
        <f aca="false">(I281*N281*$S$5)</f>
        <v>0</v>
      </c>
      <c r="Q281" s="579" t="n">
        <f aca="false">O281-P281</f>
        <v>0</v>
      </c>
      <c r="R281" s="579" t="n">
        <f aca="false">L281*M281-J281+Q281</f>
        <v>0</v>
      </c>
      <c r="S281" s="576"/>
      <c r="T281" s="580" t="n">
        <f aca="false">R281-S281</f>
        <v>0</v>
      </c>
      <c r="U281" s="579" t="str">
        <f aca="false">IF(D281=D282,"",V281)</f>
        <v/>
      </c>
      <c r="V281" s="581" t="n">
        <f aca="false">IF(D281=D280,T281+V280,T281)</f>
        <v>0</v>
      </c>
    </row>
    <row r="282" s="582" customFormat="true" ht="12.75" hidden="true" customHeight="false" outlineLevel="0" collapsed="false">
      <c r="A282" s="570"/>
      <c r="B282" s="571"/>
      <c r="C282" s="572"/>
      <c r="D282" s="573"/>
      <c r="E282" s="570"/>
      <c r="F282" s="574"/>
      <c r="G282" s="570"/>
      <c r="H282" s="570"/>
      <c r="I282" s="575"/>
      <c r="J282" s="576"/>
      <c r="K282" s="577"/>
      <c r="L282" s="576"/>
      <c r="M282" s="577"/>
      <c r="N282" s="578"/>
      <c r="O282" s="579" t="n">
        <f aca="false">I282*N282</f>
        <v>0</v>
      </c>
      <c r="P282" s="579" t="n">
        <f aca="false">(I282*N282*$S$5)</f>
        <v>0</v>
      </c>
      <c r="Q282" s="579" t="n">
        <f aca="false">O282-P282</f>
        <v>0</v>
      </c>
      <c r="R282" s="579" t="n">
        <f aca="false">L282*M282-J282+Q282</f>
        <v>0</v>
      </c>
      <c r="S282" s="576"/>
      <c r="T282" s="580" t="n">
        <f aca="false">R282-S282</f>
        <v>0</v>
      </c>
      <c r="U282" s="579" t="str">
        <f aca="false">IF(D282=D283,"",V282)</f>
        <v/>
      </c>
      <c r="V282" s="581" t="n">
        <f aca="false">IF(D282=D281,T282+V281,T282)</f>
        <v>0</v>
      </c>
    </row>
    <row r="283" s="582" customFormat="true" ht="12.75" hidden="true" customHeight="false" outlineLevel="0" collapsed="false">
      <c r="A283" s="570"/>
      <c r="B283" s="571"/>
      <c r="C283" s="572"/>
      <c r="D283" s="573"/>
      <c r="E283" s="570"/>
      <c r="F283" s="574"/>
      <c r="G283" s="570"/>
      <c r="H283" s="570"/>
      <c r="I283" s="575"/>
      <c r="J283" s="576"/>
      <c r="K283" s="577"/>
      <c r="L283" s="576"/>
      <c r="M283" s="577"/>
      <c r="N283" s="578"/>
      <c r="O283" s="579" t="n">
        <f aca="false">I283*N283</f>
        <v>0</v>
      </c>
      <c r="P283" s="579" t="n">
        <f aca="false">(I283*N283*$S$5)</f>
        <v>0</v>
      </c>
      <c r="Q283" s="579" t="n">
        <f aca="false">O283-P283</f>
        <v>0</v>
      </c>
      <c r="R283" s="579" t="n">
        <f aca="false">L283*M283-J283+Q283</f>
        <v>0</v>
      </c>
      <c r="S283" s="576"/>
      <c r="T283" s="580" t="n">
        <f aca="false">R283-S283</f>
        <v>0</v>
      </c>
      <c r="U283" s="579" t="str">
        <f aca="false">IF(D283=D284,"",V283)</f>
        <v/>
      </c>
      <c r="V283" s="581" t="n">
        <f aca="false">IF(D283=D282,T283+V282,T283)</f>
        <v>0</v>
      </c>
    </row>
    <row r="284" s="582" customFormat="true" ht="12.75" hidden="true" customHeight="false" outlineLevel="0" collapsed="false">
      <c r="A284" s="570"/>
      <c r="B284" s="571"/>
      <c r="C284" s="572"/>
      <c r="D284" s="573"/>
      <c r="E284" s="570"/>
      <c r="F284" s="574"/>
      <c r="G284" s="570"/>
      <c r="H284" s="570"/>
      <c r="I284" s="575"/>
      <c r="J284" s="576"/>
      <c r="K284" s="577"/>
      <c r="L284" s="576"/>
      <c r="M284" s="577"/>
      <c r="N284" s="578"/>
      <c r="O284" s="579" t="n">
        <f aca="false">I284*N284</f>
        <v>0</v>
      </c>
      <c r="P284" s="579" t="n">
        <f aca="false">(I284*N284*$S$5)</f>
        <v>0</v>
      </c>
      <c r="Q284" s="579" t="n">
        <f aca="false">O284-P284</f>
        <v>0</v>
      </c>
      <c r="R284" s="579" t="n">
        <f aca="false">L284*M284-J284+Q284</f>
        <v>0</v>
      </c>
      <c r="S284" s="576"/>
      <c r="T284" s="580" t="n">
        <f aca="false">R284-S284</f>
        <v>0</v>
      </c>
      <c r="U284" s="579" t="str">
        <f aca="false">IF(D284=D285,"",V284)</f>
        <v/>
      </c>
      <c r="V284" s="581" t="n">
        <f aca="false">IF(D284=D283,T284+V283,T284)</f>
        <v>0</v>
      </c>
    </row>
    <row r="285" s="582" customFormat="true" ht="12.75" hidden="true" customHeight="false" outlineLevel="0" collapsed="false">
      <c r="A285" s="570"/>
      <c r="B285" s="571"/>
      <c r="C285" s="572"/>
      <c r="D285" s="573"/>
      <c r="E285" s="570"/>
      <c r="F285" s="574"/>
      <c r="G285" s="570"/>
      <c r="H285" s="570"/>
      <c r="I285" s="575"/>
      <c r="J285" s="576"/>
      <c r="K285" s="577"/>
      <c r="L285" s="576"/>
      <c r="M285" s="577"/>
      <c r="N285" s="578"/>
      <c r="O285" s="579" t="n">
        <f aca="false">I285*N285</f>
        <v>0</v>
      </c>
      <c r="P285" s="579" t="n">
        <f aca="false">(I285*N285*$S$5)</f>
        <v>0</v>
      </c>
      <c r="Q285" s="579" t="n">
        <f aca="false">O285-P285</f>
        <v>0</v>
      </c>
      <c r="R285" s="579" t="n">
        <f aca="false">L285*M285-J285+Q285</f>
        <v>0</v>
      </c>
      <c r="S285" s="576"/>
      <c r="T285" s="580" t="n">
        <f aca="false">R285-S285</f>
        <v>0</v>
      </c>
      <c r="U285" s="579" t="str">
        <f aca="false">IF(D285=D286,"",V285)</f>
        <v/>
      </c>
      <c r="V285" s="581" t="n">
        <f aca="false">IF(D285=D284,T285+V284,T285)</f>
        <v>0</v>
      </c>
    </row>
    <row r="286" s="582" customFormat="true" ht="12.75" hidden="true" customHeight="false" outlineLevel="0" collapsed="false">
      <c r="A286" s="570"/>
      <c r="B286" s="571"/>
      <c r="C286" s="572"/>
      <c r="D286" s="573"/>
      <c r="E286" s="570"/>
      <c r="F286" s="574"/>
      <c r="G286" s="570"/>
      <c r="H286" s="570"/>
      <c r="I286" s="575"/>
      <c r="J286" s="576"/>
      <c r="K286" s="577"/>
      <c r="L286" s="576"/>
      <c r="M286" s="577"/>
      <c r="N286" s="578"/>
      <c r="O286" s="579" t="n">
        <f aca="false">I286*N286</f>
        <v>0</v>
      </c>
      <c r="P286" s="579" t="n">
        <f aca="false">(I286*N286*$S$5)</f>
        <v>0</v>
      </c>
      <c r="Q286" s="579" t="n">
        <f aca="false">O286-P286</f>
        <v>0</v>
      </c>
      <c r="R286" s="579" t="n">
        <f aca="false">L286*M286-J286+Q286</f>
        <v>0</v>
      </c>
      <c r="S286" s="576"/>
      <c r="T286" s="580" t="n">
        <f aca="false">R286-S286</f>
        <v>0</v>
      </c>
      <c r="U286" s="579" t="str">
        <f aca="false">IF(D286=D287,"",V286)</f>
        <v/>
      </c>
      <c r="V286" s="581" t="n">
        <f aca="false">IF(D286=D285,T286+V285,T286)</f>
        <v>0</v>
      </c>
    </row>
    <row r="287" s="582" customFormat="true" ht="12.75" hidden="true" customHeight="false" outlineLevel="0" collapsed="false">
      <c r="A287" s="570"/>
      <c r="B287" s="571"/>
      <c r="C287" s="572"/>
      <c r="D287" s="573"/>
      <c r="E287" s="570"/>
      <c r="F287" s="574"/>
      <c r="G287" s="570"/>
      <c r="H287" s="570"/>
      <c r="I287" s="575"/>
      <c r="J287" s="576"/>
      <c r="K287" s="577"/>
      <c r="L287" s="576"/>
      <c r="M287" s="577"/>
      <c r="N287" s="578"/>
      <c r="O287" s="579" t="n">
        <f aca="false">I287*N287</f>
        <v>0</v>
      </c>
      <c r="P287" s="579" t="n">
        <f aca="false">(I287*N287*$S$5)</f>
        <v>0</v>
      </c>
      <c r="Q287" s="579" t="n">
        <f aca="false">O287-P287</f>
        <v>0</v>
      </c>
      <c r="R287" s="579" t="n">
        <f aca="false">L287*M287-J287+Q287</f>
        <v>0</v>
      </c>
      <c r="S287" s="576"/>
      <c r="T287" s="580" t="n">
        <f aca="false">R287-S287</f>
        <v>0</v>
      </c>
      <c r="U287" s="579" t="str">
        <f aca="false">IF(D287=D288,"",V287)</f>
        <v/>
      </c>
      <c r="V287" s="581" t="n">
        <f aca="false">IF(D287=D286,T287+V286,T287)</f>
        <v>0</v>
      </c>
    </row>
    <row r="288" s="582" customFormat="true" ht="12.75" hidden="true" customHeight="false" outlineLevel="0" collapsed="false">
      <c r="A288" s="570"/>
      <c r="B288" s="571"/>
      <c r="C288" s="572"/>
      <c r="D288" s="573"/>
      <c r="E288" s="570"/>
      <c r="F288" s="574"/>
      <c r="G288" s="570"/>
      <c r="H288" s="570"/>
      <c r="I288" s="575"/>
      <c r="J288" s="576"/>
      <c r="K288" s="577"/>
      <c r="L288" s="576"/>
      <c r="M288" s="577"/>
      <c r="N288" s="578"/>
      <c r="O288" s="579" t="n">
        <f aca="false">I288*N288</f>
        <v>0</v>
      </c>
      <c r="P288" s="579" t="n">
        <f aca="false">(I288*N288*$S$5)</f>
        <v>0</v>
      </c>
      <c r="Q288" s="579" t="n">
        <f aca="false">O288-P288</f>
        <v>0</v>
      </c>
      <c r="R288" s="579" t="n">
        <f aca="false">L288*M288-J288+Q288</f>
        <v>0</v>
      </c>
      <c r="S288" s="576"/>
      <c r="T288" s="580" t="n">
        <f aca="false">R288-S288</f>
        <v>0</v>
      </c>
      <c r="U288" s="579" t="str">
        <f aca="false">IF(D288=D289,"",V288)</f>
        <v/>
      </c>
      <c r="V288" s="581" t="n">
        <f aca="false">IF(D288=D287,T288+V287,T288)</f>
        <v>0</v>
      </c>
    </row>
    <row r="289" s="582" customFormat="true" ht="12.75" hidden="true" customHeight="false" outlineLevel="0" collapsed="false">
      <c r="A289" s="570"/>
      <c r="B289" s="571"/>
      <c r="C289" s="572"/>
      <c r="D289" s="573"/>
      <c r="E289" s="570"/>
      <c r="F289" s="574"/>
      <c r="G289" s="570"/>
      <c r="H289" s="570"/>
      <c r="I289" s="575"/>
      <c r="J289" s="576"/>
      <c r="K289" s="577"/>
      <c r="L289" s="576"/>
      <c r="M289" s="577"/>
      <c r="N289" s="578"/>
      <c r="O289" s="579" t="n">
        <f aca="false">I289*N289</f>
        <v>0</v>
      </c>
      <c r="P289" s="579" t="n">
        <f aca="false">(I289*N289*$S$5)</f>
        <v>0</v>
      </c>
      <c r="Q289" s="579" t="n">
        <f aca="false">O289-P289</f>
        <v>0</v>
      </c>
      <c r="R289" s="579" t="n">
        <f aca="false">L289*M289-J289+Q289</f>
        <v>0</v>
      </c>
      <c r="S289" s="576"/>
      <c r="T289" s="580" t="n">
        <f aca="false">R289-S289</f>
        <v>0</v>
      </c>
      <c r="U289" s="579" t="str">
        <f aca="false">IF(D289=D290,"",V289)</f>
        <v/>
      </c>
      <c r="V289" s="581" t="n">
        <f aca="false">IF(D289=D288,T289+V288,T289)</f>
        <v>0</v>
      </c>
    </row>
    <row r="290" s="582" customFormat="true" ht="12.75" hidden="true" customHeight="false" outlineLevel="0" collapsed="false">
      <c r="A290" s="570"/>
      <c r="B290" s="571"/>
      <c r="C290" s="572"/>
      <c r="D290" s="573"/>
      <c r="E290" s="570"/>
      <c r="F290" s="574"/>
      <c r="G290" s="570"/>
      <c r="H290" s="570"/>
      <c r="I290" s="575"/>
      <c r="J290" s="576"/>
      <c r="K290" s="577"/>
      <c r="L290" s="576"/>
      <c r="M290" s="577"/>
      <c r="N290" s="578"/>
      <c r="O290" s="579" t="n">
        <f aca="false">I290*N290</f>
        <v>0</v>
      </c>
      <c r="P290" s="579" t="n">
        <f aca="false">(I290*N290*$S$5)</f>
        <v>0</v>
      </c>
      <c r="Q290" s="579" t="n">
        <f aca="false">O290-P290</f>
        <v>0</v>
      </c>
      <c r="R290" s="579" t="n">
        <f aca="false">L290*M290-J290+Q290</f>
        <v>0</v>
      </c>
      <c r="S290" s="576"/>
      <c r="T290" s="580" t="n">
        <f aca="false">R290-S290</f>
        <v>0</v>
      </c>
      <c r="U290" s="579" t="str">
        <f aca="false">IF(D290=D291,"",V290)</f>
        <v/>
      </c>
      <c r="V290" s="581" t="n">
        <f aca="false">IF(D290=D289,T290+V289,T290)</f>
        <v>0</v>
      </c>
    </row>
    <row r="291" s="582" customFormat="true" ht="12.75" hidden="true" customHeight="false" outlineLevel="0" collapsed="false">
      <c r="A291" s="570"/>
      <c r="B291" s="571"/>
      <c r="C291" s="572"/>
      <c r="D291" s="573"/>
      <c r="E291" s="570"/>
      <c r="F291" s="574"/>
      <c r="G291" s="570"/>
      <c r="H291" s="570"/>
      <c r="I291" s="575"/>
      <c r="J291" s="576"/>
      <c r="K291" s="577"/>
      <c r="L291" s="576"/>
      <c r="M291" s="577"/>
      <c r="N291" s="578"/>
      <c r="O291" s="579" t="n">
        <f aca="false">I291*N291</f>
        <v>0</v>
      </c>
      <c r="P291" s="579" t="n">
        <f aca="false">(I291*N291*$S$5)</f>
        <v>0</v>
      </c>
      <c r="Q291" s="579" t="n">
        <f aca="false">O291-P291</f>
        <v>0</v>
      </c>
      <c r="R291" s="579" t="n">
        <f aca="false">L291*M291-J291+Q291</f>
        <v>0</v>
      </c>
      <c r="S291" s="576"/>
      <c r="T291" s="580" t="n">
        <f aca="false">R291-S291</f>
        <v>0</v>
      </c>
      <c r="U291" s="579" t="str">
        <f aca="false">IF(D291=D292,"",V291)</f>
        <v/>
      </c>
      <c r="V291" s="581" t="n">
        <f aca="false">IF(D291=D290,T291+V290,T291)</f>
        <v>0</v>
      </c>
    </row>
    <row r="292" s="582" customFormat="true" ht="12.75" hidden="true" customHeight="false" outlineLevel="0" collapsed="false">
      <c r="A292" s="570"/>
      <c r="B292" s="571"/>
      <c r="C292" s="572"/>
      <c r="D292" s="573"/>
      <c r="E292" s="570"/>
      <c r="F292" s="574"/>
      <c r="G292" s="570"/>
      <c r="H292" s="570"/>
      <c r="I292" s="575"/>
      <c r="J292" s="576"/>
      <c r="K292" s="577"/>
      <c r="L292" s="576"/>
      <c r="M292" s="577"/>
      <c r="N292" s="578"/>
      <c r="O292" s="579" t="n">
        <f aca="false">I292*N292</f>
        <v>0</v>
      </c>
      <c r="P292" s="579" t="n">
        <f aca="false">(I292*N292*$S$5)</f>
        <v>0</v>
      </c>
      <c r="Q292" s="579" t="n">
        <f aca="false">O292-P292</f>
        <v>0</v>
      </c>
      <c r="R292" s="579" t="n">
        <f aca="false">L292*M292-J292+Q292</f>
        <v>0</v>
      </c>
      <c r="S292" s="576"/>
      <c r="T292" s="580" t="n">
        <f aca="false">R292-S292</f>
        <v>0</v>
      </c>
      <c r="U292" s="579" t="str">
        <f aca="false">IF(D292=D293,"",V292)</f>
        <v/>
      </c>
      <c r="V292" s="581" t="n">
        <f aca="false">IF(D292=D291,T292+V291,T292)</f>
        <v>0</v>
      </c>
    </row>
    <row r="293" s="582" customFormat="true" ht="12.75" hidden="true" customHeight="false" outlineLevel="0" collapsed="false">
      <c r="A293" s="570"/>
      <c r="B293" s="571"/>
      <c r="C293" s="572"/>
      <c r="D293" s="573"/>
      <c r="E293" s="570"/>
      <c r="F293" s="574"/>
      <c r="G293" s="570"/>
      <c r="H293" s="570"/>
      <c r="I293" s="575"/>
      <c r="J293" s="576"/>
      <c r="K293" s="577"/>
      <c r="L293" s="576"/>
      <c r="M293" s="577"/>
      <c r="N293" s="578"/>
      <c r="O293" s="579" t="n">
        <f aca="false">I293*N293</f>
        <v>0</v>
      </c>
      <c r="P293" s="579" t="n">
        <f aca="false">(I293*N293*$S$5)</f>
        <v>0</v>
      </c>
      <c r="Q293" s="579" t="n">
        <f aca="false">O293-P293</f>
        <v>0</v>
      </c>
      <c r="R293" s="579" t="n">
        <f aca="false">L293*M293-J293+Q293</f>
        <v>0</v>
      </c>
      <c r="S293" s="576"/>
      <c r="T293" s="580" t="n">
        <f aca="false">R293-S293</f>
        <v>0</v>
      </c>
      <c r="U293" s="579" t="str">
        <f aca="false">IF(D293=D294,"",V293)</f>
        <v/>
      </c>
      <c r="V293" s="581" t="n">
        <f aca="false">IF(D293=D292,T293+V292,T293)</f>
        <v>0</v>
      </c>
    </row>
    <row r="294" s="582" customFormat="true" ht="12.75" hidden="true" customHeight="false" outlineLevel="0" collapsed="false">
      <c r="A294" s="570"/>
      <c r="B294" s="571"/>
      <c r="C294" s="572"/>
      <c r="D294" s="573"/>
      <c r="E294" s="570"/>
      <c r="F294" s="574"/>
      <c r="G294" s="570"/>
      <c r="H294" s="570"/>
      <c r="I294" s="575"/>
      <c r="J294" s="576"/>
      <c r="K294" s="577"/>
      <c r="L294" s="576"/>
      <c r="M294" s="577"/>
      <c r="N294" s="578"/>
      <c r="O294" s="579" t="n">
        <f aca="false">I294*N294</f>
        <v>0</v>
      </c>
      <c r="P294" s="579" t="n">
        <f aca="false">(I294*N294*$S$5)</f>
        <v>0</v>
      </c>
      <c r="Q294" s="579" t="n">
        <f aca="false">O294-P294</f>
        <v>0</v>
      </c>
      <c r="R294" s="579" t="n">
        <f aca="false">L294*M294-J294+Q294</f>
        <v>0</v>
      </c>
      <c r="S294" s="576"/>
      <c r="T294" s="580" t="n">
        <f aca="false">R294-S294</f>
        <v>0</v>
      </c>
      <c r="U294" s="579" t="str">
        <f aca="false">IF(D294=D295,"",V294)</f>
        <v/>
      </c>
      <c r="V294" s="581" t="n">
        <f aca="false">IF(D294=D293,T294+V293,T294)</f>
        <v>0</v>
      </c>
    </row>
    <row r="295" s="582" customFormat="true" ht="12.75" hidden="true" customHeight="false" outlineLevel="0" collapsed="false">
      <c r="A295" s="570"/>
      <c r="B295" s="571"/>
      <c r="C295" s="572"/>
      <c r="D295" s="573"/>
      <c r="E295" s="570"/>
      <c r="F295" s="574"/>
      <c r="G295" s="570"/>
      <c r="H295" s="570"/>
      <c r="I295" s="575"/>
      <c r="J295" s="576"/>
      <c r="K295" s="577"/>
      <c r="L295" s="576"/>
      <c r="M295" s="577"/>
      <c r="N295" s="578"/>
      <c r="O295" s="579" t="n">
        <f aca="false">I295*N295</f>
        <v>0</v>
      </c>
      <c r="P295" s="579" t="n">
        <f aca="false">(I295*N295*$S$5)</f>
        <v>0</v>
      </c>
      <c r="Q295" s="579" t="n">
        <f aca="false">O295-P295</f>
        <v>0</v>
      </c>
      <c r="R295" s="579" t="n">
        <f aca="false">L295*M295-J295+Q295</f>
        <v>0</v>
      </c>
      <c r="S295" s="576"/>
      <c r="T295" s="580" t="n">
        <f aca="false">R295-S295</f>
        <v>0</v>
      </c>
      <c r="U295" s="579" t="str">
        <f aca="false">IF(D295=D296,"",V295)</f>
        <v/>
      </c>
      <c r="V295" s="581" t="n">
        <f aca="false">IF(D295=D294,T295+V294,T295)</f>
        <v>0</v>
      </c>
    </row>
    <row r="296" s="582" customFormat="true" ht="12.75" hidden="true" customHeight="false" outlineLevel="0" collapsed="false">
      <c r="A296" s="570"/>
      <c r="B296" s="571"/>
      <c r="C296" s="572"/>
      <c r="D296" s="573"/>
      <c r="E296" s="570"/>
      <c r="F296" s="574"/>
      <c r="G296" s="570"/>
      <c r="H296" s="570"/>
      <c r="I296" s="575"/>
      <c r="J296" s="576"/>
      <c r="K296" s="577"/>
      <c r="L296" s="576"/>
      <c r="M296" s="577"/>
      <c r="N296" s="578"/>
      <c r="O296" s="579" t="n">
        <f aca="false">I296*N296</f>
        <v>0</v>
      </c>
      <c r="P296" s="579" t="n">
        <f aca="false">(I296*N296*$S$5)</f>
        <v>0</v>
      </c>
      <c r="Q296" s="579" t="n">
        <f aca="false">O296-P296</f>
        <v>0</v>
      </c>
      <c r="R296" s="579" t="n">
        <f aca="false">L296*M296-J296+Q296</f>
        <v>0</v>
      </c>
      <c r="S296" s="576"/>
      <c r="T296" s="580" t="n">
        <f aca="false">R296-S296</f>
        <v>0</v>
      </c>
      <c r="U296" s="579" t="str">
        <f aca="false">IF(D296=D297,"",V296)</f>
        <v/>
      </c>
      <c r="V296" s="581" t="n">
        <f aca="false">IF(D296=D295,T296+V295,T296)</f>
        <v>0</v>
      </c>
    </row>
    <row r="297" s="582" customFormat="true" ht="12.75" hidden="true" customHeight="false" outlineLevel="0" collapsed="false">
      <c r="A297" s="570"/>
      <c r="B297" s="571"/>
      <c r="C297" s="572"/>
      <c r="D297" s="573"/>
      <c r="E297" s="570"/>
      <c r="F297" s="574"/>
      <c r="G297" s="570"/>
      <c r="H297" s="570"/>
      <c r="I297" s="575"/>
      <c r="J297" s="576"/>
      <c r="K297" s="577"/>
      <c r="L297" s="576"/>
      <c r="M297" s="577"/>
      <c r="N297" s="578"/>
      <c r="O297" s="579" t="n">
        <f aca="false">I297*N297</f>
        <v>0</v>
      </c>
      <c r="P297" s="579" t="n">
        <f aca="false">(I297*N297*$S$5)</f>
        <v>0</v>
      </c>
      <c r="Q297" s="579" t="n">
        <f aca="false">O297-P297</f>
        <v>0</v>
      </c>
      <c r="R297" s="579" t="n">
        <f aca="false">L297*M297-J297+Q297</f>
        <v>0</v>
      </c>
      <c r="S297" s="576"/>
      <c r="T297" s="580" t="n">
        <f aca="false">R297-S297</f>
        <v>0</v>
      </c>
      <c r="U297" s="579" t="str">
        <f aca="false">IF(D297=D298,"",V297)</f>
        <v/>
      </c>
      <c r="V297" s="581" t="n">
        <f aca="false">IF(D297=D296,T297+V296,T297)</f>
        <v>0</v>
      </c>
    </row>
    <row r="298" s="582" customFormat="true" ht="12.75" hidden="true" customHeight="false" outlineLevel="0" collapsed="false">
      <c r="A298" s="570"/>
      <c r="B298" s="571"/>
      <c r="C298" s="572"/>
      <c r="D298" s="573"/>
      <c r="E298" s="570"/>
      <c r="F298" s="574"/>
      <c r="G298" s="570"/>
      <c r="H298" s="570"/>
      <c r="I298" s="575"/>
      <c r="J298" s="576"/>
      <c r="K298" s="577"/>
      <c r="L298" s="576"/>
      <c r="M298" s="577"/>
      <c r="N298" s="578"/>
      <c r="O298" s="579" t="n">
        <f aca="false">I298*N298</f>
        <v>0</v>
      </c>
      <c r="P298" s="579" t="n">
        <f aca="false">(I298*N298*$S$5)</f>
        <v>0</v>
      </c>
      <c r="Q298" s="579" t="n">
        <f aca="false">O298-P298</f>
        <v>0</v>
      </c>
      <c r="R298" s="579" t="n">
        <f aca="false">L298*M298-J298+Q298</f>
        <v>0</v>
      </c>
      <c r="S298" s="576"/>
      <c r="T298" s="580" t="n">
        <f aca="false">R298-S298</f>
        <v>0</v>
      </c>
      <c r="U298" s="579" t="str">
        <f aca="false">IF(D298=D299,"",V298)</f>
        <v/>
      </c>
      <c r="V298" s="581" t="n">
        <f aca="false">IF(D298=D297,T298+V297,T298)</f>
        <v>0</v>
      </c>
    </row>
    <row r="299" s="582" customFormat="true" ht="12.75" hidden="true" customHeight="false" outlineLevel="0" collapsed="false">
      <c r="A299" s="570"/>
      <c r="B299" s="571"/>
      <c r="C299" s="572"/>
      <c r="D299" s="573"/>
      <c r="E299" s="570"/>
      <c r="F299" s="574"/>
      <c r="G299" s="570"/>
      <c r="H299" s="570"/>
      <c r="I299" s="575"/>
      <c r="J299" s="576"/>
      <c r="K299" s="577"/>
      <c r="L299" s="576"/>
      <c r="M299" s="577"/>
      <c r="N299" s="578"/>
      <c r="O299" s="579" t="n">
        <f aca="false">I299*N299</f>
        <v>0</v>
      </c>
      <c r="P299" s="579" t="n">
        <f aca="false">(I299*N299*$S$5)</f>
        <v>0</v>
      </c>
      <c r="Q299" s="579" t="n">
        <f aca="false">O299-P299</f>
        <v>0</v>
      </c>
      <c r="R299" s="579" t="n">
        <f aca="false">L299*M299-J299+Q299</f>
        <v>0</v>
      </c>
      <c r="S299" s="576"/>
      <c r="T299" s="580" t="n">
        <f aca="false">R299-S299</f>
        <v>0</v>
      </c>
      <c r="U299" s="579" t="str">
        <f aca="false">IF(D299=D300,"",V299)</f>
        <v/>
      </c>
      <c r="V299" s="581" t="n">
        <f aca="false">IF(D299=D298,T299+V298,T299)</f>
        <v>0</v>
      </c>
    </row>
    <row r="300" s="582" customFormat="true" ht="12.75" hidden="true" customHeight="false" outlineLevel="0" collapsed="false">
      <c r="A300" s="570"/>
      <c r="B300" s="571"/>
      <c r="C300" s="572"/>
      <c r="D300" s="573"/>
      <c r="E300" s="570"/>
      <c r="F300" s="574"/>
      <c r="G300" s="570"/>
      <c r="H300" s="570"/>
      <c r="I300" s="575"/>
      <c r="J300" s="576"/>
      <c r="K300" s="577"/>
      <c r="L300" s="576"/>
      <c r="M300" s="577"/>
      <c r="N300" s="578"/>
      <c r="O300" s="579" t="n">
        <f aca="false">I300*N300</f>
        <v>0</v>
      </c>
      <c r="P300" s="579" t="n">
        <f aca="false">(I300*N300*$S$5)</f>
        <v>0</v>
      </c>
      <c r="Q300" s="579" t="n">
        <f aca="false">O300-P300</f>
        <v>0</v>
      </c>
      <c r="R300" s="579" t="n">
        <f aca="false">L300*M300-J300+Q300</f>
        <v>0</v>
      </c>
      <c r="S300" s="576"/>
      <c r="T300" s="580" t="n">
        <f aca="false">R300-S300</f>
        <v>0</v>
      </c>
      <c r="U300" s="579" t="str">
        <f aca="false">IF(D300=D301,"",V300)</f>
        <v/>
      </c>
      <c r="V300" s="581" t="n">
        <f aca="false">IF(D300=D299,T300+V299,T300)</f>
        <v>0</v>
      </c>
    </row>
    <row r="301" s="582" customFormat="true" ht="12.75" hidden="true" customHeight="false" outlineLevel="0" collapsed="false">
      <c r="A301" s="570"/>
      <c r="B301" s="571"/>
      <c r="C301" s="572"/>
      <c r="D301" s="573"/>
      <c r="E301" s="570"/>
      <c r="F301" s="574"/>
      <c r="G301" s="570"/>
      <c r="H301" s="570"/>
      <c r="I301" s="575"/>
      <c r="J301" s="576"/>
      <c r="K301" s="577"/>
      <c r="L301" s="576"/>
      <c r="M301" s="577"/>
      <c r="N301" s="578"/>
      <c r="O301" s="579" t="n">
        <f aca="false">I301*N301</f>
        <v>0</v>
      </c>
      <c r="P301" s="579" t="n">
        <f aca="false">(I301*N301*$S$5)</f>
        <v>0</v>
      </c>
      <c r="Q301" s="579" t="n">
        <f aca="false">O301-P301</f>
        <v>0</v>
      </c>
      <c r="R301" s="579" t="n">
        <f aca="false">L301*M301-J301+Q301</f>
        <v>0</v>
      </c>
      <c r="S301" s="576"/>
      <c r="T301" s="580" t="n">
        <f aca="false">R301-S301</f>
        <v>0</v>
      </c>
      <c r="U301" s="579" t="str">
        <f aca="false">IF(D301=D302,"",V301)</f>
        <v/>
      </c>
      <c r="V301" s="581" t="n">
        <f aca="false">IF(D301=D300,T301+V300,T301)</f>
        <v>0</v>
      </c>
    </row>
    <row r="302" s="582" customFormat="true" ht="12.75" hidden="true" customHeight="false" outlineLevel="0" collapsed="false">
      <c r="A302" s="570"/>
      <c r="B302" s="571"/>
      <c r="C302" s="572"/>
      <c r="D302" s="573"/>
      <c r="E302" s="570"/>
      <c r="F302" s="574"/>
      <c r="G302" s="570"/>
      <c r="H302" s="570"/>
      <c r="I302" s="575"/>
      <c r="J302" s="576"/>
      <c r="K302" s="577"/>
      <c r="L302" s="576"/>
      <c r="M302" s="577"/>
      <c r="N302" s="578"/>
      <c r="O302" s="579" t="n">
        <f aca="false">I302*N302</f>
        <v>0</v>
      </c>
      <c r="P302" s="579" t="n">
        <f aca="false">(I302*N302*$S$5)</f>
        <v>0</v>
      </c>
      <c r="Q302" s="579" t="n">
        <f aca="false">O302-P302</f>
        <v>0</v>
      </c>
      <c r="R302" s="579" t="n">
        <f aca="false">L302*M302-J302+Q302</f>
        <v>0</v>
      </c>
      <c r="S302" s="576"/>
      <c r="T302" s="580" t="n">
        <f aca="false">R302-S302</f>
        <v>0</v>
      </c>
      <c r="U302" s="579" t="str">
        <f aca="false">IF(D302=D303,"",V302)</f>
        <v/>
      </c>
      <c r="V302" s="581" t="n">
        <f aca="false">IF(D302=D301,T302+V301,T302)</f>
        <v>0</v>
      </c>
    </row>
    <row r="303" s="582" customFormat="true" ht="12.75" hidden="true" customHeight="false" outlineLevel="0" collapsed="false">
      <c r="A303" s="570"/>
      <c r="B303" s="571"/>
      <c r="C303" s="572"/>
      <c r="D303" s="573"/>
      <c r="E303" s="570"/>
      <c r="F303" s="574"/>
      <c r="G303" s="570"/>
      <c r="H303" s="570"/>
      <c r="I303" s="575"/>
      <c r="J303" s="576"/>
      <c r="K303" s="577"/>
      <c r="L303" s="576"/>
      <c r="M303" s="577"/>
      <c r="N303" s="578"/>
      <c r="O303" s="579" t="n">
        <f aca="false">I303*N303</f>
        <v>0</v>
      </c>
      <c r="P303" s="579" t="n">
        <f aca="false">(I303*N303*$S$5)</f>
        <v>0</v>
      </c>
      <c r="Q303" s="579" t="n">
        <f aca="false">O303-P303</f>
        <v>0</v>
      </c>
      <c r="R303" s="579" t="n">
        <f aca="false">L303*M303-J303+Q303</f>
        <v>0</v>
      </c>
      <c r="S303" s="576"/>
      <c r="T303" s="580" t="n">
        <f aca="false">R303-S303</f>
        <v>0</v>
      </c>
      <c r="U303" s="579" t="str">
        <f aca="false">IF(D303=D304,"",V303)</f>
        <v/>
      </c>
      <c r="V303" s="581" t="n">
        <f aca="false">IF(D303=D302,T303+V302,T303)</f>
        <v>0</v>
      </c>
    </row>
    <row r="304" s="582" customFormat="true" ht="12.75" hidden="true" customHeight="false" outlineLevel="0" collapsed="false">
      <c r="A304" s="570"/>
      <c r="B304" s="571"/>
      <c r="C304" s="572"/>
      <c r="D304" s="573"/>
      <c r="E304" s="570"/>
      <c r="F304" s="574"/>
      <c r="G304" s="570"/>
      <c r="H304" s="570"/>
      <c r="I304" s="575"/>
      <c r="J304" s="576"/>
      <c r="K304" s="577"/>
      <c r="L304" s="576"/>
      <c r="M304" s="577"/>
      <c r="N304" s="578"/>
      <c r="O304" s="579" t="n">
        <f aca="false">I304*N304</f>
        <v>0</v>
      </c>
      <c r="P304" s="579" t="n">
        <f aca="false">(I304*N304*$S$5)</f>
        <v>0</v>
      </c>
      <c r="Q304" s="579" t="n">
        <f aca="false">O304-P304</f>
        <v>0</v>
      </c>
      <c r="R304" s="579" t="n">
        <f aca="false">L304*M304-J304+Q304</f>
        <v>0</v>
      </c>
      <c r="S304" s="576"/>
      <c r="T304" s="580" t="n">
        <f aca="false">R304-S304</f>
        <v>0</v>
      </c>
      <c r="U304" s="579" t="str">
        <f aca="false">IF(D304=D305,"",V304)</f>
        <v/>
      </c>
      <c r="V304" s="581" t="n">
        <f aca="false">IF(D304=D303,T304+V303,T304)</f>
        <v>0</v>
      </c>
    </row>
    <row r="305" s="582" customFormat="true" ht="12.75" hidden="true" customHeight="false" outlineLevel="0" collapsed="false">
      <c r="A305" s="570"/>
      <c r="B305" s="571"/>
      <c r="C305" s="572"/>
      <c r="D305" s="573"/>
      <c r="E305" s="570"/>
      <c r="F305" s="574"/>
      <c r="G305" s="570"/>
      <c r="H305" s="570"/>
      <c r="I305" s="575"/>
      <c r="J305" s="576"/>
      <c r="K305" s="577"/>
      <c r="L305" s="576"/>
      <c r="M305" s="577"/>
      <c r="N305" s="578"/>
      <c r="O305" s="579" t="n">
        <f aca="false">I305*N305</f>
        <v>0</v>
      </c>
      <c r="P305" s="579" t="n">
        <f aca="false">(I305*N305*$S$5)</f>
        <v>0</v>
      </c>
      <c r="Q305" s="579" t="n">
        <f aca="false">O305-P305</f>
        <v>0</v>
      </c>
      <c r="R305" s="579" t="n">
        <f aca="false">L305*M305-J305+Q305</f>
        <v>0</v>
      </c>
      <c r="S305" s="576"/>
      <c r="T305" s="580" t="n">
        <f aca="false">R305-S305</f>
        <v>0</v>
      </c>
      <c r="U305" s="579" t="str">
        <f aca="false">IF(D305=D306,"",V305)</f>
        <v/>
      </c>
      <c r="V305" s="581" t="n">
        <f aca="false">IF(D305=D304,T305+V304,T305)</f>
        <v>0</v>
      </c>
    </row>
    <row r="306" s="582" customFormat="true" ht="12.75" hidden="true" customHeight="false" outlineLevel="0" collapsed="false">
      <c r="A306" s="570"/>
      <c r="B306" s="571"/>
      <c r="C306" s="572"/>
      <c r="D306" s="573"/>
      <c r="E306" s="570"/>
      <c r="F306" s="574"/>
      <c r="G306" s="570"/>
      <c r="H306" s="570"/>
      <c r="I306" s="575"/>
      <c r="J306" s="576"/>
      <c r="K306" s="577"/>
      <c r="L306" s="576"/>
      <c r="M306" s="577"/>
      <c r="N306" s="578"/>
      <c r="O306" s="579" t="n">
        <f aca="false">I306*N306</f>
        <v>0</v>
      </c>
      <c r="P306" s="579" t="n">
        <f aca="false">(I306*N306*$S$5)</f>
        <v>0</v>
      </c>
      <c r="Q306" s="579" t="n">
        <f aca="false">O306-P306</f>
        <v>0</v>
      </c>
      <c r="R306" s="579" t="n">
        <f aca="false">L306*M306-J306+Q306</f>
        <v>0</v>
      </c>
      <c r="S306" s="576"/>
      <c r="T306" s="580" t="n">
        <f aca="false">R306-S306</f>
        <v>0</v>
      </c>
      <c r="U306" s="579" t="str">
        <f aca="false">IF(D306=D307,"",V306)</f>
        <v/>
      </c>
      <c r="V306" s="581" t="n">
        <f aca="false">IF(D306=D305,T306+V305,T306)</f>
        <v>0</v>
      </c>
    </row>
    <row r="307" s="582" customFormat="true" ht="12.75" hidden="true" customHeight="false" outlineLevel="0" collapsed="false">
      <c r="A307" s="570"/>
      <c r="B307" s="571"/>
      <c r="C307" s="572"/>
      <c r="D307" s="573"/>
      <c r="E307" s="570"/>
      <c r="F307" s="574"/>
      <c r="G307" s="570"/>
      <c r="H307" s="570"/>
      <c r="I307" s="575"/>
      <c r="J307" s="576"/>
      <c r="K307" s="577"/>
      <c r="L307" s="576"/>
      <c r="M307" s="577"/>
      <c r="N307" s="578"/>
      <c r="O307" s="579" t="n">
        <f aca="false">I307*N307</f>
        <v>0</v>
      </c>
      <c r="P307" s="579" t="n">
        <f aca="false">(I307*N307*$S$5)</f>
        <v>0</v>
      </c>
      <c r="Q307" s="579" t="n">
        <f aca="false">O307-P307</f>
        <v>0</v>
      </c>
      <c r="R307" s="579" t="n">
        <f aca="false">L307*M307-J307+Q307</f>
        <v>0</v>
      </c>
      <c r="S307" s="576"/>
      <c r="T307" s="580" t="n">
        <f aca="false">R307-S307</f>
        <v>0</v>
      </c>
      <c r="U307" s="579" t="str">
        <f aca="false">IF(D307=D308,"",V307)</f>
        <v/>
      </c>
      <c r="V307" s="581" t="n">
        <f aca="false">IF(D307=D306,T307+V306,T307)</f>
        <v>0</v>
      </c>
    </row>
    <row r="308" s="582" customFormat="true" ht="12.75" hidden="true" customHeight="false" outlineLevel="0" collapsed="false">
      <c r="A308" s="570"/>
      <c r="B308" s="571"/>
      <c r="C308" s="572"/>
      <c r="D308" s="573"/>
      <c r="E308" s="570"/>
      <c r="F308" s="574"/>
      <c r="G308" s="570"/>
      <c r="H308" s="570"/>
      <c r="I308" s="575"/>
      <c r="J308" s="576"/>
      <c r="K308" s="577"/>
      <c r="L308" s="576"/>
      <c r="M308" s="577"/>
      <c r="N308" s="578"/>
      <c r="O308" s="579" t="n">
        <f aca="false">I308*N308</f>
        <v>0</v>
      </c>
      <c r="P308" s="579" t="n">
        <f aca="false">(I308*N308*$S$5)</f>
        <v>0</v>
      </c>
      <c r="Q308" s="579" t="n">
        <f aca="false">O308-P308</f>
        <v>0</v>
      </c>
      <c r="R308" s="579" t="n">
        <f aca="false">L308*M308-J308+Q308</f>
        <v>0</v>
      </c>
      <c r="S308" s="576"/>
      <c r="T308" s="580" t="n">
        <f aca="false">R308-S308</f>
        <v>0</v>
      </c>
      <c r="U308" s="579" t="str">
        <f aca="false">IF(D308=D309,"",V308)</f>
        <v/>
      </c>
      <c r="V308" s="581" t="n">
        <f aca="false">IF(D308=D307,T308+V307,T308)</f>
        <v>0</v>
      </c>
    </row>
    <row r="309" s="582" customFormat="true" ht="12.75" hidden="true" customHeight="false" outlineLevel="0" collapsed="false">
      <c r="A309" s="570"/>
      <c r="B309" s="571"/>
      <c r="C309" s="572"/>
      <c r="D309" s="573"/>
      <c r="E309" s="570"/>
      <c r="F309" s="574"/>
      <c r="G309" s="570"/>
      <c r="H309" s="570"/>
      <c r="I309" s="575"/>
      <c r="J309" s="576"/>
      <c r="K309" s="577"/>
      <c r="L309" s="576"/>
      <c r="M309" s="577"/>
      <c r="N309" s="578"/>
      <c r="O309" s="579" t="n">
        <f aca="false">I309*N309</f>
        <v>0</v>
      </c>
      <c r="P309" s="579" t="n">
        <f aca="false">(I309*N309*$S$5)</f>
        <v>0</v>
      </c>
      <c r="Q309" s="579" t="n">
        <f aca="false">O309-P309</f>
        <v>0</v>
      </c>
      <c r="R309" s="579" t="n">
        <f aca="false">L309*M309-J309+Q309</f>
        <v>0</v>
      </c>
      <c r="S309" s="576"/>
      <c r="T309" s="580" t="n">
        <f aca="false">R309-S309</f>
        <v>0</v>
      </c>
      <c r="U309" s="579" t="str">
        <f aca="false">IF(D309=D310,"",V309)</f>
        <v/>
      </c>
      <c r="V309" s="581" t="n">
        <f aca="false">IF(D309=D308,T309+V308,T309)</f>
        <v>0</v>
      </c>
    </row>
    <row r="310" s="582" customFormat="true" ht="12.75" hidden="true" customHeight="false" outlineLevel="0" collapsed="false">
      <c r="A310" s="570"/>
      <c r="B310" s="571"/>
      <c r="C310" s="572"/>
      <c r="D310" s="573"/>
      <c r="E310" s="570"/>
      <c r="F310" s="574"/>
      <c r="G310" s="570"/>
      <c r="H310" s="570"/>
      <c r="I310" s="575"/>
      <c r="J310" s="576"/>
      <c r="K310" s="577"/>
      <c r="L310" s="576"/>
      <c r="M310" s="577"/>
      <c r="N310" s="578"/>
      <c r="O310" s="579" t="n">
        <f aca="false">I310*N310</f>
        <v>0</v>
      </c>
      <c r="P310" s="579" t="n">
        <f aca="false">(I310*N310*$S$5)</f>
        <v>0</v>
      </c>
      <c r="Q310" s="579" t="n">
        <f aca="false">O310-P310</f>
        <v>0</v>
      </c>
      <c r="R310" s="579" t="n">
        <f aca="false">L310*M310-J310+Q310</f>
        <v>0</v>
      </c>
      <c r="S310" s="576"/>
      <c r="T310" s="580" t="n">
        <f aca="false">R310-S310</f>
        <v>0</v>
      </c>
      <c r="U310" s="579" t="str">
        <f aca="false">IF(D310=D311,"",V310)</f>
        <v/>
      </c>
      <c r="V310" s="581" t="n">
        <f aca="false">IF(D310=D309,T310+V309,T310)</f>
        <v>0</v>
      </c>
    </row>
    <row r="311" s="582" customFormat="true" ht="12" hidden="false" customHeight="false" outlineLevel="0" collapsed="false">
      <c r="A311" s="570"/>
      <c r="B311" s="571"/>
      <c r="C311" s="572"/>
      <c r="D311" s="573"/>
      <c r="E311" s="570"/>
      <c r="F311" s="574"/>
      <c r="G311" s="570"/>
      <c r="H311" s="570"/>
      <c r="I311" s="575"/>
      <c r="J311" s="576"/>
      <c r="K311" s="577"/>
      <c r="L311" s="576"/>
      <c r="M311" s="577"/>
      <c r="N311" s="578"/>
      <c r="O311" s="579" t="n">
        <f aca="false">I311*N311</f>
        <v>0</v>
      </c>
      <c r="P311" s="579" t="n">
        <f aca="false">(I311*N311*$S$5)</f>
        <v>0</v>
      </c>
      <c r="Q311" s="579" t="n">
        <f aca="false">O311-P311</f>
        <v>0</v>
      </c>
      <c r="R311" s="579" t="n">
        <f aca="false">L311*M311-J311+Q311</f>
        <v>0</v>
      </c>
      <c r="S311" s="576"/>
      <c r="T311" s="580" t="n">
        <f aca="false">R311-S311</f>
        <v>0</v>
      </c>
      <c r="U311" s="579" t="str">
        <f aca="false">IF(D311=D312,"",V311)</f>
        <v/>
      </c>
      <c r="V311" s="581" t="n">
        <f aca="false">IF(D311=D310,T311+V310,T311)</f>
        <v>0</v>
      </c>
    </row>
    <row r="312" s="582" customFormat="true" ht="12.75" hidden="false" customHeight="true" outlineLevel="0" collapsed="false">
      <c r="A312" s="583" t="s">
        <v>51</v>
      </c>
      <c r="B312" s="583"/>
      <c r="C312" s="583"/>
      <c r="D312" s="583"/>
      <c r="E312" s="583"/>
      <c r="F312" s="583"/>
      <c r="G312" s="583"/>
      <c r="H312" s="583"/>
      <c r="I312" s="584" t="n">
        <f aca="false">SUM(I8:I145)</f>
        <v>0</v>
      </c>
      <c r="J312" s="584" t="n">
        <f aca="false">SUM(J8:J145)</f>
        <v>0</v>
      </c>
      <c r="K312" s="585"/>
      <c r="L312" s="586"/>
      <c r="M312" s="585"/>
      <c r="N312" s="583"/>
      <c r="O312" s="587" t="n">
        <f aca="false">SUM(O8:O145)</f>
        <v>0</v>
      </c>
      <c r="P312" s="587" t="n">
        <f aca="false">SUM(P8:P145)</f>
        <v>0</v>
      </c>
      <c r="Q312" s="587" t="n">
        <f aca="false">SUM(Q8:Q145)</f>
        <v>0</v>
      </c>
      <c r="R312" s="587" t="n">
        <f aca="false">SUM(R8:R145)</f>
        <v>0</v>
      </c>
      <c r="S312" s="584" t="n">
        <f aca="false">SUM(S8:S145)</f>
        <v>0</v>
      </c>
      <c r="T312" s="587" t="n">
        <f aca="false">SUM(T8:T145)</f>
        <v>0</v>
      </c>
      <c r="U312" s="588"/>
      <c r="V312" s="581"/>
    </row>
    <row r="313" s="591" customFormat="true" ht="43.5" hidden="false" customHeight="true" outlineLevel="0" collapsed="false">
      <c r="A313" s="589" t="s">
        <v>417</v>
      </c>
      <c r="B313" s="589"/>
      <c r="C313" s="589"/>
      <c r="D313" s="589"/>
      <c r="E313" s="589"/>
      <c r="F313" s="589"/>
      <c r="G313" s="589"/>
      <c r="H313" s="589"/>
      <c r="I313" s="589"/>
      <c r="J313" s="589"/>
      <c r="K313" s="589"/>
      <c r="L313" s="589"/>
      <c r="M313" s="589"/>
      <c r="N313" s="589"/>
      <c r="O313" s="589"/>
      <c r="P313" s="589"/>
      <c r="Q313" s="589"/>
      <c r="R313" s="589"/>
      <c r="S313" s="589"/>
      <c r="T313" s="589"/>
      <c r="U313" s="589"/>
      <c r="V313" s="590"/>
    </row>
    <row r="314" s="591" customFormat="true" ht="27.75" hidden="false" customHeight="true" outlineLevel="0" collapsed="false">
      <c r="A314" s="589" t="s">
        <v>418</v>
      </c>
      <c r="B314" s="589"/>
      <c r="C314" s="589"/>
      <c r="D314" s="589"/>
      <c r="E314" s="589"/>
      <c r="F314" s="589"/>
      <c r="G314" s="589"/>
      <c r="H314" s="589"/>
      <c r="I314" s="589"/>
      <c r="J314" s="589"/>
      <c r="K314" s="589"/>
      <c r="L314" s="589"/>
      <c r="M314" s="589"/>
      <c r="N314" s="589"/>
      <c r="O314" s="589"/>
      <c r="P314" s="589"/>
      <c r="Q314" s="589"/>
      <c r="R314" s="589"/>
      <c r="S314" s="589"/>
      <c r="T314" s="589"/>
      <c r="U314" s="589"/>
      <c r="V314" s="592"/>
      <c r="W314" s="593"/>
    </row>
    <row r="315" s="591" customFormat="true" ht="19.5" hidden="false" customHeight="true" outlineLevel="0" collapsed="false">
      <c r="A315" s="589" t="s">
        <v>419</v>
      </c>
      <c r="B315" s="589"/>
      <c r="C315" s="589"/>
      <c r="D315" s="589"/>
      <c r="E315" s="589"/>
      <c r="F315" s="589"/>
      <c r="G315" s="589"/>
      <c r="H315" s="589"/>
      <c r="I315" s="589"/>
      <c r="J315" s="589"/>
      <c r="K315" s="589"/>
      <c r="L315" s="589"/>
      <c r="M315" s="589"/>
      <c r="N315" s="589"/>
      <c r="O315" s="589"/>
      <c r="P315" s="589"/>
      <c r="Q315" s="589"/>
      <c r="R315" s="589"/>
      <c r="S315" s="589"/>
      <c r="T315" s="589"/>
      <c r="U315" s="589"/>
      <c r="V315" s="592"/>
      <c r="W315" s="593"/>
    </row>
    <row r="316" s="591" customFormat="true" ht="42.75" hidden="false" customHeight="true" outlineLevel="0" collapsed="false">
      <c r="A316" s="589" t="s">
        <v>420</v>
      </c>
      <c r="B316" s="589"/>
      <c r="C316" s="589"/>
      <c r="D316" s="589"/>
      <c r="E316" s="589"/>
      <c r="F316" s="589"/>
      <c r="G316" s="589"/>
      <c r="H316" s="589"/>
      <c r="I316" s="589"/>
      <c r="J316" s="589"/>
      <c r="K316" s="589"/>
      <c r="L316" s="589"/>
      <c r="M316" s="589"/>
      <c r="N316" s="589"/>
      <c r="O316" s="589"/>
      <c r="P316" s="589"/>
      <c r="Q316" s="589"/>
      <c r="R316" s="589"/>
      <c r="S316" s="589"/>
      <c r="T316" s="589"/>
      <c r="U316" s="589"/>
      <c r="V316" s="592"/>
      <c r="W316" s="593"/>
    </row>
    <row r="317" s="591" customFormat="true" ht="18.75" hidden="false" customHeight="true" outlineLevel="0" collapsed="false">
      <c r="A317" s="589" t="s">
        <v>421</v>
      </c>
      <c r="B317" s="589"/>
      <c r="C317" s="589"/>
      <c r="D317" s="589"/>
      <c r="E317" s="589"/>
      <c r="F317" s="589"/>
      <c r="G317" s="589"/>
      <c r="H317" s="589"/>
      <c r="I317" s="589"/>
      <c r="J317" s="589"/>
      <c r="K317" s="589"/>
      <c r="L317" s="589"/>
      <c r="M317" s="589"/>
      <c r="N317" s="589"/>
      <c r="O317" s="589"/>
      <c r="P317" s="589"/>
      <c r="Q317" s="589"/>
      <c r="R317" s="589"/>
      <c r="S317" s="589"/>
      <c r="T317" s="589"/>
      <c r="U317" s="589"/>
      <c r="V317" s="592"/>
      <c r="W317" s="593"/>
    </row>
    <row r="318" s="591" customFormat="true" ht="18" hidden="false" customHeight="true" outlineLevel="0" collapsed="false">
      <c r="A318" s="589" t="s">
        <v>422</v>
      </c>
      <c r="B318" s="589"/>
      <c r="C318" s="589"/>
      <c r="D318" s="589"/>
      <c r="E318" s="589"/>
      <c r="F318" s="589"/>
      <c r="G318" s="589"/>
      <c r="H318" s="589"/>
      <c r="I318" s="589"/>
      <c r="J318" s="589"/>
      <c r="K318" s="589"/>
      <c r="L318" s="589"/>
      <c r="M318" s="589"/>
      <c r="N318" s="589"/>
      <c r="O318" s="589"/>
      <c r="P318" s="589"/>
      <c r="Q318" s="589"/>
      <c r="R318" s="589"/>
      <c r="S318" s="589"/>
      <c r="T318" s="589"/>
      <c r="U318" s="589"/>
      <c r="V318" s="592"/>
      <c r="W318" s="593"/>
    </row>
    <row r="319" s="591" customFormat="true" ht="17.25" hidden="false" customHeight="true" outlineLevel="0" collapsed="false">
      <c r="A319" s="589" t="s">
        <v>423</v>
      </c>
      <c r="B319" s="589"/>
      <c r="C319" s="589"/>
      <c r="D319" s="589"/>
      <c r="E319" s="589"/>
      <c r="F319" s="589"/>
      <c r="G319" s="589"/>
      <c r="H319" s="589"/>
      <c r="I319" s="589"/>
      <c r="J319" s="589"/>
      <c r="K319" s="589"/>
      <c r="L319" s="589"/>
      <c r="M319" s="589"/>
      <c r="N319" s="589"/>
      <c r="O319" s="589"/>
      <c r="P319" s="589"/>
      <c r="Q319" s="589"/>
      <c r="R319" s="589"/>
      <c r="S319" s="589"/>
      <c r="T319" s="589"/>
      <c r="U319" s="589"/>
      <c r="V319" s="592"/>
      <c r="W319" s="593"/>
    </row>
    <row r="320" s="591" customFormat="true" ht="19.5" hidden="false" customHeight="true" outlineLevel="0" collapsed="false">
      <c r="A320" s="589" t="s">
        <v>331</v>
      </c>
      <c r="B320" s="589"/>
      <c r="C320" s="589"/>
      <c r="D320" s="589"/>
      <c r="E320" s="589"/>
      <c r="F320" s="589"/>
      <c r="G320" s="589"/>
      <c r="H320" s="589"/>
      <c r="I320" s="589"/>
      <c r="J320" s="589"/>
      <c r="K320" s="589"/>
      <c r="L320" s="589"/>
      <c r="M320" s="589"/>
      <c r="N320" s="589"/>
      <c r="O320" s="589"/>
      <c r="P320" s="589"/>
      <c r="Q320" s="589"/>
      <c r="R320" s="589"/>
      <c r="S320" s="589"/>
      <c r="T320" s="589"/>
      <c r="U320" s="589"/>
      <c r="V320" s="592"/>
      <c r="W320" s="593"/>
    </row>
    <row r="321" s="591" customFormat="true" ht="19.5" hidden="false" customHeight="true" outlineLevel="0" collapsed="false">
      <c r="A321" s="589" t="s">
        <v>424</v>
      </c>
      <c r="B321" s="589"/>
      <c r="C321" s="589"/>
      <c r="D321" s="589"/>
      <c r="E321" s="589"/>
      <c r="F321" s="589"/>
      <c r="G321" s="589"/>
      <c r="H321" s="589"/>
      <c r="I321" s="589"/>
      <c r="J321" s="589"/>
      <c r="K321" s="589"/>
      <c r="L321" s="589"/>
      <c r="M321" s="589"/>
      <c r="N321" s="589"/>
      <c r="O321" s="589"/>
      <c r="P321" s="589"/>
      <c r="Q321" s="589"/>
      <c r="R321" s="589"/>
      <c r="S321" s="589"/>
      <c r="T321" s="589"/>
      <c r="U321" s="589"/>
      <c r="V321" s="592"/>
      <c r="W321" s="593"/>
    </row>
    <row r="322" s="591" customFormat="true" ht="27.75" hidden="false" customHeight="true" outlineLevel="0" collapsed="false">
      <c r="A322" s="589" t="s">
        <v>425</v>
      </c>
      <c r="B322" s="589"/>
      <c r="C322" s="589"/>
      <c r="D322" s="589"/>
      <c r="E322" s="589"/>
      <c r="F322" s="589"/>
      <c r="G322" s="589"/>
      <c r="H322" s="589"/>
      <c r="I322" s="589"/>
      <c r="J322" s="589"/>
      <c r="K322" s="589"/>
      <c r="L322" s="589"/>
      <c r="M322" s="589"/>
      <c r="N322" s="589"/>
      <c r="O322" s="589"/>
      <c r="P322" s="589"/>
      <c r="Q322" s="589"/>
      <c r="R322" s="589"/>
      <c r="S322" s="589"/>
      <c r="T322" s="589"/>
      <c r="U322" s="589"/>
      <c r="V322" s="592"/>
      <c r="W322" s="593"/>
    </row>
    <row r="323" s="591" customFormat="true" ht="18" hidden="false" customHeight="true" outlineLevel="0" collapsed="false">
      <c r="A323" s="589" t="s">
        <v>426</v>
      </c>
      <c r="B323" s="589"/>
      <c r="C323" s="589"/>
      <c r="D323" s="589"/>
      <c r="E323" s="589"/>
      <c r="F323" s="589"/>
      <c r="G323" s="589"/>
      <c r="H323" s="589"/>
      <c r="I323" s="589"/>
      <c r="J323" s="589"/>
      <c r="K323" s="589"/>
      <c r="L323" s="589"/>
      <c r="M323" s="589"/>
      <c r="N323" s="589"/>
      <c r="O323" s="589"/>
      <c r="P323" s="589"/>
      <c r="Q323" s="589"/>
      <c r="R323" s="589"/>
      <c r="S323" s="589"/>
      <c r="T323" s="589"/>
      <c r="U323" s="589"/>
      <c r="V323" s="592"/>
      <c r="W323" s="593"/>
    </row>
    <row r="324" s="591" customFormat="true" ht="29.25" hidden="false" customHeight="true" outlineLevel="0" collapsed="false">
      <c r="A324" s="589" t="s">
        <v>427</v>
      </c>
      <c r="B324" s="589"/>
      <c r="C324" s="589"/>
      <c r="D324" s="589"/>
      <c r="E324" s="589"/>
      <c r="F324" s="589"/>
      <c r="G324" s="589"/>
      <c r="H324" s="589"/>
      <c r="I324" s="589"/>
      <c r="J324" s="589"/>
      <c r="K324" s="589"/>
      <c r="L324" s="589"/>
      <c r="M324" s="589"/>
      <c r="N324" s="589"/>
      <c r="O324" s="589"/>
      <c r="P324" s="589"/>
      <c r="Q324" s="589"/>
      <c r="R324" s="589"/>
      <c r="S324" s="589"/>
      <c r="T324" s="589"/>
      <c r="U324" s="589"/>
      <c r="V324" s="592"/>
      <c r="W324" s="593"/>
    </row>
    <row r="325" s="591" customFormat="true" ht="27" hidden="false" customHeight="true" outlineLevel="0" collapsed="false">
      <c r="A325" s="589" t="s">
        <v>428</v>
      </c>
      <c r="B325" s="589"/>
      <c r="C325" s="589"/>
      <c r="D325" s="589"/>
      <c r="E325" s="589"/>
      <c r="F325" s="589"/>
      <c r="G325" s="589"/>
      <c r="H325" s="589"/>
      <c r="I325" s="589"/>
      <c r="J325" s="589"/>
      <c r="K325" s="589"/>
      <c r="L325" s="589"/>
      <c r="M325" s="589"/>
      <c r="N325" s="589"/>
      <c r="O325" s="589"/>
      <c r="P325" s="589"/>
      <c r="Q325" s="589"/>
      <c r="R325" s="589"/>
      <c r="S325" s="589"/>
      <c r="T325" s="589"/>
      <c r="U325" s="589"/>
      <c r="V325" s="592"/>
      <c r="W325" s="593"/>
    </row>
    <row r="326" s="591" customFormat="true" ht="28.5" hidden="false" customHeight="true" outlineLevel="0" collapsed="false">
      <c r="A326" s="589" t="s">
        <v>429</v>
      </c>
      <c r="B326" s="589"/>
      <c r="C326" s="589"/>
      <c r="D326" s="589"/>
      <c r="E326" s="589"/>
      <c r="F326" s="589"/>
      <c r="G326" s="589"/>
      <c r="H326" s="589"/>
      <c r="I326" s="589"/>
      <c r="J326" s="589"/>
      <c r="K326" s="589"/>
      <c r="L326" s="589"/>
      <c r="M326" s="589"/>
      <c r="N326" s="589"/>
      <c r="O326" s="589"/>
      <c r="P326" s="589"/>
      <c r="Q326" s="589"/>
      <c r="R326" s="589"/>
      <c r="S326" s="589"/>
      <c r="T326" s="589"/>
      <c r="U326" s="589"/>
      <c r="V326" s="592"/>
      <c r="W326" s="593"/>
    </row>
    <row r="327" s="591" customFormat="true" ht="27.75" hidden="false" customHeight="true" outlineLevel="0" collapsed="false">
      <c r="A327" s="589" t="s">
        <v>430</v>
      </c>
      <c r="B327" s="589"/>
      <c r="C327" s="589"/>
      <c r="D327" s="589"/>
      <c r="E327" s="589"/>
      <c r="F327" s="589"/>
      <c r="G327" s="589"/>
      <c r="H327" s="589"/>
      <c r="I327" s="589"/>
      <c r="J327" s="589"/>
      <c r="K327" s="589"/>
      <c r="L327" s="589"/>
      <c r="M327" s="589"/>
      <c r="N327" s="589"/>
      <c r="O327" s="589"/>
      <c r="P327" s="589"/>
      <c r="Q327" s="589"/>
      <c r="R327" s="589"/>
      <c r="S327" s="589"/>
      <c r="T327" s="589"/>
      <c r="U327" s="589"/>
      <c r="V327" s="592"/>
      <c r="W327" s="593"/>
    </row>
    <row r="328" s="591" customFormat="true" ht="20.25" hidden="false" customHeight="true" outlineLevel="0" collapsed="false">
      <c r="A328" s="589" t="s">
        <v>431</v>
      </c>
      <c r="B328" s="589"/>
      <c r="C328" s="589"/>
      <c r="D328" s="589"/>
      <c r="E328" s="589"/>
      <c r="F328" s="589"/>
      <c r="G328" s="589"/>
      <c r="H328" s="589"/>
      <c r="I328" s="589"/>
      <c r="J328" s="589"/>
      <c r="K328" s="589"/>
      <c r="L328" s="589"/>
      <c r="M328" s="589"/>
      <c r="N328" s="589"/>
      <c r="O328" s="589"/>
      <c r="P328" s="589"/>
      <c r="Q328" s="589"/>
      <c r="R328" s="589"/>
      <c r="S328" s="589"/>
      <c r="T328" s="589"/>
      <c r="U328" s="589"/>
      <c r="V328" s="592"/>
      <c r="W328" s="593"/>
    </row>
    <row r="329" s="591" customFormat="true" ht="18.75" hidden="false" customHeight="true" outlineLevel="0" collapsed="false">
      <c r="A329" s="589" t="s">
        <v>432</v>
      </c>
      <c r="B329" s="589"/>
      <c r="C329" s="589"/>
      <c r="D329" s="589"/>
      <c r="E329" s="589"/>
      <c r="F329" s="589"/>
      <c r="G329" s="589"/>
      <c r="H329" s="589"/>
      <c r="I329" s="589"/>
      <c r="J329" s="589"/>
      <c r="K329" s="589"/>
      <c r="L329" s="589"/>
      <c r="M329" s="589"/>
      <c r="N329" s="589"/>
      <c r="O329" s="589"/>
      <c r="P329" s="589"/>
      <c r="Q329" s="589"/>
      <c r="R329" s="589"/>
      <c r="S329" s="589"/>
      <c r="T329" s="589"/>
      <c r="U329" s="589"/>
      <c r="V329" s="594"/>
      <c r="W329" s="594"/>
    </row>
    <row r="330" s="591" customFormat="true" ht="48" hidden="false" customHeight="true" outlineLevel="0" collapsed="false">
      <c r="A330" s="589" t="s">
        <v>433</v>
      </c>
      <c r="B330" s="589"/>
      <c r="C330" s="589"/>
      <c r="D330" s="589"/>
      <c r="E330" s="589"/>
      <c r="F330" s="589"/>
      <c r="G330" s="589"/>
      <c r="H330" s="589"/>
      <c r="I330" s="589"/>
      <c r="J330" s="589"/>
      <c r="K330" s="589"/>
      <c r="L330" s="589"/>
      <c r="M330" s="589"/>
      <c r="N330" s="589"/>
      <c r="O330" s="589"/>
      <c r="P330" s="589"/>
      <c r="Q330" s="589"/>
      <c r="R330" s="589"/>
      <c r="S330" s="589"/>
      <c r="T330" s="589"/>
      <c r="U330" s="589"/>
      <c r="V330" s="592"/>
      <c r="W330" s="593"/>
    </row>
    <row r="331" s="591" customFormat="true" ht="18.75" hidden="false" customHeight="true" outlineLevel="0" collapsed="false">
      <c r="A331" s="589" t="s">
        <v>434</v>
      </c>
      <c r="B331" s="589"/>
      <c r="C331" s="589"/>
      <c r="D331" s="589"/>
      <c r="E331" s="589"/>
      <c r="F331" s="589"/>
      <c r="G331" s="589"/>
      <c r="H331" s="589"/>
      <c r="I331" s="589"/>
      <c r="J331" s="589"/>
      <c r="K331" s="589"/>
      <c r="L331" s="589"/>
      <c r="M331" s="589"/>
      <c r="N331" s="589"/>
      <c r="O331" s="589"/>
      <c r="P331" s="589"/>
      <c r="Q331" s="589"/>
      <c r="R331" s="589"/>
      <c r="S331" s="589"/>
      <c r="T331" s="589"/>
      <c r="U331" s="589"/>
      <c r="V331" s="592"/>
      <c r="W331" s="593"/>
    </row>
    <row r="332" s="591" customFormat="true" ht="18.75" hidden="false" customHeight="true" outlineLevel="0" collapsed="false">
      <c r="A332" s="589" t="s">
        <v>435</v>
      </c>
      <c r="B332" s="589"/>
      <c r="C332" s="589"/>
      <c r="D332" s="589"/>
      <c r="E332" s="589"/>
      <c r="F332" s="589"/>
      <c r="G332" s="589"/>
      <c r="H332" s="589"/>
      <c r="I332" s="589"/>
      <c r="J332" s="589"/>
      <c r="K332" s="589"/>
      <c r="L332" s="589"/>
      <c r="M332" s="589"/>
      <c r="N332" s="589"/>
      <c r="O332" s="589"/>
      <c r="P332" s="589"/>
      <c r="Q332" s="589"/>
      <c r="R332" s="589"/>
      <c r="S332" s="589"/>
      <c r="T332" s="589"/>
      <c r="U332" s="589"/>
      <c r="V332" s="592"/>
      <c r="W332" s="593"/>
    </row>
    <row r="333" s="591" customFormat="true" ht="18.75" hidden="false" customHeight="true" outlineLevel="0" collapsed="false">
      <c r="A333" s="589" t="s">
        <v>436</v>
      </c>
      <c r="B333" s="589"/>
      <c r="C333" s="589"/>
      <c r="D333" s="589"/>
      <c r="E333" s="589"/>
      <c r="F333" s="589"/>
      <c r="G333" s="589"/>
      <c r="H333" s="589"/>
      <c r="I333" s="589"/>
      <c r="J333" s="589"/>
      <c r="K333" s="589"/>
      <c r="L333" s="589"/>
      <c r="M333" s="589"/>
      <c r="N333" s="589"/>
      <c r="O333" s="589"/>
      <c r="P333" s="589"/>
      <c r="Q333" s="589"/>
      <c r="R333" s="589"/>
      <c r="S333" s="589"/>
      <c r="T333" s="589"/>
      <c r="U333" s="589"/>
      <c r="V333" s="592"/>
      <c r="W333" s="593"/>
    </row>
    <row r="334" s="591" customFormat="true" ht="18.75" hidden="false" customHeight="true" outlineLevel="0" collapsed="false">
      <c r="A334" s="589" t="s">
        <v>437</v>
      </c>
      <c r="B334" s="589"/>
      <c r="C334" s="589"/>
      <c r="D334" s="589"/>
      <c r="E334" s="589"/>
      <c r="F334" s="589"/>
      <c r="G334" s="589"/>
      <c r="H334" s="589"/>
      <c r="I334" s="589"/>
      <c r="J334" s="589"/>
      <c r="K334" s="589"/>
      <c r="L334" s="589"/>
      <c r="M334" s="589"/>
      <c r="N334" s="589"/>
      <c r="O334" s="589"/>
      <c r="P334" s="589"/>
      <c r="Q334" s="589"/>
      <c r="R334" s="589"/>
      <c r="S334" s="589"/>
      <c r="T334" s="589"/>
      <c r="U334" s="589"/>
      <c r="V334" s="592"/>
      <c r="W334" s="593"/>
    </row>
    <row r="335" s="591" customFormat="true" ht="18.75" hidden="false" customHeight="true" outlineLevel="0" collapsed="false">
      <c r="A335" s="589" t="s">
        <v>438</v>
      </c>
      <c r="B335" s="589"/>
      <c r="C335" s="589"/>
      <c r="D335" s="589"/>
      <c r="E335" s="589"/>
      <c r="F335" s="589"/>
      <c r="G335" s="589"/>
      <c r="H335" s="589"/>
      <c r="I335" s="589"/>
      <c r="J335" s="589"/>
      <c r="K335" s="589"/>
      <c r="L335" s="589"/>
      <c r="M335" s="589"/>
      <c r="N335" s="589"/>
      <c r="O335" s="589"/>
      <c r="P335" s="589"/>
      <c r="Q335" s="589"/>
      <c r="R335" s="589"/>
      <c r="S335" s="589"/>
      <c r="T335" s="589"/>
      <c r="U335" s="589"/>
      <c r="V335" s="594"/>
      <c r="W335" s="594"/>
    </row>
    <row r="336" s="591" customFormat="true" ht="18.75" hidden="false" customHeight="true" outlineLevel="0" collapsed="false">
      <c r="A336" s="589" t="s">
        <v>439</v>
      </c>
      <c r="B336" s="589"/>
      <c r="C336" s="589"/>
      <c r="D336" s="589"/>
      <c r="E336" s="589"/>
      <c r="F336" s="589"/>
      <c r="G336" s="589"/>
      <c r="H336" s="589"/>
      <c r="I336" s="589"/>
      <c r="J336" s="589"/>
      <c r="K336" s="589"/>
      <c r="L336" s="589"/>
      <c r="M336" s="589"/>
      <c r="N336" s="589"/>
      <c r="O336" s="589"/>
      <c r="P336" s="589"/>
      <c r="Q336" s="589"/>
      <c r="R336" s="589"/>
      <c r="S336" s="589"/>
      <c r="T336" s="589"/>
      <c r="U336" s="589"/>
      <c r="V336" s="594"/>
      <c r="W336" s="594"/>
    </row>
    <row r="337" s="591" customFormat="true" ht="18.75" hidden="false" customHeight="true" outlineLevel="0" collapsed="false">
      <c r="A337" s="589" t="s">
        <v>440</v>
      </c>
      <c r="B337" s="589"/>
      <c r="C337" s="589"/>
      <c r="D337" s="589"/>
      <c r="E337" s="589"/>
      <c r="F337" s="589"/>
      <c r="G337" s="589"/>
      <c r="H337" s="589"/>
      <c r="I337" s="589"/>
      <c r="J337" s="589"/>
      <c r="K337" s="589"/>
      <c r="L337" s="589"/>
      <c r="M337" s="589"/>
      <c r="N337" s="589"/>
      <c r="O337" s="589"/>
      <c r="P337" s="589"/>
      <c r="Q337" s="589"/>
      <c r="R337" s="589"/>
      <c r="S337" s="589"/>
      <c r="T337" s="589"/>
      <c r="U337" s="589"/>
      <c r="V337" s="594"/>
      <c r="W337" s="594"/>
    </row>
    <row r="338" s="591" customFormat="true" ht="18.75" hidden="false" customHeight="true" outlineLevel="0" collapsed="false">
      <c r="A338" s="589" t="s">
        <v>441</v>
      </c>
      <c r="B338" s="589"/>
      <c r="C338" s="589"/>
      <c r="D338" s="589"/>
      <c r="E338" s="589"/>
      <c r="F338" s="589"/>
      <c r="G338" s="589"/>
      <c r="H338" s="589"/>
      <c r="I338" s="589"/>
      <c r="J338" s="589"/>
      <c r="K338" s="589"/>
      <c r="L338" s="589"/>
      <c r="M338" s="589"/>
      <c r="N338" s="589"/>
      <c r="O338" s="589"/>
      <c r="P338" s="589"/>
      <c r="Q338" s="589"/>
      <c r="R338" s="589"/>
      <c r="S338" s="589"/>
      <c r="T338" s="589"/>
      <c r="U338" s="589"/>
      <c r="V338" s="592"/>
      <c r="W338" s="593"/>
    </row>
    <row r="339" s="591" customFormat="true" ht="22.5" hidden="false" customHeight="true" outlineLevel="0" collapsed="false">
      <c r="A339" s="589" t="s">
        <v>442</v>
      </c>
      <c r="B339" s="589"/>
      <c r="C339" s="589"/>
      <c r="D339" s="589"/>
      <c r="E339" s="589"/>
      <c r="F339" s="589"/>
      <c r="G339" s="589"/>
      <c r="H339" s="589"/>
      <c r="I339" s="589"/>
      <c r="J339" s="589"/>
      <c r="K339" s="589"/>
      <c r="L339" s="589"/>
      <c r="M339" s="589"/>
      <c r="N339" s="589"/>
      <c r="O339" s="589"/>
      <c r="P339" s="589"/>
      <c r="Q339" s="589"/>
      <c r="R339" s="589"/>
      <c r="S339" s="589"/>
      <c r="T339" s="589"/>
      <c r="U339" s="589"/>
      <c r="V339" s="592"/>
      <c r="W339" s="593"/>
    </row>
    <row r="340" s="582" customFormat="true" ht="12.75" hidden="false" customHeight="true" outlineLevel="0" collapsed="false">
      <c r="A340" s="595"/>
      <c r="B340" s="595"/>
      <c r="C340" s="595"/>
      <c r="D340" s="595"/>
      <c r="E340" s="595"/>
      <c r="F340" s="595"/>
      <c r="G340" s="595"/>
      <c r="H340" s="595"/>
      <c r="I340" s="595"/>
      <c r="J340" s="595"/>
      <c r="K340" s="595"/>
      <c r="L340" s="595"/>
      <c r="M340" s="595"/>
      <c r="N340" s="595"/>
      <c r="O340" s="595"/>
      <c r="P340" s="595"/>
      <c r="Q340" s="595"/>
      <c r="R340" s="595"/>
      <c r="S340" s="595"/>
      <c r="T340" s="595"/>
      <c r="U340" s="595"/>
      <c r="V340" s="596"/>
      <c r="W340" s="597"/>
    </row>
    <row r="341" s="582" customFormat="true" ht="12" hidden="false" customHeight="false" outlineLevel="0" collapsed="false">
      <c r="A341" s="598"/>
      <c r="B341" s="598"/>
      <c r="C341" s="599"/>
      <c r="D341" s="598"/>
      <c r="E341" s="600"/>
      <c r="F341" s="598"/>
      <c r="G341" s="598"/>
      <c r="H341" s="601"/>
      <c r="I341" s="602"/>
      <c r="J341" s="602"/>
      <c r="K341" s="598"/>
      <c r="L341" s="603"/>
      <c r="M341" s="604"/>
      <c r="N341" s="598"/>
      <c r="O341" s="602"/>
      <c r="P341" s="602"/>
      <c r="Q341" s="605"/>
      <c r="R341" s="605"/>
      <c r="S341" s="606"/>
      <c r="T341" s="605"/>
      <c r="U341" s="605"/>
      <c r="V341" s="581"/>
    </row>
  </sheetData>
  <sheetProtection sheet="true" password="c8c7" objects="true" scenarios="true" formatColumns="false" formatRows="false" deleteRows="false"/>
  <mergeCells count="38">
    <mergeCell ref="A1:U1"/>
    <mergeCell ref="A2:D2"/>
    <mergeCell ref="E2:U2"/>
    <mergeCell ref="A3:D3"/>
    <mergeCell ref="E3:U3"/>
    <mergeCell ref="A4:D4"/>
    <mergeCell ref="E4:U4"/>
    <mergeCell ref="A5:R6"/>
    <mergeCell ref="S5:U6"/>
    <mergeCell ref="A312:H312"/>
    <mergeCell ref="A313:U313"/>
    <mergeCell ref="A314:U314"/>
    <mergeCell ref="A315:U315"/>
    <mergeCell ref="A316:U316"/>
    <mergeCell ref="A317:U317"/>
    <mergeCell ref="A318:U318"/>
    <mergeCell ref="A319:U319"/>
    <mergeCell ref="A320:U320"/>
    <mergeCell ref="A321:U321"/>
    <mergeCell ref="A322:U322"/>
    <mergeCell ref="A323:U323"/>
    <mergeCell ref="A324:U324"/>
    <mergeCell ref="A325:U325"/>
    <mergeCell ref="A326:U326"/>
    <mergeCell ref="A327:U327"/>
    <mergeCell ref="A328:U328"/>
    <mergeCell ref="A329:U329"/>
    <mergeCell ref="A330:U330"/>
    <mergeCell ref="A331:U331"/>
    <mergeCell ref="A332:U332"/>
    <mergeCell ref="A333:U333"/>
    <mergeCell ref="A334:U334"/>
    <mergeCell ref="A335:U335"/>
    <mergeCell ref="A336:U336"/>
    <mergeCell ref="A337:U337"/>
    <mergeCell ref="A338:U338"/>
    <mergeCell ref="A339:U339"/>
    <mergeCell ref="A340:U340"/>
  </mergeCells>
  <conditionalFormatting sqref="D8:D311">
    <cfRule type="expression" priority="2" aboveAverage="0" equalAverage="0" bottom="0" percent="0" rank="0" text="" dxfId="35">
      <formula>U8&lt;&gt;""</formula>
    </cfRule>
  </conditionalFormatting>
  <conditionalFormatting sqref="U8:U311">
    <cfRule type="cellIs" priority="3" operator="notEqual" aboveAverage="0" equalAverage="0" bottom="0" percent="0" rank="0" text="" dxfId="36">
      <formula>""</formula>
    </cfRule>
  </conditionalFormatting>
  <printOptions headings="false" gridLines="false" gridLinesSet="true" horizontalCentered="true" verticalCentered="false"/>
  <pageMargins left="0.7875" right="0.7875" top="0.830555555555556" bottom="0.779861111111111" header="0.340277777777778" footer="0.379861111111111"/>
  <pageSetup paperSize="9" scale="43"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__________________________________________</oddFooter>
  </headerFooter>
  <colBreaks count="1" manualBreakCount="1">
    <brk id="2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H70" activeCellId="0" sqref="H70"/>
    </sheetView>
  </sheetViews>
  <sheetFormatPr defaultColWidth="9.13671875" defaultRowHeight="12" zeroHeight="false" outlineLevelRow="0" outlineLevelCol="0"/>
  <cols>
    <col collapsed="false" customWidth="true" hidden="false" outlineLevel="0" max="1" min="1" style="8" width="11.85"/>
    <col collapsed="false" customWidth="true" hidden="false" outlineLevel="0" max="2" min="2" style="8" width="12.14"/>
    <col collapsed="false" customWidth="true" hidden="false" outlineLevel="0" max="3" min="3" style="8" width="11.99"/>
    <col collapsed="false" customWidth="true" hidden="false" outlineLevel="0" max="4" min="4" style="8" width="11.13"/>
    <col collapsed="false" customWidth="true" hidden="false" outlineLevel="0" max="5" min="5" style="8" width="6.28"/>
    <col collapsed="false" customWidth="true" hidden="true" outlineLevel="0" max="6" min="6" style="8" width="14.41"/>
    <col collapsed="false" customWidth="true" hidden="true" outlineLevel="0" max="7" min="7" style="8" width="15.28"/>
    <col collapsed="false" customWidth="true" hidden="false" outlineLevel="0" max="8" min="8" style="8" width="12.56"/>
    <col collapsed="false" customWidth="true" hidden="false" outlineLevel="0" max="9" min="9" style="8" width="12.99"/>
    <col collapsed="false" customWidth="true" hidden="false" outlineLevel="0" max="10" min="10" style="8" width="12.7"/>
    <col collapsed="false" customWidth="true" hidden="false" outlineLevel="0" max="11" min="11" style="8" width="12.99"/>
    <col collapsed="false" customWidth="true" hidden="false" outlineLevel="0" max="12" min="12" style="8" width="14.14"/>
    <col collapsed="false" customWidth="true" hidden="false" outlineLevel="0" max="13" min="13" style="8" width="15.13"/>
    <col collapsed="false" customWidth="true" hidden="false" outlineLevel="0" max="14" min="14" style="8" width="11.99"/>
    <col collapsed="false" customWidth="true" hidden="false" outlineLevel="0" max="15" min="15" style="8" width="17.7"/>
    <col collapsed="false" customWidth="true" hidden="false" outlineLevel="0" max="16" min="16" style="8" width="5.99"/>
    <col collapsed="false" customWidth="true" hidden="false" outlineLevel="0" max="17" min="17" style="8" width="19.85"/>
    <col collapsed="false" customWidth="true" hidden="false" outlineLevel="0" max="18" min="18" style="8" width="12.85"/>
    <col collapsed="false" customWidth="true" hidden="false" outlineLevel="0" max="19" min="19" style="8" width="16.42"/>
    <col collapsed="false" customWidth="true" hidden="false" outlineLevel="0" max="20" min="20" style="8" width="11.42"/>
    <col collapsed="false" customWidth="true" hidden="false" outlineLevel="0" max="21" min="21" style="8" width="17.42"/>
    <col collapsed="false" customWidth="true" hidden="false" outlineLevel="0" max="22" min="22" style="8" width="17.56"/>
    <col collapsed="false" customWidth="true" hidden="true" outlineLevel="0" max="23" min="23" style="8" width="10.28"/>
    <col collapsed="false" customWidth="false" hidden="true" outlineLevel="0" max="24" min="24" style="8" width="9.14"/>
    <col collapsed="false" customWidth="true" hidden="false" outlineLevel="0" max="25" min="25" style="8" width="1.85"/>
    <col collapsed="false" customWidth="true" hidden="true" outlineLevel="0" max="26" min="26" style="8" width="15.85"/>
    <col collapsed="false" customWidth="false" hidden="false" outlineLevel="0" max="257" min="27" style="8" width="9.14"/>
  </cols>
  <sheetData>
    <row r="1" customFormat="false" ht="15" hidden="false" customHeight="true" outlineLevel="0" collapsed="false">
      <c r="A1" s="9" t="s">
        <v>18</v>
      </c>
      <c r="B1" s="9"/>
      <c r="C1" s="9"/>
      <c r="D1" s="9"/>
      <c r="E1" s="9"/>
      <c r="F1" s="9"/>
      <c r="G1" s="9"/>
      <c r="H1" s="9"/>
      <c r="I1" s="9"/>
      <c r="J1" s="9"/>
      <c r="K1" s="9"/>
      <c r="L1" s="9"/>
      <c r="M1" s="9"/>
      <c r="N1" s="9"/>
      <c r="O1" s="9"/>
      <c r="P1" s="9"/>
      <c r="Q1" s="9"/>
      <c r="R1" s="9"/>
      <c r="S1" s="9"/>
      <c r="T1" s="9"/>
      <c r="U1" s="9"/>
      <c r="V1" s="9"/>
      <c r="W1" s="9"/>
      <c r="X1" s="9"/>
      <c r="Y1" s="9"/>
    </row>
    <row r="2" customFormat="false" ht="18" hidden="false" customHeight="true" outlineLevel="0" collapsed="false">
      <c r="A2" s="10" t="s">
        <v>19</v>
      </c>
      <c r="B2" s="10"/>
      <c r="C2" s="10"/>
      <c r="D2" s="10"/>
      <c r="E2" s="10"/>
      <c r="F2" s="10"/>
      <c r="G2" s="10"/>
      <c r="H2" s="10"/>
      <c r="I2" s="10"/>
      <c r="J2" s="10"/>
      <c r="K2" s="10"/>
      <c r="L2" s="10"/>
      <c r="M2" s="10"/>
      <c r="N2" s="10"/>
      <c r="O2" s="10"/>
      <c r="P2" s="10"/>
      <c r="Q2" s="10"/>
      <c r="R2" s="10"/>
      <c r="S2" s="10"/>
      <c r="T2" s="10"/>
      <c r="U2" s="10"/>
      <c r="V2" s="10"/>
      <c r="W2" s="11"/>
      <c r="X2" s="11"/>
      <c r="Y2" s="11"/>
    </row>
    <row r="3" customFormat="false" ht="21.75" hidden="false" customHeight="true" outlineLevel="0" collapsed="false">
      <c r="A3" s="12" t="s">
        <v>20</v>
      </c>
      <c r="B3" s="12"/>
      <c r="C3" s="12"/>
      <c r="D3" s="13"/>
      <c r="E3" s="13"/>
      <c r="F3" s="13"/>
      <c r="G3" s="13"/>
      <c r="H3" s="13"/>
      <c r="I3" s="13"/>
      <c r="J3" s="13"/>
      <c r="K3" s="13"/>
      <c r="L3" s="13"/>
      <c r="M3" s="13"/>
      <c r="N3" s="13"/>
      <c r="O3" s="13"/>
      <c r="P3" s="13"/>
      <c r="Q3" s="13"/>
      <c r="R3" s="13"/>
      <c r="S3" s="13"/>
      <c r="T3" s="13"/>
      <c r="U3" s="13"/>
      <c r="V3" s="13"/>
    </row>
    <row r="4" s="17" customFormat="true" ht="26.25" hidden="false" customHeight="true" outlineLevel="0" collapsed="false">
      <c r="A4" s="14" t="s">
        <v>21</v>
      </c>
      <c r="B4" s="14"/>
      <c r="C4" s="14"/>
      <c r="D4" s="13"/>
      <c r="E4" s="13"/>
      <c r="F4" s="13"/>
      <c r="G4" s="13"/>
      <c r="H4" s="13"/>
      <c r="I4" s="13"/>
      <c r="J4" s="13"/>
      <c r="K4" s="15" t="s">
        <v>22</v>
      </c>
      <c r="L4" s="16"/>
      <c r="M4" s="16"/>
      <c r="N4" s="16"/>
      <c r="O4" s="16"/>
      <c r="P4" s="16"/>
      <c r="Q4" s="16"/>
      <c r="R4" s="16"/>
      <c r="S4" s="16"/>
      <c r="T4" s="16"/>
      <c r="U4" s="16"/>
      <c r="V4" s="16"/>
    </row>
    <row r="5" s="17" customFormat="true" ht="33" hidden="false" customHeight="true" outlineLevel="0" collapsed="false">
      <c r="A5" s="18" t="s">
        <v>23</v>
      </c>
      <c r="B5" s="18"/>
      <c r="C5" s="18"/>
      <c r="D5" s="18"/>
      <c r="E5" s="18"/>
      <c r="F5" s="19" t="s">
        <v>24</v>
      </c>
      <c r="G5" s="19"/>
      <c r="H5" s="19"/>
      <c r="I5" s="19"/>
      <c r="J5" s="19"/>
      <c r="K5" s="19"/>
      <c r="L5" s="19"/>
      <c r="M5" s="19"/>
      <c r="N5" s="19"/>
      <c r="O5" s="19"/>
      <c r="P5" s="19"/>
      <c r="Q5" s="20" t="s">
        <v>25</v>
      </c>
      <c r="R5" s="21" t="s">
        <v>26</v>
      </c>
      <c r="S5" s="21"/>
      <c r="T5" s="21"/>
      <c r="U5" s="22" t="s">
        <v>27</v>
      </c>
      <c r="V5" s="23" t="s">
        <v>28</v>
      </c>
      <c r="Z5" s="24" t="s">
        <v>29</v>
      </c>
    </row>
    <row r="6" s="34" customFormat="true" ht="23.25" hidden="false" customHeight="true" outlineLevel="0" collapsed="false">
      <c r="A6" s="25" t="s">
        <v>30</v>
      </c>
      <c r="B6" s="26" t="s">
        <v>31</v>
      </c>
      <c r="C6" s="27" t="s">
        <v>32</v>
      </c>
      <c r="D6" s="28" t="s">
        <v>33</v>
      </c>
      <c r="E6" s="25" t="s">
        <v>34</v>
      </c>
      <c r="F6" s="29" t="s">
        <v>31</v>
      </c>
      <c r="G6" s="30" t="s">
        <v>35</v>
      </c>
      <c r="H6" s="22" t="s">
        <v>36</v>
      </c>
      <c r="I6" s="22"/>
      <c r="J6" s="22"/>
      <c r="K6" s="22"/>
      <c r="L6" s="22"/>
      <c r="M6" s="22"/>
      <c r="N6" s="22"/>
      <c r="O6" s="31" t="s">
        <v>37</v>
      </c>
      <c r="P6" s="32" t="s">
        <v>34</v>
      </c>
      <c r="Q6" s="20"/>
      <c r="R6" s="20" t="s">
        <v>38</v>
      </c>
      <c r="S6" s="20" t="s">
        <v>39</v>
      </c>
      <c r="T6" s="33" t="s">
        <v>40</v>
      </c>
      <c r="U6" s="22"/>
      <c r="V6" s="22"/>
      <c r="Z6" s="24"/>
    </row>
    <row r="7" s="34" customFormat="true" ht="17.25" hidden="false" customHeight="true" outlineLevel="0" collapsed="false">
      <c r="A7" s="25"/>
      <c r="B7" s="26"/>
      <c r="C7" s="27"/>
      <c r="D7" s="28"/>
      <c r="E7" s="25"/>
      <c r="F7" s="29"/>
      <c r="G7" s="30"/>
      <c r="H7" s="35" t="s">
        <v>41</v>
      </c>
      <c r="I7" s="35"/>
      <c r="J7" s="35"/>
      <c r="K7" s="35"/>
      <c r="L7" s="36" t="s">
        <v>42</v>
      </c>
      <c r="M7" s="36" t="s">
        <v>43</v>
      </c>
      <c r="N7" s="36" t="s">
        <v>44</v>
      </c>
      <c r="O7" s="31"/>
      <c r="P7" s="32"/>
      <c r="Q7" s="20"/>
      <c r="R7" s="20"/>
      <c r="S7" s="20"/>
      <c r="T7" s="33"/>
      <c r="U7" s="22"/>
      <c r="V7" s="22"/>
      <c r="Z7" s="24"/>
    </row>
    <row r="8" s="34" customFormat="true" ht="24" hidden="false" customHeight="true" outlineLevel="0" collapsed="false">
      <c r="A8" s="25"/>
      <c r="B8" s="26"/>
      <c r="C8" s="27"/>
      <c r="D8" s="28"/>
      <c r="E8" s="25"/>
      <c r="F8" s="29"/>
      <c r="G8" s="30"/>
      <c r="H8" s="37" t="s">
        <v>45</v>
      </c>
      <c r="I8" s="37"/>
      <c r="J8" s="38" t="s">
        <v>46</v>
      </c>
      <c r="K8" s="38"/>
      <c r="L8" s="36"/>
      <c r="M8" s="36"/>
      <c r="N8" s="36"/>
      <c r="O8" s="31"/>
      <c r="P8" s="32"/>
      <c r="Q8" s="20"/>
      <c r="R8" s="20"/>
      <c r="S8" s="20"/>
      <c r="T8" s="33"/>
      <c r="U8" s="22"/>
      <c r="V8" s="22"/>
      <c r="Z8" s="24"/>
    </row>
    <row r="9" s="41" customFormat="true" ht="161.25" hidden="false" customHeight="true" outlineLevel="0" collapsed="false">
      <c r="A9" s="25"/>
      <c r="B9" s="26"/>
      <c r="C9" s="27"/>
      <c r="D9" s="28"/>
      <c r="E9" s="25"/>
      <c r="F9" s="29"/>
      <c r="G9" s="30"/>
      <c r="H9" s="39" t="s">
        <v>47</v>
      </c>
      <c r="I9" s="40" t="s">
        <v>48</v>
      </c>
      <c r="J9" s="39" t="s">
        <v>47</v>
      </c>
      <c r="K9" s="40" t="s">
        <v>48</v>
      </c>
      <c r="L9" s="36"/>
      <c r="M9" s="36"/>
      <c r="N9" s="36"/>
      <c r="O9" s="31"/>
      <c r="P9" s="32"/>
      <c r="Q9" s="20"/>
      <c r="R9" s="20"/>
      <c r="S9" s="20"/>
      <c r="T9" s="33"/>
      <c r="U9" s="22"/>
      <c r="V9" s="23"/>
      <c r="Z9" s="24"/>
    </row>
    <row r="10" customFormat="false" ht="12.75" hidden="false" customHeight="true" outlineLevel="0" collapsed="false">
      <c r="A10" s="42" t="s">
        <v>49</v>
      </c>
      <c r="B10" s="42"/>
      <c r="C10" s="42"/>
      <c r="D10" s="43"/>
      <c r="E10" s="44" t="str">
        <f aca="false">IF(D10&gt;0,"C",IF(D10&lt;0,"D","-"))</f>
        <v>-</v>
      </c>
      <c r="F10" s="29"/>
      <c r="G10" s="30"/>
      <c r="H10" s="45" t="s">
        <v>50</v>
      </c>
      <c r="I10" s="45"/>
      <c r="J10" s="45"/>
      <c r="K10" s="45"/>
      <c r="L10" s="45"/>
      <c r="M10" s="45"/>
      <c r="N10" s="45"/>
      <c r="O10" s="46" t="n">
        <f aca="false">D10</f>
        <v>0</v>
      </c>
      <c r="P10" s="44" t="str">
        <f aca="false">IF(O10&gt;0,"C",IF(O10&lt;0,"D","-"))</f>
        <v>-</v>
      </c>
      <c r="Q10" s="20"/>
      <c r="R10" s="20"/>
      <c r="S10" s="20"/>
      <c r="T10" s="33"/>
      <c r="U10" s="22"/>
      <c r="V10" s="47" t="n">
        <f aca="false">IF(L71&gt;0,L71/(N71+M71+L71),0)</f>
        <v>0</v>
      </c>
      <c r="Z10" s="24"/>
    </row>
    <row r="11" customFormat="false" ht="12.75" hidden="false" customHeight="false" outlineLevel="0" collapsed="false">
      <c r="A11" s="48"/>
      <c r="B11" s="49"/>
      <c r="C11" s="49"/>
      <c r="D11" s="50" t="n">
        <f aca="false">IF(D10&gt;0,(D10+C11)-B11,C11-B11)</f>
        <v>0</v>
      </c>
      <c r="E11" s="51" t="str">
        <f aca="false">IF(D11&gt;0,"C",IF(D11&lt;0,"D","-"))</f>
        <v>-</v>
      </c>
      <c r="F11" s="52" t="n">
        <f aca="false">B11</f>
        <v>0</v>
      </c>
      <c r="G11" s="52" t="n">
        <f aca="false">C11</f>
        <v>0</v>
      </c>
      <c r="H11" s="49"/>
      <c r="I11" s="53"/>
      <c r="J11" s="53"/>
      <c r="K11" s="53"/>
      <c r="L11" s="53"/>
      <c r="M11" s="53"/>
      <c r="N11" s="53"/>
      <c r="O11" s="50" t="n">
        <f aca="false">IF(O10&gt;0,(O10+G11)-(F11+H11+I11+J11+K11+L11+M11+N11),(G11)-(F11+H11+I11+J11+K11+L11+M11+N11))</f>
        <v>0</v>
      </c>
      <c r="P11" s="54" t="str">
        <f aca="false">IF(O11&gt;0,"C",IF(O11&lt;0,"D","-"))</f>
        <v>-</v>
      </c>
      <c r="Q11" s="55" t="n">
        <f aca="false">IF(AND(O11&lt;0,D11&lt;0),D11-O11,IF(AND(O11&lt;0,D11&gt;=0),-O11,0))</f>
        <v>0</v>
      </c>
      <c r="R11" s="53"/>
      <c r="S11" s="53"/>
      <c r="T11" s="56"/>
      <c r="U11" s="55" t="n">
        <f aca="false">Z11-V11</f>
        <v>0</v>
      </c>
      <c r="V11" s="57" t="n">
        <f aca="false">IF(Z11*V10&lt;=L71,Z11*V10,L71)</f>
        <v>0</v>
      </c>
      <c r="W11" s="58" t="n">
        <f aca="false">V11</f>
        <v>0</v>
      </c>
      <c r="X11" s="59" t="n">
        <f aca="false">L11</f>
        <v>0</v>
      </c>
      <c r="Y11" s="11"/>
      <c r="Z11" s="60" t="n">
        <f aca="false">Q11-R11-S11-T11</f>
        <v>0</v>
      </c>
      <c r="AA11" s="11"/>
      <c r="AB11" s="11"/>
    </row>
    <row r="12" customFormat="false" ht="12.75" hidden="false" customHeight="false" outlineLevel="0" collapsed="false">
      <c r="A12" s="61"/>
      <c r="B12" s="62"/>
      <c r="C12" s="62"/>
      <c r="D12" s="63" t="n">
        <f aca="false">IF(D11&gt;0,(D11+C12)-B12,C12-B12)</f>
        <v>0</v>
      </c>
      <c r="E12" s="64" t="str">
        <f aca="false">IF(D12&gt;0,"C",IF(D12&lt;0,"D","-"))</f>
        <v>-</v>
      </c>
      <c r="F12" s="65" t="n">
        <f aca="false">B12</f>
        <v>0</v>
      </c>
      <c r="G12" s="65" t="n">
        <f aca="false">C12</f>
        <v>0</v>
      </c>
      <c r="H12" s="62"/>
      <c r="I12" s="66"/>
      <c r="J12" s="66"/>
      <c r="K12" s="66"/>
      <c r="L12" s="66"/>
      <c r="M12" s="66"/>
      <c r="N12" s="66"/>
      <c r="O12" s="63" t="n">
        <f aca="false">IF(O11&gt;0,(O11+G12)-(F12+H12+I12+J12+K12+L12+M12+N12),(G12)-(F12+H12+I12+J12+K12+L12+M12+N12))</f>
        <v>0</v>
      </c>
      <c r="P12" s="67" t="str">
        <f aca="false">IF(O12&gt;0,"C",IF(O12&lt;0,"D","-"))</f>
        <v>-</v>
      </c>
      <c r="Q12" s="68" t="n">
        <f aca="false">IF(AND(O12&lt;0,D12&lt;0),D12-O12,IF(AND(O12&lt;0,D12&gt;=0),-O12,0))</f>
        <v>0</v>
      </c>
      <c r="R12" s="66"/>
      <c r="S12" s="66"/>
      <c r="T12" s="69"/>
      <c r="U12" s="68" t="n">
        <f aca="false">Z12-V12</f>
        <v>0</v>
      </c>
      <c r="V12" s="70" t="n">
        <f aca="false">IF(Z12*V11&lt;=L72,Z12*V11,L72)</f>
        <v>0</v>
      </c>
      <c r="W12" s="58" t="n">
        <f aca="false">V12</f>
        <v>0</v>
      </c>
      <c r="X12" s="59" t="n">
        <f aca="false">L12</f>
        <v>0</v>
      </c>
      <c r="Y12" s="11"/>
      <c r="Z12" s="60" t="n">
        <f aca="false">Q12-R12-S12-T12</f>
        <v>0</v>
      </c>
      <c r="AA12" s="11"/>
      <c r="AB12" s="11"/>
    </row>
    <row r="13" customFormat="false" ht="12.75" hidden="false" customHeight="false" outlineLevel="0" collapsed="false">
      <c r="A13" s="61"/>
      <c r="B13" s="62"/>
      <c r="C13" s="62"/>
      <c r="D13" s="63" t="n">
        <f aca="false">IF(D12&gt;0,(D12+C13)-B13,C13-B13)</f>
        <v>0</v>
      </c>
      <c r="E13" s="64" t="str">
        <f aca="false">IF(D13&gt;0,"C",IF(D13&lt;0,"D","-"))</f>
        <v>-</v>
      </c>
      <c r="F13" s="65" t="n">
        <f aca="false">B13</f>
        <v>0</v>
      </c>
      <c r="G13" s="65" t="n">
        <f aca="false">C13</f>
        <v>0</v>
      </c>
      <c r="H13" s="62"/>
      <c r="I13" s="66"/>
      <c r="J13" s="66"/>
      <c r="K13" s="66"/>
      <c r="L13" s="66"/>
      <c r="M13" s="66"/>
      <c r="N13" s="66"/>
      <c r="O13" s="63" t="n">
        <f aca="false">IF(O12&gt;0,(O12+G13)-(F13+H13+I13+J13+K13+L13+M13+N13),(G13)-(F13+H13+I13+J13+K13+L13+M13+N13))</f>
        <v>0</v>
      </c>
      <c r="P13" s="67" t="str">
        <f aca="false">IF(O13&gt;0,"C",IF(O13&lt;0,"D","-"))</f>
        <v>-</v>
      </c>
      <c r="Q13" s="68" t="n">
        <f aca="false">IF(AND(O13&lt;0,D13&lt;0),D13-O13,IF(AND(O13&lt;0,D13&gt;=0),-O13,0))</f>
        <v>0</v>
      </c>
      <c r="R13" s="66"/>
      <c r="S13" s="66"/>
      <c r="T13" s="69"/>
      <c r="U13" s="68" t="n">
        <f aca="false">Z13-V13</f>
        <v>0</v>
      </c>
      <c r="V13" s="70" t="n">
        <f aca="false">IF(Z13*V12&lt;=L73,Z13*V12,L73)</f>
        <v>0</v>
      </c>
      <c r="W13" s="58" t="n">
        <f aca="false">V13</f>
        <v>0</v>
      </c>
      <c r="X13" s="59" t="n">
        <f aca="false">L13</f>
        <v>0</v>
      </c>
      <c r="Y13" s="11"/>
      <c r="Z13" s="60" t="n">
        <f aca="false">Q13-R13-S13-T13</f>
        <v>0</v>
      </c>
      <c r="AA13" s="11"/>
      <c r="AB13" s="11"/>
    </row>
    <row r="14" customFormat="false" ht="12.75" hidden="false" customHeight="false" outlineLevel="0" collapsed="false">
      <c r="A14" s="61"/>
      <c r="B14" s="62"/>
      <c r="C14" s="62"/>
      <c r="D14" s="63" t="n">
        <f aca="false">IF(D13&gt;0,(D13+C14)-B14,C14-B14)</f>
        <v>0</v>
      </c>
      <c r="E14" s="64" t="str">
        <f aca="false">IF(D14&gt;0,"C",IF(D14&lt;0,"D","-"))</f>
        <v>-</v>
      </c>
      <c r="F14" s="65" t="n">
        <f aca="false">B14</f>
        <v>0</v>
      </c>
      <c r="G14" s="65" t="n">
        <f aca="false">C14</f>
        <v>0</v>
      </c>
      <c r="H14" s="62"/>
      <c r="I14" s="66"/>
      <c r="J14" s="66"/>
      <c r="K14" s="66"/>
      <c r="L14" s="66"/>
      <c r="M14" s="66"/>
      <c r="N14" s="66"/>
      <c r="O14" s="63" t="n">
        <f aca="false">IF(O13&gt;0,(O13+G14)-(F14+H14+I14+J14+K14+L14+M14+N14),(G14)-(F14+H14+I14+J14+K14+L14+M14+N14))</f>
        <v>0</v>
      </c>
      <c r="P14" s="67" t="str">
        <f aca="false">IF(O14&gt;0,"C",IF(O14&lt;0,"D","-"))</f>
        <v>-</v>
      </c>
      <c r="Q14" s="68" t="n">
        <f aca="false">IF(AND(O14&lt;0,D14&lt;0),D14-O14,IF(AND(O14&lt;0,D14&gt;=0),-O14,0))</f>
        <v>0</v>
      </c>
      <c r="R14" s="66"/>
      <c r="S14" s="66"/>
      <c r="T14" s="69"/>
      <c r="U14" s="68" t="n">
        <f aca="false">Z14-V14</f>
        <v>0</v>
      </c>
      <c r="V14" s="70" t="n">
        <f aca="false">IF(Z14*V13&lt;=L74,Z14*V13,L74)</f>
        <v>0</v>
      </c>
      <c r="W14" s="58" t="n">
        <f aca="false">V14</f>
        <v>0</v>
      </c>
      <c r="X14" s="59" t="n">
        <f aca="false">L14</f>
        <v>0</v>
      </c>
      <c r="Y14" s="11"/>
      <c r="Z14" s="60" t="n">
        <f aca="false">Q14-R14-S14-T14</f>
        <v>0</v>
      </c>
      <c r="AA14" s="11"/>
      <c r="AB14" s="11"/>
    </row>
    <row r="15" customFormat="false" ht="12.75" hidden="false" customHeight="false" outlineLevel="0" collapsed="false">
      <c r="A15" s="61"/>
      <c r="B15" s="62"/>
      <c r="C15" s="62"/>
      <c r="D15" s="63" t="n">
        <f aca="false">IF(D14&gt;0,(D14+C15)-B15,C15-B15)</f>
        <v>0</v>
      </c>
      <c r="E15" s="64" t="str">
        <f aca="false">IF(D15&gt;0,"C",IF(D15&lt;0,"D","-"))</f>
        <v>-</v>
      </c>
      <c r="F15" s="65" t="n">
        <f aca="false">B15</f>
        <v>0</v>
      </c>
      <c r="G15" s="65" t="n">
        <f aca="false">C15</f>
        <v>0</v>
      </c>
      <c r="H15" s="62"/>
      <c r="I15" s="66"/>
      <c r="J15" s="66"/>
      <c r="K15" s="66"/>
      <c r="L15" s="66"/>
      <c r="M15" s="66"/>
      <c r="N15" s="66"/>
      <c r="O15" s="63" t="n">
        <f aca="false">IF(O14&gt;0,(O14+G15)-(F15+H15+I15+J15+K15+L15+M15+N15),(G15)-(F15+H15+I15+J15+K15+L15+M15+N15))</f>
        <v>0</v>
      </c>
      <c r="P15" s="67" t="str">
        <f aca="false">IF(O15&gt;0,"C",IF(O15&lt;0,"D","-"))</f>
        <v>-</v>
      </c>
      <c r="Q15" s="68" t="n">
        <f aca="false">IF(AND(O15&lt;0,D15&lt;0),D15-O15,IF(AND(O15&lt;0,D15&gt;=0),-O15,0))</f>
        <v>0</v>
      </c>
      <c r="R15" s="66"/>
      <c r="S15" s="66"/>
      <c r="T15" s="69"/>
      <c r="U15" s="68" t="n">
        <f aca="false">Z15-V15</f>
        <v>0</v>
      </c>
      <c r="V15" s="70" t="n">
        <f aca="false">IF(Z15*V14&lt;=L75,Z15*V14,L75)</f>
        <v>0</v>
      </c>
      <c r="W15" s="58" t="n">
        <f aca="false">V15</f>
        <v>0</v>
      </c>
      <c r="X15" s="59" t="n">
        <f aca="false">L15</f>
        <v>0</v>
      </c>
      <c r="Y15" s="11"/>
      <c r="Z15" s="60" t="n">
        <f aca="false">Q15-R15-S15-T15</f>
        <v>0</v>
      </c>
      <c r="AA15" s="11"/>
      <c r="AB15" s="11"/>
    </row>
    <row r="16" customFormat="false" ht="12.75" hidden="false" customHeight="false" outlineLevel="0" collapsed="false">
      <c r="A16" s="61"/>
      <c r="B16" s="62"/>
      <c r="C16" s="62"/>
      <c r="D16" s="63" t="n">
        <f aca="false">IF(D15&gt;0,(D15+C16)-B16,C16-B16)</f>
        <v>0</v>
      </c>
      <c r="E16" s="64" t="str">
        <f aca="false">IF(D16&gt;0,"C",IF(D16&lt;0,"D","-"))</f>
        <v>-</v>
      </c>
      <c r="F16" s="65" t="n">
        <f aca="false">B16</f>
        <v>0</v>
      </c>
      <c r="G16" s="65" t="n">
        <f aca="false">C16</f>
        <v>0</v>
      </c>
      <c r="H16" s="62"/>
      <c r="I16" s="66"/>
      <c r="J16" s="66"/>
      <c r="K16" s="66"/>
      <c r="L16" s="66"/>
      <c r="M16" s="66"/>
      <c r="N16" s="66"/>
      <c r="O16" s="63" t="n">
        <f aca="false">IF(O15&gt;0,(O15+G16)-(F16+H16+I16+J16+K16+L16+M16+N16),(G16)-(F16+H16+I16+J16+K16+L16+M16+N16))</f>
        <v>0</v>
      </c>
      <c r="P16" s="67" t="str">
        <f aca="false">IF(O16&gt;0,"C",IF(O16&lt;0,"D","-"))</f>
        <v>-</v>
      </c>
      <c r="Q16" s="68" t="n">
        <f aca="false">IF(AND(O16&lt;0,D16&lt;0),D16-O16,IF(AND(O16&lt;0,D16&gt;=0),-O16,0))</f>
        <v>0</v>
      </c>
      <c r="R16" s="66"/>
      <c r="S16" s="66"/>
      <c r="T16" s="69"/>
      <c r="U16" s="68" t="n">
        <f aca="false">Z16-V16</f>
        <v>0</v>
      </c>
      <c r="V16" s="70" t="n">
        <f aca="false">IF(Z16*V15&lt;=L76,Z16*V15,L76)</f>
        <v>0</v>
      </c>
      <c r="W16" s="58" t="n">
        <f aca="false">V16</f>
        <v>0</v>
      </c>
      <c r="X16" s="59" t="n">
        <f aca="false">L16</f>
        <v>0</v>
      </c>
      <c r="Y16" s="11"/>
      <c r="Z16" s="60" t="n">
        <f aca="false">Q16-R16-S16-T16</f>
        <v>0</v>
      </c>
      <c r="AA16" s="11"/>
      <c r="AB16" s="11"/>
    </row>
    <row r="17" customFormat="false" ht="12.75" hidden="false" customHeight="false" outlineLevel="0" collapsed="false">
      <c r="A17" s="61"/>
      <c r="B17" s="62"/>
      <c r="C17" s="62"/>
      <c r="D17" s="63" t="n">
        <f aca="false">IF(D16&gt;0,(D16+C17)-B17,C17-B17)</f>
        <v>0</v>
      </c>
      <c r="E17" s="64" t="str">
        <f aca="false">IF(D17&gt;0,"C",IF(D17&lt;0,"D","-"))</f>
        <v>-</v>
      </c>
      <c r="F17" s="65" t="n">
        <f aca="false">B17</f>
        <v>0</v>
      </c>
      <c r="G17" s="65" t="n">
        <f aca="false">C17</f>
        <v>0</v>
      </c>
      <c r="H17" s="62"/>
      <c r="I17" s="66"/>
      <c r="J17" s="66"/>
      <c r="K17" s="66"/>
      <c r="L17" s="66"/>
      <c r="M17" s="66"/>
      <c r="N17" s="66"/>
      <c r="O17" s="63" t="n">
        <f aca="false">IF(O16&gt;0,(O16+G17)-(F17+H17+I17+J17+K17+L17+M17+N17),(G17)-(F17+H17+I17+J17+K17+L17+M17+N17))</f>
        <v>0</v>
      </c>
      <c r="P17" s="67" t="str">
        <f aca="false">IF(O17&gt;0,"C",IF(O17&lt;0,"D","-"))</f>
        <v>-</v>
      </c>
      <c r="Q17" s="68" t="n">
        <f aca="false">IF(AND(O17&lt;0,D17&lt;0),D17-O17,IF(AND(O17&lt;0,D17&gt;=0),-O17,0))</f>
        <v>0</v>
      </c>
      <c r="R17" s="66"/>
      <c r="S17" s="66"/>
      <c r="T17" s="69"/>
      <c r="U17" s="68" t="n">
        <f aca="false">Z17-V17</f>
        <v>0</v>
      </c>
      <c r="V17" s="70" t="n">
        <f aca="false">IF(Z17*V16&lt;=L77,Z17*V16,L77)</f>
        <v>0</v>
      </c>
      <c r="W17" s="58" t="n">
        <f aca="false">V17</f>
        <v>0</v>
      </c>
      <c r="X17" s="59" t="n">
        <f aca="false">L17</f>
        <v>0</v>
      </c>
      <c r="Y17" s="11"/>
      <c r="Z17" s="60" t="n">
        <f aca="false">Q17-R17-S17-T17</f>
        <v>0</v>
      </c>
      <c r="AA17" s="11"/>
      <c r="AB17" s="11"/>
    </row>
    <row r="18" customFormat="false" ht="12.75" hidden="false" customHeight="false" outlineLevel="0" collapsed="false">
      <c r="A18" s="61"/>
      <c r="B18" s="62"/>
      <c r="C18" s="62"/>
      <c r="D18" s="63" t="n">
        <f aca="false">IF(D17&gt;0,(D17+C18)-B18,C18-B18)</f>
        <v>0</v>
      </c>
      <c r="E18" s="64" t="str">
        <f aca="false">IF(D18&gt;0,"C",IF(D18&lt;0,"D","-"))</f>
        <v>-</v>
      </c>
      <c r="F18" s="65" t="n">
        <f aca="false">B18</f>
        <v>0</v>
      </c>
      <c r="G18" s="65" t="n">
        <f aca="false">C18</f>
        <v>0</v>
      </c>
      <c r="H18" s="62"/>
      <c r="I18" s="66"/>
      <c r="J18" s="66"/>
      <c r="K18" s="66"/>
      <c r="L18" s="66"/>
      <c r="M18" s="66"/>
      <c r="N18" s="66"/>
      <c r="O18" s="63" t="n">
        <f aca="false">IF(O17&gt;0,(O17+G18)-(F18+H18+I18+J18+K18+L18+M18+N18),(G18)-(F18+H18+I18+J18+K18+L18+M18+N18))</f>
        <v>0</v>
      </c>
      <c r="P18" s="67" t="str">
        <f aca="false">IF(O18&gt;0,"C",IF(O18&lt;0,"D","-"))</f>
        <v>-</v>
      </c>
      <c r="Q18" s="68" t="n">
        <f aca="false">IF(AND(O18&lt;0,D18&lt;0),D18-O18,IF(AND(O18&lt;0,D18&gt;=0),-O18,0))</f>
        <v>0</v>
      </c>
      <c r="R18" s="66"/>
      <c r="S18" s="66"/>
      <c r="T18" s="69"/>
      <c r="U18" s="68" t="n">
        <f aca="false">Z18-V18</f>
        <v>0</v>
      </c>
      <c r="V18" s="70" t="n">
        <f aca="false">IF(Z18*V17&lt;=L78,Z18*V17,L78)</f>
        <v>0</v>
      </c>
      <c r="W18" s="58" t="n">
        <f aca="false">V18</f>
        <v>0</v>
      </c>
      <c r="X18" s="59" t="n">
        <f aca="false">L18</f>
        <v>0</v>
      </c>
      <c r="Y18" s="11"/>
      <c r="Z18" s="60" t="n">
        <f aca="false">Q18-R18-S18-T18</f>
        <v>0</v>
      </c>
      <c r="AA18" s="11"/>
      <c r="AB18" s="11"/>
    </row>
    <row r="19" customFormat="false" ht="12.75" hidden="false" customHeight="false" outlineLevel="0" collapsed="false">
      <c r="A19" s="61"/>
      <c r="B19" s="62"/>
      <c r="C19" s="62"/>
      <c r="D19" s="63" t="n">
        <f aca="false">IF(D18&gt;0,(D18+C19)-B19,C19-B19)</f>
        <v>0</v>
      </c>
      <c r="E19" s="64" t="str">
        <f aca="false">IF(D19&gt;0,"C",IF(D19&lt;0,"D","-"))</f>
        <v>-</v>
      </c>
      <c r="F19" s="65" t="n">
        <f aca="false">B19</f>
        <v>0</v>
      </c>
      <c r="G19" s="65" t="n">
        <f aca="false">C19</f>
        <v>0</v>
      </c>
      <c r="H19" s="62"/>
      <c r="I19" s="66"/>
      <c r="J19" s="66"/>
      <c r="K19" s="66"/>
      <c r="L19" s="66"/>
      <c r="M19" s="66"/>
      <c r="N19" s="66"/>
      <c r="O19" s="63" t="n">
        <f aca="false">IF(O18&gt;0,(O18+G19)-(F19+H19+I19+J19+K19+L19+M19+N19),(G19)-(F19+H19+I19+J19+K19+L19+M19+N19))</f>
        <v>0</v>
      </c>
      <c r="P19" s="67" t="str">
        <f aca="false">IF(O19&gt;0,"C",IF(O19&lt;0,"D","-"))</f>
        <v>-</v>
      </c>
      <c r="Q19" s="68" t="n">
        <f aca="false">IF(AND(O19&lt;0,D19&lt;0),D19-O19,IF(AND(O19&lt;0,D19&gt;=0),-O19,0))</f>
        <v>0</v>
      </c>
      <c r="R19" s="66"/>
      <c r="S19" s="66"/>
      <c r="T19" s="69"/>
      <c r="U19" s="68" t="n">
        <f aca="false">Z19-V19</f>
        <v>0</v>
      </c>
      <c r="V19" s="70" t="n">
        <f aca="false">IF(Z19*V18&lt;=L79,Z19*V18,L79)</f>
        <v>0</v>
      </c>
      <c r="W19" s="58" t="n">
        <f aca="false">V19</f>
        <v>0</v>
      </c>
      <c r="X19" s="59" t="n">
        <f aca="false">L19</f>
        <v>0</v>
      </c>
      <c r="Y19" s="11"/>
      <c r="Z19" s="60" t="n">
        <f aca="false">Q19-R19-S19-T19</f>
        <v>0</v>
      </c>
      <c r="AA19" s="11"/>
      <c r="AB19" s="11"/>
    </row>
    <row r="20" customFormat="false" ht="12.75" hidden="false" customHeight="false" outlineLevel="0" collapsed="false">
      <c r="A20" s="61"/>
      <c r="B20" s="62"/>
      <c r="C20" s="62"/>
      <c r="D20" s="63" t="n">
        <f aca="false">IF(D19&gt;0,(D19+C20)-B20,C20-B20)</f>
        <v>0</v>
      </c>
      <c r="E20" s="64" t="str">
        <f aca="false">IF(D20&gt;0,"C",IF(D20&lt;0,"D","-"))</f>
        <v>-</v>
      </c>
      <c r="F20" s="65" t="n">
        <f aca="false">B20</f>
        <v>0</v>
      </c>
      <c r="G20" s="65" t="n">
        <f aca="false">C20</f>
        <v>0</v>
      </c>
      <c r="H20" s="62"/>
      <c r="I20" s="66"/>
      <c r="J20" s="66"/>
      <c r="K20" s="66"/>
      <c r="L20" s="66"/>
      <c r="M20" s="66"/>
      <c r="N20" s="66"/>
      <c r="O20" s="63" t="n">
        <f aca="false">IF(O19&gt;0,(O19+G20)-(F20+H20+I20+J20+K20+L20+M20+N20),(G20)-(F20+H20+I20+J20+K20+L20+M20+N20))</f>
        <v>0</v>
      </c>
      <c r="P20" s="67" t="str">
        <f aca="false">IF(O20&gt;0,"C",IF(O20&lt;0,"D","-"))</f>
        <v>-</v>
      </c>
      <c r="Q20" s="68" t="n">
        <f aca="false">IF(AND(O20&lt;0,D20&lt;0),D20-O20,IF(AND(O20&lt;0,D20&gt;=0),-O20,0))</f>
        <v>0</v>
      </c>
      <c r="R20" s="66"/>
      <c r="S20" s="66"/>
      <c r="T20" s="69"/>
      <c r="U20" s="68" t="n">
        <f aca="false">Z20-V20</f>
        <v>0</v>
      </c>
      <c r="V20" s="70" t="n">
        <f aca="false">IF(Z20*V19&lt;=L80,Z20*V19,L80)</f>
        <v>0</v>
      </c>
      <c r="W20" s="58" t="n">
        <f aca="false">V20</f>
        <v>0</v>
      </c>
      <c r="X20" s="59" t="n">
        <f aca="false">L20</f>
        <v>0</v>
      </c>
      <c r="Y20" s="11"/>
      <c r="Z20" s="60" t="n">
        <f aca="false">Q20-R20-S20-T20</f>
        <v>0</v>
      </c>
      <c r="AA20" s="11"/>
      <c r="AB20" s="11"/>
    </row>
    <row r="21" customFormat="false" ht="12.75" hidden="false" customHeight="false" outlineLevel="0" collapsed="false">
      <c r="A21" s="61"/>
      <c r="B21" s="62"/>
      <c r="C21" s="62"/>
      <c r="D21" s="63" t="n">
        <f aca="false">IF(D20&gt;0,(D20+C21)-B21,C21-B21)</f>
        <v>0</v>
      </c>
      <c r="E21" s="64" t="str">
        <f aca="false">IF(D21&gt;0,"C",IF(D21&lt;0,"D","-"))</f>
        <v>-</v>
      </c>
      <c r="F21" s="65" t="n">
        <f aca="false">B21</f>
        <v>0</v>
      </c>
      <c r="G21" s="65" t="n">
        <f aca="false">C21</f>
        <v>0</v>
      </c>
      <c r="H21" s="62"/>
      <c r="I21" s="66"/>
      <c r="J21" s="66"/>
      <c r="K21" s="66"/>
      <c r="L21" s="66"/>
      <c r="M21" s="66"/>
      <c r="N21" s="66"/>
      <c r="O21" s="63" t="n">
        <f aca="false">IF(O20&gt;0,(O20+G21)-(F21+H21+I21+J21+K21+L21+M21+N21),(G21)-(F21+H21+I21+J21+K21+L21+M21+N21))</f>
        <v>0</v>
      </c>
      <c r="P21" s="67" t="str">
        <f aca="false">IF(O21&gt;0,"C",IF(O21&lt;0,"D","-"))</f>
        <v>-</v>
      </c>
      <c r="Q21" s="68" t="n">
        <f aca="false">IF(AND(O21&lt;0,D21&lt;0),D21-O21,IF(AND(O21&lt;0,D21&gt;=0),-O21,0))</f>
        <v>0</v>
      </c>
      <c r="R21" s="66"/>
      <c r="S21" s="66"/>
      <c r="T21" s="69"/>
      <c r="U21" s="68" t="n">
        <f aca="false">Z21-V21</f>
        <v>0</v>
      </c>
      <c r="V21" s="70" t="n">
        <f aca="false">IF(Z21*V20&lt;=L81,Z21*V20,L81)</f>
        <v>0</v>
      </c>
      <c r="W21" s="58" t="n">
        <f aca="false">V21</f>
        <v>0</v>
      </c>
      <c r="X21" s="59" t="n">
        <f aca="false">L21</f>
        <v>0</v>
      </c>
      <c r="Y21" s="11"/>
      <c r="Z21" s="60" t="n">
        <f aca="false">Q21-R21-S21-T21</f>
        <v>0</v>
      </c>
      <c r="AA21" s="11"/>
      <c r="AB21" s="11"/>
    </row>
    <row r="22" customFormat="false" ht="12.75" hidden="false" customHeight="false" outlineLevel="0" collapsed="false">
      <c r="A22" s="61"/>
      <c r="B22" s="62"/>
      <c r="C22" s="62"/>
      <c r="D22" s="63" t="n">
        <f aca="false">IF(D21&gt;0,(D21+C22)-B22,C22-B22)</f>
        <v>0</v>
      </c>
      <c r="E22" s="64" t="str">
        <f aca="false">IF(D22&gt;0,"C",IF(D22&lt;0,"D","-"))</f>
        <v>-</v>
      </c>
      <c r="F22" s="65" t="n">
        <f aca="false">B22</f>
        <v>0</v>
      </c>
      <c r="G22" s="65" t="n">
        <f aca="false">C22</f>
        <v>0</v>
      </c>
      <c r="H22" s="62"/>
      <c r="I22" s="66"/>
      <c r="J22" s="66"/>
      <c r="K22" s="66"/>
      <c r="L22" s="66"/>
      <c r="M22" s="66"/>
      <c r="N22" s="66"/>
      <c r="O22" s="63" t="n">
        <f aca="false">IF(O21&gt;0,(O21+G22)-(F22+H22+I22+J22+K22+L22+M22+N22),(G22)-(F22+H22+I22+J22+K22+L22+M22+N22))</f>
        <v>0</v>
      </c>
      <c r="P22" s="67" t="str">
        <f aca="false">IF(O22&gt;0,"C",IF(O22&lt;0,"D","-"))</f>
        <v>-</v>
      </c>
      <c r="Q22" s="68" t="n">
        <f aca="false">IF(AND(O22&lt;0,D22&lt;0),D22-O22,IF(AND(O22&lt;0,D22&gt;=0),-O22,0))</f>
        <v>0</v>
      </c>
      <c r="R22" s="66"/>
      <c r="S22" s="66"/>
      <c r="T22" s="69"/>
      <c r="U22" s="68" t="n">
        <f aca="false">Z22-V22</f>
        <v>0</v>
      </c>
      <c r="V22" s="70" t="n">
        <f aca="false">IF(Z22*V21&lt;=L82,Z22*V21,L82)</f>
        <v>0</v>
      </c>
      <c r="W22" s="58" t="n">
        <f aca="false">V22</f>
        <v>0</v>
      </c>
      <c r="X22" s="59" t="n">
        <f aca="false">L22</f>
        <v>0</v>
      </c>
      <c r="Y22" s="11"/>
      <c r="Z22" s="60" t="n">
        <f aca="false">Q22-R22-S22-T22</f>
        <v>0</v>
      </c>
      <c r="AA22" s="11"/>
      <c r="AB22" s="11"/>
    </row>
    <row r="23" customFormat="false" ht="12.75" hidden="false" customHeight="false" outlineLevel="0" collapsed="false">
      <c r="A23" s="61"/>
      <c r="B23" s="62"/>
      <c r="C23" s="62"/>
      <c r="D23" s="63" t="n">
        <f aca="false">IF(D22&gt;0,(D22+C23)-B23,C23-B23)</f>
        <v>0</v>
      </c>
      <c r="E23" s="64" t="str">
        <f aca="false">IF(D23&gt;0,"C",IF(D23&lt;0,"D","-"))</f>
        <v>-</v>
      </c>
      <c r="F23" s="65" t="n">
        <f aca="false">B23</f>
        <v>0</v>
      </c>
      <c r="G23" s="65" t="n">
        <f aca="false">C23</f>
        <v>0</v>
      </c>
      <c r="H23" s="62"/>
      <c r="I23" s="66"/>
      <c r="J23" s="66"/>
      <c r="K23" s="66"/>
      <c r="L23" s="66"/>
      <c r="M23" s="66"/>
      <c r="N23" s="66"/>
      <c r="O23" s="63" t="n">
        <f aca="false">IF(O22&gt;0,(O22+G23)-(F23+H23+I23+J23+K23+L23+M23+N23),(G23)-(F23+H23+I23+J23+K23+L23+M23+N23))</f>
        <v>0</v>
      </c>
      <c r="P23" s="67" t="str">
        <f aca="false">IF(O23&gt;0,"C",IF(O23&lt;0,"D","-"))</f>
        <v>-</v>
      </c>
      <c r="Q23" s="68" t="n">
        <f aca="false">IF(AND(O23&lt;0,D23&lt;0),D23-O23,IF(AND(O23&lt;0,D23&gt;=0),-O23,0))</f>
        <v>0</v>
      </c>
      <c r="R23" s="66"/>
      <c r="S23" s="66"/>
      <c r="T23" s="69"/>
      <c r="U23" s="68" t="n">
        <f aca="false">Z23-V23</f>
        <v>0</v>
      </c>
      <c r="V23" s="70" t="n">
        <f aca="false">IF(Z23*V22&lt;=L83,Z23*V22,L83)</f>
        <v>0</v>
      </c>
      <c r="W23" s="58" t="n">
        <f aca="false">V23</f>
        <v>0</v>
      </c>
      <c r="X23" s="59" t="n">
        <f aca="false">L23</f>
        <v>0</v>
      </c>
      <c r="Y23" s="11"/>
      <c r="Z23" s="60" t="n">
        <f aca="false">Q23-R23-S23-T23</f>
        <v>0</v>
      </c>
      <c r="AA23" s="11"/>
      <c r="AB23" s="11"/>
    </row>
    <row r="24" customFormat="false" ht="12.75" hidden="false" customHeight="false" outlineLevel="0" collapsed="false">
      <c r="A24" s="61"/>
      <c r="B24" s="62"/>
      <c r="C24" s="62"/>
      <c r="D24" s="63" t="n">
        <f aca="false">IF(D23&gt;0,(D23+C24)-B24,C24-B24)</f>
        <v>0</v>
      </c>
      <c r="E24" s="64" t="str">
        <f aca="false">IF(D24&gt;0,"C",IF(D24&lt;0,"D","-"))</f>
        <v>-</v>
      </c>
      <c r="F24" s="65" t="n">
        <f aca="false">B24</f>
        <v>0</v>
      </c>
      <c r="G24" s="65" t="n">
        <f aca="false">C24</f>
        <v>0</v>
      </c>
      <c r="H24" s="62"/>
      <c r="I24" s="66"/>
      <c r="J24" s="66"/>
      <c r="K24" s="66"/>
      <c r="L24" s="66"/>
      <c r="M24" s="66"/>
      <c r="N24" s="66"/>
      <c r="O24" s="63" t="n">
        <f aca="false">IF(O23&gt;0,(O23+G24)-(F24+H24+I24+J24+K24+L24+M24+N24),(G24)-(F24+H24+I24+J24+K24+L24+M24+N24))</f>
        <v>0</v>
      </c>
      <c r="P24" s="67" t="str">
        <f aca="false">IF(O24&gt;0,"C",IF(O24&lt;0,"D","-"))</f>
        <v>-</v>
      </c>
      <c r="Q24" s="68" t="n">
        <f aca="false">IF(AND(O24&lt;0,D24&lt;0),D24-O24,IF(AND(O24&lt;0,D24&gt;=0),-O24,0))</f>
        <v>0</v>
      </c>
      <c r="R24" s="66"/>
      <c r="S24" s="66"/>
      <c r="T24" s="69"/>
      <c r="U24" s="68" t="n">
        <f aca="false">Z24-V24</f>
        <v>0</v>
      </c>
      <c r="V24" s="70" t="n">
        <f aca="false">IF(Z24*V23&lt;=L84,Z24*V23,L84)</f>
        <v>0</v>
      </c>
      <c r="W24" s="58" t="n">
        <f aca="false">V24</f>
        <v>0</v>
      </c>
      <c r="X24" s="59" t="n">
        <f aca="false">L24</f>
        <v>0</v>
      </c>
      <c r="Y24" s="11"/>
      <c r="Z24" s="60" t="n">
        <f aca="false">Q24-R24-S24-T24</f>
        <v>0</v>
      </c>
      <c r="AA24" s="11"/>
      <c r="AB24" s="11"/>
    </row>
    <row r="25" customFormat="false" ht="12.75" hidden="false" customHeight="false" outlineLevel="0" collapsed="false">
      <c r="A25" s="61"/>
      <c r="B25" s="62"/>
      <c r="C25" s="62"/>
      <c r="D25" s="63" t="n">
        <f aca="false">IF(D24&gt;0,(D24+C25)-B25,C25-B25)</f>
        <v>0</v>
      </c>
      <c r="E25" s="64" t="str">
        <f aca="false">IF(D25&gt;0,"C",IF(D25&lt;0,"D","-"))</f>
        <v>-</v>
      </c>
      <c r="F25" s="65" t="n">
        <f aca="false">B25</f>
        <v>0</v>
      </c>
      <c r="G25" s="65" t="n">
        <f aca="false">C25</f>
        <v>0</v>
      </c>
      <c r="H25" s="62"/>
      <c r="I25" s="66"/>
      <c r="J25" s="66"/>
      <c r="K25" s="66"/>
      <c r="L25" s="66"/>
      <c r="M25" s="66"/>
      <c r="N25" s="66"/>
      <c r="O25" s="63" t="n">
        <f aca="false">IF(O24&gt;0,(O24+G25)-(F25+H25+I25+J25+K25+L25+M25+N25),(G25)-(F25+H25+I25+J25+K25+L25+M25+N25))</f>
        <v>0</v>
      </c>
      <c r="P25" s="67" t="str">
        <f aca="false">IF(O25&gt;0,"C",IF(O25&lt;0,"D","-"))</f>
        <v>-</v>
      </c>
      <c r="Q25" s="68" t="n">
        <f aca="false">IF(AND(O25&lt;0,D25&lt;0),D25-O25,IF(AND(O25&lt;0,D25&gt;=0),-O25,0))</f>
        <v>0</v>
      </c>
      <c r="R25" s="66"/>
      <c r="S25" s="66"/>
      <c r="T25" s="69"/>
      <c r="U25" s="68" t="n">
        <f aca="false">Z25-V25</f>
        <v>0</v>
      </c>
      <c r="V25" s="70" t="n">
        <f aca="false">IF(Z25*V24&lt;=L85,Z25*V24,L85)</f>
        <v>0</v>
      </c>
      <c r="W25" s="58" t="n">
        <f aca="false">V25</f>
        <v>0</v>
      </c>
      <c r="X25" s="59" t="n">
        <f aca="false">L25</f>
        <v>0</v>
      </c>
      <c r="Y25" s="11"/>
      <c r="Z25" s="60" t="n">
        <f aca="false">Q25-R25-S25-T25</f>
        <v>0</v>
      </c>
      <c r="AA25" s="11"/>
      <c r="AB25" s="11"/>
    </row>
    <row r="26" customFormat="false" ht="12.75" hidden="false" customHeight="false" outlineLevel="0" collapsed="false">
      <c r="A26" s="61"/>
      <c r="B26" s="62"/>
      <c r="C26" s="62"/>
      <c r="D26" s="63" t="n">
        <f aca="false">IF(D25&gt;0,(D25+C26)-B26,C26-B26)</f>
        <v>0</v>
      </c>
      <c r="E26" s="64" t="str">
        <f aca="false">IF(D26&gt;0,"C",IF(D26&lt;0,"D","-"))</f>
        <v>-</v>
      </c>
      <c r="F26" s="65" t="n">
        <f aca="false">B26</f>
        <v>0</v>
      </c>
      <c r="G26" s="65" t="n">
        <f aca="false">C26</f>
        <v>0</v>
      </c>
      <c r="H26" s="62"/>
      <c r="I26" s="66"/>
      <c r="J26" s="66"/>
      <c r="K26" s="66"/>
      <c r="L26" s="66"/>
      <c r="M26" s="66"/>
      <c r="N26" s="66"/>
      <c r="O26" s="63" t="n">
        <f aca="false">IF(O25&gt;0,(O25+G26)-(F26+H26+I26+J26+K26+L26+M26+N26),(G26)-(F26+H26+I26+J26+K26+L26+M26+N26))</f>
        <v>0</v>
      </c>
      <c r="P26" s="67" t="str">
        <f aca="false">IF(O26&gt;0,"C",IF(O26&lt;0,"D","-"))</f>
        <v>-</v>
      </c>
      <c r="Q26" s="68" t="n">
        <f aca="false">IF(AND(O26&lt;0,D26&lt;0),D26-O26,IF(AND(O26&lt;0,D26&gt;=0),-O26,0))</f>
        <v>0</v>
      </c>
      <c r="R26" s="66"/>
      <c r="S26" s="66"/>
      <c r="T26" s="69"/>
      <c r="U26" s="68" t="n">
        <f aca="false">Z26-V26</f>
        <v>0</v>
      </c>
      <c r="V26" s="70" t="n">
        <f aca="false">IF(Z26*V25&lt;=L86,Z26*V25,L86)</f>
        <v>0</v>
      </c>
      <c r="W26" s="58" t="n">
        <f aca="false">V26</f>
        <v>0</v>
      </c>
      <c r="X26" s="59" t="n">
        <f aca="false">L26</f>
        <v>0</v>
      </c>
      <c r="Y26" s="11"/>
      <c r="Z26" s="60" t="n">
        <f aca="false">Q26-R26-S26-T26</f>
        <v>0</v>
      </c>
      <c r="AA26" s="11"/>
      <c r="AB26" s="11"/>
    </row>
    <row r="27" customFormat="false" ht="12.75" hidden="false" customHeight="false" outlineLevel="0" collapsed="false">
      <c r="A27" s="61"/>
      <c r="B27" s="62"/>
      <c r="C27" s="62"/>
      <c r="D27" s="63" t="n">
        <f aca="false">IF(D26&gt;0,(D26+C27)-B27,C27-B27)</f>
        <v>0</v>
      </c>
      <c r="E27" s="64" t="str">
        <f aca="false">IF(D27&gt;0,"C",IF(D27&lt;0,"D","-"))</f>
        <v>-</v>
      </c>
      <c r="F27" s="65" t="n">
        <f aca="false">B27</f>
        <v>0</v>
      </c>
      <c r="G27" s="65" t="n">
        <f aca="false">C27</f>
        <v>0</v>
      </c>
      <c r="H27" s="62"/>
      <c r="I27" s="66"/>
      <c r="J27" s="66"/>
      <c r="K27" s="66"/>
      <c r="L27" s="66"/>
      <c r="M27" s="66"/>
      <c r="N27" s="66"/>
      <c r="O27" s="63" t="n">
        <f aca="false">IF(O26&gt;0,(O26+G27)-(F27+H27+I27+J27+K27+L27+M27+N27),(G27)-(F27+H27+I27+J27+K27+L27+M27+N27))</f>
        <v>0</v>
      </c>
      <c r="P27" s="67" t="str">
        <f aca="false">IF(O27&gt;0,"C",IF(O27&lt;0,"D","-"))</f>
        <v>-</v>
      </c>
      <c r="Q27" s="68" t="n">
        <f aca="false">IF(AND(O27&lt;0,D27&lt;0),D27-O27,IF(AND(O27&lt;0,D27&gt;=0),-O27,0))</f>
        <v>0</v>
      </c>
      <c r="R27" s="66"/>
      <c r="S27" s="66"/>
      <c r="T27" s="69"/>
      <c r="U27" s="68" t="n">
        <f aca="false">Z27-V27</f>
        <v>0</v>
      </c>
      <c r="V27" s="70" t="n">
        <f aca="false">IF(Z27*V26&lt;=L87,Z27*V26,L87)</f>
        <v>0</v>
      </c>
      <c r="W27" s="58" t="n">
        <f aca="false">V27</f>
        <v>0</v>
      </c>
      <c r="X27" s="59" t="n">
        <f aca="false">L27</f>
        <v>0</v>
      </c>
      <c r="Y27" s="11"/>
      <c r="Z27" s="60" t="n">
        <f aca="false">Q27-R27-S27-T27</f>
        <v>0</v>
      </c>
      <c r="AA27" s="11"/>
      <c r="AB27" s="11"/>
    </row>
    <row r="28" customFormat="false" ht="12.75" hidden="false" customHeight="false" outlineLevel="0" collapsed="false">
      <c r="A28" s="61"/>
      <c r="B28" s="62"/>
      <c r="C28" s="62"/>
      <c r="D28" s="63" t="n">
        <f aca="false">IF(D27&gt;0,(D27+C28)-B28,C28-B28)</f>
        <v>0</v>
      </c>
      <c r="E28" s="64" t="str">
        <f aca="false">IF(D28&gt;0,"C",IF(D28&lt;0,"D","-"))</f>
        <v>-</v>
      </c>
      <c r="F28" s="65" t="n">
        <f aca="false">B28</f>
        <v>0</v>
      </c>
      <c r="G28" s="65" t="n">
        <f aca="false">C28</f>
        <v>0</v>
      </c>
      <c r="H28" s="62"/>
      <c r="I28" s="66"/>
      <c r="J28" s="66"/>
      <c r="K28" s="66"/>
      <c r="L28" s="66"/>
      <c r="M28" s="66"/>
      <c r="N28" s="66"/>
      <c r="O28" s="63" t="n">
        <f aca="false">IF(O27&gt;0,(O27+G28)-(F28+H28+I28+J28+K28+L28+M28+N28),(G28)-(F28+H28+I28+J28+K28+L28+M28+N28))</f>
        <v>0</v>
      </c>
      <c r="P28" s="67" t="str">
        <f aca="false">IF(O28&gt;0,"C",IF(O28&lt;0,"D","-"))</f>
        <v>-</v>
      </c>
      <c r="Q28" s="68" t="n">
        <f aca="false">IF(AND(O28&lt;0,D28&lt;0),D28-O28,IF(AND(O28&lt;0,D28&gt;=0),-O28,0))</f>
        <v>0</v>
      </c>
      <c r="R28" s="66"/>
      <c r="S28" s="66"/>
      <c r="T28" s="69"/>
      <c r="U28" s="68" t="n">
        <f aca="false">Z28-V28</f>
        <v>0</v>
      </c>
      <c r="V28" s="70" t="n">
        <f aca="false">IF(Z28*V27&lt;=L88,Z28*V27,L88)</f>
        <v>0</v>
      </c>
      <c r="W28" s="58" t="n">
        <f aca="false">V28</f>
        <v>0</v>
      </c>
      <c r="X28" s="59" t="n">
        <f aca="false">L28</f>
        <v>0</v>
      </c>
      <c r="Y28" s="11"/>
      <c r="Z28" s="60" t="n">
        <f aca="false">Q28-R28-S28-T28</f>
        <v>0</v>
      </c>
      <c r="AA28" s="11"/>
      <c r="AB28" s="11"/>
    </row>
    <row r="29" customFormat="false" ht="12.75" hidden="false" customHeight="false" outlineLevel="0" collapsed="false">
      <c r="A29" s="61"/>
      <c r="B29" s="62"/>
      <c r="C29" s="62"/>
      <c r="D29" s="63" t="n">
        <f aca="false">IF(D28&gt;0,(D28+C29)-B29,C29-B29)</f>
        <v>0</v>
      </c>
      <c r="E29" s="64" t="str">
        <f aca="false">IF(D29&gt;0,"C",IF(D29&lt;0,"D","-"))</f>
        <v>-</v>
      </c>
      <c r="F29" s="65" t="n">
        <f aca="false">B29</f>
        <v>0</v>
      </c>
      <c r="G29" s="65" t="n">
        <f aca="false">C29</f>
        <v>0</v>
      </c>
      <c r="H29" s="62"/>
      <c r="I29" s="66"/>
      <c r="J29" s="66"/>
      <c r="K29" s="66"/>
      <c r="L29" s="66"/>
      <c r="M29" s="66"/>
      <c r="N29" s="66"/>
      <c r="O29" s="63" t="n">
        <f aca="false">IF(O28&gt;0,(O28+G29)-(F29+H29+I29+J29+K29+L29+M29+N29),(G29)-(F29+H29+I29+J29+K29+L29+M29+N29))</f>
        <v>0</v>
      </c>
      <c r="P29" s="67" t="str">
        <f aca="false">IF(O29&gt;0,"C",IF(O29&lt;0,"D","-"))</f>
        <v>-</v>
      </c>
      <c r="Q29" s="68" t="n">
        <f aca="false">IF(AND(O29&lt;0,D29&lt;0),D29-O29,IF(AND(O29&lt;0,D29&gt;=0),-O29,0))</f>
        <v>0</v>
      </c>
      <c r="R29" s="66"/>
      <c r="S29" s="66"/>
      <c r="T29" s="69"/>
      <c r="U29" s="68" t="n">
        <f aca="false">Z29-V29</f>
        <v>0</v>
      </c>
      <c r="V29" s="70" t="n">
        <f aca="false">IF(Z29*V28&lt;=L89,Z29*V28,L89)</f>
        <v>0</v>
      </c>
      <c r="W29" s="58" t="n">
        <f aca="false">V29</f>
        <v>0</v>
      </c>
      <c r="X29" s="59" t="n">
        <f aca="false">L29</f>
        <v>0</v>
      </c>
      <c r="Y29" s="11"/>
      <c r="Z29" s="60" t="n">
        <f aca="false">Q29-R29-S29-T29</f>
        <v>0</v>
      </c>
      <c r="AA29" s="11"/>
      <c r="AB29" s="11"/>
    </row>
    <row r="30" customFormat="false" ht="12.75" hidden="false" customHeight="false" outlineLevel="0" collapsed="false">
      <c r="A30" s="61"/>
      <c r="B30" s="62"/>
      <c r="C30" s="62"/>
      <c r="D30" s="63" t="n">
        <f aca="false">IF(D29&gt;0,(D29+C30)-B30,C30-B30)</f>
        <v>0</v>
      </c>
      <c r="E30" s="64" t="str">
        <f aca="false">IF(D30&gt;0,"C",IF(D30&lt;0,"D","-"))</f>
        <v>-</v>
      </c>
      <c r="F30" s="65" t="n">
        <f aca="false">B30</f>
        <v>0</v>
      </c>
      <c r="G30" s="65" t="n">
        <f aca="false">C30</f>
        <v>0</v>
      </c>
      <c r="H30" s="62"/>
      <c r="I30" s="66"/>
      <c r="J30" s="66"/>
      <c r="K30" s="66"/>
      <c r="L30" s="66"/>
      <c r="M30" s="66"/>
      <c r="N30" s="66"/>
      <c r="O30" s="63" t="n">
        <f aca="false">IF(O29&gt;0,(O29+G30)-(F30+H30+I30+J30+K30+L30+M30+N30),(G30)-(F30+H30+I30+J30+K30+L30+M30+N30))</f>
        <v>0</v>
      </c>
      <c r="P30" s="67" t="str">
        <f aca="false">IF(O30&gt;0,"C",IF(O30&lt;0,"D","-"))</f>
        <v>-</v>
      </c>
      <c r="Q30" s="68" t="n">
        <f aca="false">IF(AND(O30&lt;0,D30&lt;0),D30-O30,IF(AND(O30&lt;0,D30&gt;=0),-O30,0))</f>
        <v>0</v>
      </c>
      <c r="R30" s="66"/>
      <c r="S30" s="66"/>
      <c r="T30" s="69"/>
      <c r="U30" s="68" t="n">
        <f aca="false">Z30-V30</f>
        <v>0</v>
      </c>
      <c r="V30" s="70" t="n">
        <f aca="false">IF(Z30*V29&lt;=L90,Z30*V29,L90)</f>
        <v>0</v>
      </c>
      <c r="W30" s="58" t="n">
        <f aca="false">V30</f>
        <v>0</v>
      </c>
      <c r="X30" s="59" t="n">
        <f aca="false">L30</f>
        <v>0</v>
      </c>
      <c r="Y30" s="11"/>
      <c r="Z30" s="60" t="n">
        <f aca="false">Q30-R30-S30-T30</f>
        <v>0</v>
      </c>
      <c r="AA30" s="11"/>
      <c r="AB30" s="11"/>
    </row>
    <row r="31" customFormat="false" ht="12.75" hidden="false" customHeight="false" outlineLevel="0" collapsed="false">
      <c r="A31" s="61"/>
      <c r="B31" s="62"/>
      <c r="C31" s="62"/>
      <c r="D31" s="63" t="n">
        <f aca="false">IF(D30&gt;0,(D30+C31)-B31,C31-B31)</f>
        <v>0</v>
      </c>
      <c r="E31" s="64" t="str">
        <f aca="false">IF(D31&gt;0,"C",IF(D31&lt;0,"D","-"))</f>
        <v>-</v>
      </c>
      <c r="F31" s="65" t="n">
        <f aca="false">B31</f>
        <v>0</v>
      </c>
      <c r="G31" s="65" t="n">
        <f aca="false">C31</f>
        <v>0</v>
      </c>
      <c r="H31" s="62"/>
      <c r="I31" s="66"/>
      <c r="J31" s="66"/>
      <c r="K31" s="66"/>
      <c r="L31" s="66"/>
      <c r="M31" s="66"/>
      <c r="N31" s="66"/>
      <c r="O31" s="63" t="n">
        <f aca="false">IF(O30&gt;0,(O30+G31)-(F31+H31+I31+J31+K31+L31+M31+N31),(G31)-(F31+H31+I31+J31+K31+L31+M31+N31))</f>
        <v>0</v>
      </c>
      <c r="P31" s="67" t="str">
        <f aca="false">IF(O31&gt;0,"C",IF(O31&lt;0,"D","-"))</f>
        <v>-</v>
      </c>
      <c r="Q31" s="68" t="n">
        <f aca="false">IF(AND(O31&lt;0,D31&lt;0),D31-O31,IF(AND(O31&lt;0,D31&gt;=0),-O31,0))</f>
        <v>0</v>
      </c>
      <c r="R31" s="66"/>
      <c r="S31" s="66"/>
      <c r="T31" s="69"/>
      <c r="U31" s="68" t="n">
        <f aca="false">Z31-V31</f>
        <v>0</v>
      </c>
      <c r="V31" s="70" t="n">
        <f aca="false">IF(Z31*V30&lt;=L91,Z31*V30,L91)</f>
        <v>0</v>
      </c>
      <c r="W31" s="58" t="n">
        <f aca="false">V31</f>
        <v>0</v>
      </c>
      <c r="X31" s="59" t="n">
        <f aca="false">L31</f>
        <v>0</v>
      </c>
      <c r="Y31" s="11"/>
      <c r="Z31" s="60" t="n">
        <f aca="false">Q31-R31-S31-T31</f>
        <v>0</v>
      </c>
      <c r="AA31" s="11"/>
      <c r="AB31" s="11"/>
    </row>
    <row r="32" customFormat="false" ht="12.75" hidden="false" customHeight="false" outlineLevel="0" collapsed="false">
      <c r="A32" s="61"/>
      <c r="B32" s="62"/>
      <c r="C32" s="62"/>
      <c r="D32" s="63" t="n">
        <f aca="false">IF(D31&gt;0,(D31+C32)-B32,C32-B32)</f>
        <v>0</v>
      </c>
      <c r="E32" s="64" t="str">
        <f aca="false">IF(D32&gt;0,"C",IF(D32&lt;0,"D","-"))</f>
        <v>-</v>
      </c>
      <c r="F32" s="65" t="n">
        <f aca="false">B32</f>
        <v>0</v>
      </c>
      <c r="G32" s="65" t="n">
        <f aca="false">C32</f>
        <v>0</v>
      </c>
      <c r="H32" s="62"/>
      <c r="I32" s="66"/>
      <c r="J32" s="66"/>
      <c r="K32" s="66"/>
      <c r="L32" s="66"/>
      <c r="M32" s="66"/>
      <c r="N32" s="66"/>
      <c r="O32" s="63" t="n">
        <f aca="false">IF(O31&gt;0,(O31+G32)-(F32+H32+I32+J32+K32+L32+M32+N32),(G32)-(F32+H32+I32+J32+K32+L32+M32+N32))</f>
        <v>0</v>
      </c>
      <c r="P32" s="67" t="str">
        <f aca="false">IF(O32&gt;0,"C",IF(O32&lt;0,"D","-"))</f>
        <v>-</v>
      </c>
      <c r="Q32" s="68" t="n">
        <f aca="false">IF(AND(O32&lt;0,D32&lt;0),D32-O32,IF(AND(O32&lt;0,D32&gt;=0),-O32,0))</f>
        <v>0</v>
      </c>
      <c r="R32" s="66"/>
      <c r="S32" s="66"/>
      <c r="T32" s="69"/>
      <c r="U32" s="68" t="n">
        <f aca="false">Z32-V32</f>
        <v>0</v>
      </c>
      <c r="V32" s="70" t="n">
        <f aca="false">IF(Z32*V31&lt;=L92,Z32*V31,L92)</f>
        <v>0</v>
      </c>
      <c r="W32" s="58" t="n">
        <f aca="false">V32</f>
        <v>0</v>
      </c>
      <c r="X32" s="59" t="n">
        <f aca="false">L32</f>
        <v>0</v>
      </c>
      <c r="Y32" s="11"/>
      <c r="Z32" s="60" t="n">
        <f aca="false">Q32-R32-S32-T32</f>
        <v>0</v>
      </c>
      <c r="AA32" s="11"/>
      <c r="AB32" s="11"/>
    </row>
    <row r="33" customFormat="false" ht="12.75" hidden="false" customHeight="false" outlineLevel="0" collapsed="false">
      <c r="A33" s="61"/>
      <c r="B33" s="62"/>
      <c r="C33" s="62"/>
      <c r="D33" s="63" t="n">
        <f aca="false">IF(D32&gt;0,(D32+C33)-B33,C33-B33)</f>
        <v>0</v>
      </c>
      <c r="E33" s="64" t="str">
        <f aca="false">IF(D33&gt;0,"C",IF(D33&lt;0,"D","-"))</f>
        <v>-</v>
      </c>
      <c r="F33" s="65" t="n">
        <f aca="false">B33</f>
        <v>0</v>
      </c>
      <c r="G33" s="65" t="n">
        <f aca="false">C33</f>
        <v>0</v>
      </c>
      <c r="H33" s="62"/>
      <c r="I33" s="66"/>
      <c r="J33" s="66"/>
      <c r="K33" s="66"/>
      <c r="L33" s="66"/>
      <c r="M33" s="66"/>
      <c r="N33" s="66"/>
      <c r="O33" s="63" t="n">
        <f aca="false">IF(O32&gt;0,(O32+G33)-(F33+H33+I33+J33+K33+L33+M33+N33),(G33)-(F33+H33+I33+J33+K33+L33+M33+N33))</f>
        <v>0</v>
      </c>
      <c r="P33" s="67" t="str">
        <f aca="false">IF(O33&gt;0,"C",IF(O33&lt;0,"D","-"))</f>
        <v>-</v>
      </c>
      <c r="Q33" s="68" t="n">
        <f aca="false">IF(AND(O33&lt;0,D33&lt;0),D33-O33,IF(AND(O33&lt;0,D33&gt;=0),-O33,0))</f>
        <v>0</v>
      </c>
      <c r="R33" s="66"/>
      <c r="S33" s="66"/>
      <c r="T33" s="69"/>
      <c r="U33" s="68" t="n">
        <f aca="false">Z33-V33</f>
        <v>0</v>
      </c>
      <c r="V33" s="70" t="n">
        <f aca="false">IF(Z33*V32&lt;=L93,Z33*V32,L93)</f>
        <v>0</v>
      </c>
      <c r="W33" s="58" t="n">
        <f aca="false">V33</f>
        <v>0</v>
      </c>
      <c r="X33" s="59" t="n">
        <f aca="false">L33</f>
        <v>0</v>
      </c>
      <c r="Y33" s="11"/>
      <c r="Z33" s="60" t="n">
        <f aca="false">Q33-R33-S33-T33</f>
        <v>0</v>
      </c>
      <c r="AA33" s="11"/>
      <c r="AB33" s="11"/>
    </row>
    <row r="34" customFormat="false" ht="12.75" hidden="false" customHeight="false" outlineLevel="0" collapsed="false">
      <c r="A34" s="61"/>
      <c r="B34" s="62"/>
      <c r="C34" s="62"/>
      <c r="D34" s="63" t="n">
        <f aca="false">IF(D33&gt;0,(D33+C34)-B34,C34-B34)</f>
        <v>0</v>
      </c>
      <c r="E34" s="64" t="str">
        <f aca="false">IF(D34&gt;0,"C",IF(D34&lt;0,"D","-"))</f>
        <v>-</v>
      </c>
      <c r="F34" s="65" t="n">
        <f aca="false">B34</f>
        <v>0</v>
      </c>
      <c r="G34" s="65" t="n">
        <f aca="false">C34</f>
        <v>0</v>
      </c>
      <c r="H34" s="62"/>
      <c r="I34" s="66"/>
      <c r="J34" s="66"/>
      <c r="K34" s="66"/>
      <c r="L34" s="66"/>
      <c r="M34" s="66"/>
      <c r="N34" s="66"/>
      <c r="O34" s="63" t="n">
        <f aca="false">IF(O33&gt;0,(O33+G34)-(F34+H34+I34+J34+K34+L34+M34+N34),(G34)-(F34+H34+I34+J34+K34+L34+M34+N34))</f>
        <v>0</v>
      </c>
      <c r="P34" s="67" t="str">
        <f aca="false">IF(O34&gt;0,"C",IF(O34&lt;0,"D","-"))</f>
        <v>-</v>
      </c>
      <c r="Q34" s="68" t="n">
        <f aca="false">IF(AND(O34&lt;0,D34&lt;0),D34-O34,IF(AND(O34&lt;0,D34&gt;=0),-O34,0))</f>
        <v>0</v>
      </c>
      <c r="R34" s="66"/>
      <c r="S34" s="66"/>
      <c r="T34" s="69"/>
      <c r="U34" s="68" t="n">
        <f aca="false">Z34-V34</f>
        <v>0</v>
      </c>
      <c r="V34" s="70" t="n">
        <f aca="false">IF(Z34*V33&lt;=L94,Z34*V33,L94)</f>
        <v>0</v>
      </c>
      <c r="W34" s="58" t="n">
        <f aca="false">V34</f>
        <v>0</v>
      </c>
      <c r="X34" s="59" t="n">
        <f aca="false">L34</f>
        <v>0</v>
      </c>
      <c r="Y34" s="11"/>
      <c r="Z34" s="60" t="n">
        <f aca="false">Q34-R34-S34-T34</f>
        <v>0</v>
      </c>
      <c r="AA34" s="11"/>
      <c r="AB34" s="11"/>
    </row>
    <row r="35" customFormat="false" ht="12.75" hidden="false" customHeight="false" outlineLevel="0" collapsed="false">
      <c r="A35" s="61"/>
      <c r="B35" s="62"/>
      <c r="C35" s="62"/>
      <c r="D35" s="63" t="n">
        <f aca="false">IF(D34&gt;0,(D34+C35)-B35,C35-B35)</f>
        <v>0</v>
      </c>
      <c r="E35" s="64" t="str">
        <f aca="false">IF(D35&gt;0,"C",IF(D35&lt;0,"D","-"))</f>
        <v>-</v>
      </c>
      <c r="F35" s="65" t="n">
        <f aca="false">B35</f>
        <v>0</v>
      </c>
      <c r="G35" s="65" t="n">
        <f aca="false">C35</f>
        <v>0</v>
      </c>
      <c r="H35" s="62"/>
      <c r="I35" s="66"/>
      <c r="J35" s="66"/>
      <c r="K35" s="66"/>
      <c r="L35" s="66"/>
      <c r="M35" s="66"/>
      <c r="N35" s="66"/>
      <c r="O35" s="63" t="n">
        <f aca="false">IF(O34&gt;0,(O34+G35)-(F35+H35+I35+J35+K35+L35+M35+N35),(G35)-(F35+H35+I35+J35+K35+L35+M35+N35))</f>
        <v>0</v>
      </c>
      <c r="P35" s="67" t="str">
        <f aca="false">IF(O35&gt;0,"C",IF(O35&lt;0,"D","-"))</f>
        <v>-</v>
      </c>
      <c r="Q35" s="68" t="n">
        <f aca="false">IF(AND(O35&lt;0,D35&lt;0),D35-O35,IF(AND(O35&lt;0,D35&gt;=0),-O35,0))</f>
        <v>0</v>
      </c>
      <c r="R35" s="66"/>
      <c r="S35" s="66"/>
      <c r="T35" s="69"/>
      <c r="U35" s="68" t="n">
        <f aca="false">Z35-V35</f>
        <v>0</v>
      </c>
      <c r="V35" s="70" t="n">
        <f aca="false">IF(Z35*V34&lt;=L95,Z35*V34,L95)</f>
        <v>0</v>
      </c>
      <c r="W35" s="58" t="n">
        <f aca="false">V35</f>
        <v>0</v>
      </c>
      <c r="X35" s="59" t="n">
        <f aca="false">L35</f>
        <v>0</v>
      </c>
      <c r="Y35" s="11"/>
      <c r="Z35" s="60" t="n">
        <f aca="false">Q35-R35-S35-T35</f>
        <v>0</v>
      </c>
      <c r="AA35" s="11"/>
      <c r="AB35" s="11"/>
    </row>
    <row r="36" customFormat="false" ht="12.75" hidden="false" customHeight="false" outlineLevel="0" collapsed="false">
      <c r="A36" s="61"/>
      <c r="B36" s="62"/>
      <c r="C36" s="62"/>
      <c r="D36" s="63" t="n">
        <f aca="false">IF(D35&gt;0,(D35+C36)-B36,C36-B36)</f>
        <v>0</v>
      </c>
      <c r="E36" s="64" t="str">
        <f aca="false">IF(D36&gt;0,"C",IF(D36&lt;0,"D","-"))</f>
        <v>-</v>
      </c>
      <c r="F36" s="65" t="n">
        <f aca="false">B36</f>
        <v>0</v>
      </c>
      <c r="G36" s="65" t="n">
        <f aca="false">C36</f>
        <v>0</v>
      </c>
      <c r="H36" s="62"/>
      <c r="I36" s="66"/>
      <c r="J36" s="66"/>
      <c r="K36" s="66"/>
      <c r="L36" s="66"/>
      <c r="M36" s="66"/>
      <c r="N36" s="66"/>
      <c r="O36" s="63" t="n">
        <f aca="false">IF(O35&gt;0,(O35+G36)-(F36+H36+I36+J36+K36+L36+M36+N36),(G36)-(F36+H36+I36+J36+K36+L36+M36+N36))</f>
        <v>0</v>
      </c>
      <c r="P36" s="67" t="str">
        <f aca="false">IF(O36&gt;0,"C",IF(O36&lt;0,"D","-"))</f>
        <v>-</v>
      </c>
      <c r="Q36" s="68" t="n">
        <f aca="false">IF(AND(O36&lt;0,D36&lt;0),D36-O36,IF(AND(O36&lt;0,D36&gt;=0),-O36,0))</f>
        <v>0</v>
      </c>
      <c r="R36" s="66"/>
      <c r="S36" s="66"/>
      <c r="T36" s="69"/>
      <c r="U36" s="68" t="n">
        <f aca="false">Z36-V36</f>
        <v>0</v>
      </c>
      <c r="V36" s="70" t="n">
        <f aca="false">IF(Z36*V35&lt;=L96,Z36*V35,L96)</f>
        <v>0</v>
      </c>
      <c r="W36" s="58" t="n">
        <f aca="false">V36</f>
        <v>0</v>
      </c>
      <c r="X36" s="59" t="n">
        <f aca="false">L36</f>
        <v>0</v>
      </c>
      <c r="Y36" s="11"/>
      <c r="Z36" s="60" t="n">
        <f aca="false">Q36-R36-S36-T36</f>
        <v>0</v>
      </c>
      <c r="AA36" s="11"/>
      <c r="AB36" s="11"/>
    </row>
    <row r="37" customFormat="false" ht="12.75" hidden="false" customHeight="false" outlineLevel="0" collapsed="false">
      <c r="A37" s="61"/>
      <c r="B37" s="62"/>
      <c r="C37" s="62"/>
      <c r="D37" s="63" t="n">
        <f aca="false">IF(D36&gt;0,(D36+C37)-B37,C37-B37)</f>
        <v>0</v>
      </c>
      <c r="E37" s="64" t="str">
        <f aca="false">IF(D37&gt;0,"C",IF(D37&lt;0,"D","-"))</f>
        <v>-</v>
      </c>
      <c r="F37" s="65" t="n">
        <f aca="false">B37</f>
        <v>0</v>
      </c>
      <c r="G37" s="65" t="n">
        <f aca="false">C37</f>
        <v>0</v>
      </c>
      <c r="H37" s="62"/>
      <c r="I37" s="66"/>
      <c r="J37" s="66"/>
      <c r="K37" s="66"/>
      <c r="L37" s="66"/>
      <c r="M37" s="66"/>
      <c r="N37" s="66"/>
      <c r="O37" s="63" t="n">
        <f aca="false">IF(O36&gt;0,(O36+G37)-(F37+H37+I37+J37+K37+L37+M37+N37),(G37)-(F37+H37+I37+J37+K37+L37+M37+N37))</f>
        <v>0</v>
      </c>
      <c r="P37" s="67" t="str">
        <f aca="false">IF(O37&gt;0,"C",IF(O37&lt;0,"D","-"))</f>
        <v>-</v>
      </c>
      <c r="Q37" s="68" t="n">
        <f aca="false">IF(AND(O37&lt;0,D37&lt;0),D37-O37,IF(AND(O37&lt;0,D37&gt;=0),-O37,0))</f>
        <v>0</v>
      </c>
      <c r="R37" s="66"/>
      <c r="S37" s="66"/>
      <c r="T37" s="69"/>
      <c r="U37" s="68" t="n">
        <f aca="false">Z37-V37</f>
        <v>0</v>
      </c>
      <c r="V37" s="70" t="n">
        <f aca="false">IF(Z37*V36&lt;=L97,Z37*V36,L97)</f>
        <v>0</v>
      </c>
      <c r="W37" s="58" t="n">
        <f aca="false">V37</f>
        <v>0</v>
      </c>
      <c r="X37" s="59" t="n">
        <f aca="false">L37</f>
        <v>0</v>
      </c>
      <c r="Y37" s="11"/>
      <c r="Z37" s="60" t="n">
        <f aca="false">Q37-R37-S37-T37</f>
        <v>0</v>
      </c>
      <c r="AA37" s="11"/>
      <c r="AB37" s="11"/>
    </row>
    <row r="38" customFormat="false" ht="12.75" hidden="false" customHeight="false" outlineLevel="0" collapsed="false">
      <c r="A38" s="61"/>
      <c r="B38" s="62"/>
      <c r="C38" s="62"/>
      <c r="D38" s="63" t="n">
        <f aca="false">IF(D37&gt;0,(D37+C38)-B38,C38-B38)</f>
        <v>0</v>
      </c>
      <c r="E38" s="64" t="str">
        <f aca="false">IF(D38&gt;0,"C",IF(D38&lt;0,"D","-"))</f>
        <v>-</v>
      </c>
      <c r="F38" s="65" t="n">
        <f aca="false">B38</f>
        <v>0</v>
      </c>
      <c r="G38" s="65" t="n">
        <f aca="false">C38</f>
        <v>0</v>
      </c>
      <c r="H38" s="62"/>
      <c r="I38" s="66"/>
      <c r="J38" s="66"/>
      <c r="K38" s="66"/>
      <c r="L38" s="66"/>
      <c r="M38" s="66"/>
      <c r="N38" s="66"/>
      <c r="O38" s="63" t="n">
        <f aca="false">IF(O37&gt;0,(O37+G38)-(F38+H38+I38+J38+K38+L38+M38+N38),(G38)-(F38+H38+I38+J38+K38+L38+M38+N38))</f>
        <v>0</v>
      </c>
      <c r="P38" s="67" t="str">
        <f aca="false">IF(O38&gt;0,"C",IF(O38&lt;0,"D","-"))</f>
        <v>-</v>
      </c>
      <c r="Q38" s="68" t="n">
        <f aca="false">IF(AND(O38&lt;0,D38&lt;0),D38-O38,IF(AND(O38&lt;0,D38&gt;=0),-O38,0))</f>
        <v>0</v>
      </c>
      <c r="R38" s="66"/>
      <c r="S38" s="66"/>
      <c r="T38" s="69"/>
      <c r="U38" s="68" t="n">
        <f aca="false">Z38-V38</f>
        <v>0</v>
      </c>
      <c r="V38" s="70" t="n">
        <f aca="false">IF(Z38*V37&lt;=L98,Z38*V37,L98)</f>
        <v>0</v>
      </c>
      <c r="W38" s="58" t="n">
        <f aca="false">V38</f>
        <v>0</v>
      </c>
      <c r="X38" s="59" t="n">
        <f aca="false">L38</f>
        <v>0</v>
      </c>
      <c r="Y38" s="11"/>
      <c r="Z38" s="60" t="n">
        <f aca="false">Q38-R38-S38-T38</f>
        <v>0</v>
      </c>
      <c r="AA38" s="11"/>
      <c r="AB38" s="11"/>
    </row>
    <row r="39" customFormat="false" ht="12.75" hidden="false" customHeight="false" outlineLevel="0" collapsed="false">
      <c r="A39" s="61"/>
      <c r="B39" s="62"/>
      <c r="C39" s="62"/>
      <c r="D39" s="63" t="n">
        <f aca="false">IF(D38&gt;0,(D38+C39)-B39,C39-B39)</f>
        <v>0</v>
      </c>
      <c r="E39" s="64" t="str">
        <f aca="false">IF(D39&gt;0,"C",IF(D39&lt;0,"D","-"))</f>
        <v>-</v>
      </c>
      <c r="F39" s="65" t="n">
        <f aca="false">B39</f>
        <v>0</v>
      </c>
      <c r="G39" s="65" t="n">
        <f aca="false">C39</f>
        <v>0</v>
      </c>
      <c r="H39" s="62"/>
      <c r="I39" s="66"/>
      <c r="J39" s="66"/>
      <c r="K39" s="66"/>
      <c r="L39" s="66"/>
      <c r="M39" s="66"/>
      <c r="N39" s="66"/>
      <c r="O39" s="63" t="n">
        <f aca="false">IF(O38&gt;0,(O38+G39)-(F39+H39+I39+J39+K39+L39+M39+N39),(G39)-(F39+H39+I39+J39+K39+L39+M39+N39))</f>
        <v>0</v>
      </c>
      <c r="P39" s="67" t="str">
        <f aca="false">IF(O39&gt;0,"C",IF(O39&lt;0,"D","-"))</f>
        <v>-</v>
      </c>
      <c r="Q39" s="68" t="n">
        <f aca="false">IF(AND(O39&lt;0,D39&lt;0),D39-O39,IF(AND(O39&lt;0,D39&gt;=0),-O39,0))</f>
        <v>0</v>
      </c>
      <c r="R39" s="66"/>
      <c r="S39" s="66"/>
      <c r="T39" s="69"/>
      <c r="U39" s="68" t="n">
        <f aca="false">Z39-V39</f>
        <v>0</v>
      </c>
      <c r="V39" s="70" t="n">
        <f aca="false">IF(Z39*V38&lt;=L99,Z39*V38,L99)</f>
        <v>0</v>
      </c>
      <c r="W39" s="58" t="n">
        <f aca="false">V39</f>
        <v>0</v>
      </c>
      <c r="X39" s="59" t="n">
        <f aca="false">L39</f>
        <v>0</v>
      </c>
      <c r="Y39" s="11"/>
      <c r="Z39" s="60" t="n">
        <f aca="false">Q39-R39-S39-T39</f>
        <v>0</v>
      </c>
      <c r="AA39" s="11"/>
      <c r="AB39" s="11"/>
    </row>
    <row r="40" customFormat="false" ht="12.75" hidden="false" customHeight="false" outlineLevel="0" collapsed="false">
      <c r="A40" s="61"/>
      <c r="B40" s="62"/>
      <c r="C40" s="62"/>
      <c r="D40" s="63" t="n">
        <f aca="false">IF(D39&gt;0,(D39+C40)-B40,C40-B40)</f>
        <v>0</v>
      </c>
      <c r="E40" s="64" t="str">
        <f aca="false">IF(D40&gt;0,"C",IF(D40&lt;0,"D","-"))</f>
        <v>-</v>
      </c>
      <c r="F40" s="65" t="n">
        <f aca="false">B40</f>
        <v>0</v>
      </c>
      <c r="G40" s="65" t="n">
        <f aca="false">C40</f>
        <v>0</v>
      </c>
      <c r="H40" s="62"/>
      <c r="I40" s="66"/>
      <c r="J40" s="66"/>
      <c r="K40" s="66"/>
      <c r="L40" s="66"/>
      <c r="M40" s="66"/>
      <c r="N40" s="66"/>
      <c r="O40" s="63" t="n">
        <f aca="false">IF(O39&gt;0,(O39+G40)-(F40+H40+I40+J40+K40+L40+M40+N40),(G40)-(F40+H40+I40+J40+K40+L40+M40+N40))</f>
        <v>0</v>
      </c>
      <c r="P40" s="67" t="str">
        <f aca="false">IF(O40&gt;0,"C",IF(O40&lt;0,"D","-"))</f>
        <v>-</v>
      </c>
      <c r="Q40" s="68" t="n">
        <f aca="false">IF(AND(O40&lt;0,D40&lt;0),D40-O40,IF(AND(O40&lt;0,D40&gt;=0),-O40,0))</f>
        <v>0</v>
      </c>
      <c r="R40" s="66"/>
      <c r="S40" s="66"/>
      <c r="T40" s="69"/>
      <c r="U40" s="68" t="n">
        <f aca="false">Z40-V40</f>
        <v>0</v>
      </c>
      <c r="V40" s="70" t="n">
        <f aca="false">IF(Z40*V39&lt;=L100,Z40*V39,L100)</f>
        <v>0</v>
      </c>
      <c r="W40" s="58" t="n">
        <f aca="false">V40</f>
        <v>0</v>
      </c>
      <c r="X40" s="59" t="n">
        <f aca="false">L40</f>
        <v>0</v>
      </c>
      <c r="Y40" s="11"/>
      <c r="Z40" s="60" t="n">
        <f aca="false">Q40-R40-S40-T40</f>
        <v>0</v>
      </c>
      <c r="AA40" s="11"/>
      <c r="AB40" s="11"/>
    </row>
    <row r="41" customFormat="false" ht="12.75" hidden="false" customHeight="false" outlineLevel="0" collapsed="false">
      <c r="A41" s="61"/>
      <c r="B41" s="62"/>
      <c r="C41" s="62"/>
      <c r="D41" s="63" t="n">
        <f aca="false">IF(D40&gt;0,(D40+C41)-B41,C41-B41)</f>
        <v>0</v>
      </c>
      <c r="E41" s="64" t="str">
        <f aca="false">IF(D41&gt;0,"C",IF(D41&lt;0,"D","-"))</f>
        <v>-</v>
      </c>
      <c r="F41" s="65" t="n">
        <f aca="false">B41</f>
        <v>0</v>
      </c>
      <c r="G41" s="65" t="n">
        <f aca="false">C41</f>
        <v>0</v>
      </c>
      <c r="H41" s="62"/>
      <c r="I41" s="66"/>
      <c r="J41" s="66"/>
      <c r="K41" s="66"/>
      <c r="L41" s="66"/>
      <c r="M41" s="66"/>
      <c r="N41" s="66"/>
      <c r="O41" s="63" t="n">
        <f aca="false">IF(O40&gt;0,(O40+G41)-(F41+H41+I41+J41+K41+L41+M41+N41),(G41)-(F41+H41+I41+J41+K41+L41+M41+N41))</f>
        <v>0</v>
      </c>
      <c r="P41" s="67" t="str">
        <f aca="false">IF(O41&gt;0,"C",IF(O41&lt;0,"D","-"))</f>
        <v>-</v>
      </c>
      <c r="Q41" s="68" t="n">
        <f aca="false">IF(AND(O41&lt;0,D41&lt;0),D41-O41,IF(AND(O41&lt;0,D41&gt;=0),-O41,0))</f>
        <v>0</v>
      </c>
      <c r="R41" s="66"/>
      <c r="S41" s="66"/>
      <c r="T41" s="69"/>
      <c r="U41" s="68" t="n">
        <f aca="false">Z41-V41</f>
        <v>0</v>
      </c>
      <c r="V41" s="70" t="n">
        <f aca="false">IF(Z41*V40&lt;=L101,Z41*V40,L101)</f>
        <v>0</v>
      </c>
      <c r="W41" s="58" t="n">
        <f aca="false">V41</f>
        <v>0</v>
      </c>
      <c r="X41" s="59" t="n">
        <f aca="false">L41</f>
        <v>0</v>
      </c>
      <c r="Y41" s="11"/>
      <c r="Z41" s="60" t="n">
        <f aca="false">Q41-R41-S41-T41</f>
        <v>0</v>
      </c>
      <c r="AA41" s="11"/>
      <c r="AB41" s="11"/>
    </row>
    <row r="42" customFormat="false" ht="12.75" hidden="false" customHeight="false" outlineLevel="0" collapsed="false">
      <c r="A42" s="61"/>
      <c r="B42" s="62"/>
      <c r="C42" s="62"/>
      <c r="D42" s="63" t="n">
        <f aca="false">IF(D41&gt;0,(D41+C42)-B42,C42-B42)</f>
        <v>0</v>
      </c>
      <c r="E42" s="64" t="str">
        <f aca="false">IF(D42&gt;0,"C",IF(D42&lt;0,"D","-"))</f>
        <v>-</v>
      </c>
      <c r="F42" s="65" t="n">
        <f aca="false">B42</f>
        <v>0</v>
      </c>
      <c r="G42" s="65" t="n">
        <f aca="false">C42</f>
        <v>0</v>
      </c>
      <c r="H42" s="62"/>
      <c r="I42" s="66"/>
      <c r="J42" s="66"/>
      <c r="K42" s="66"/>
      <c r="L42" s="66"/>
      <c r="M42" s="66"/>
      <c r="N42" s="66"/>
      <c r="O42" s="63" t="n">
        <f aca="false">IF(O41&gt;0,(O41+G42)-(F42+H42+I42+J42+K42+L42+M42+N42),(G42)-(F42+H42+I42+J42+K42+L42+M42+N42))</f>
        <v>0</v>
      </c>
      <c r="P42" s="67" t="str">
        <f aca="false">IF(O42&gt;0,"C",IF(O42&lt;0,"D","-"))</f>
        <v>-</v>
      </c>
      <c r="Q42" s="68" t="n">
        <f aca="false">IF(AND(O42&lt;0,D42&lt;0),D42-O42,IF(AND(O42&lt;0,D42&gt;=0),-O42,0))</f>
        <v>0</v>
      </c>
      <c r="R42" s="66"/>
      <c r="S42" s="66"/>
      <c r="T42" s="69"/>
      <c r="U42" s="68" t="n">
        <f aca="false">Z42-V42</f>
        <v>0</v>
      </c>
      <c r="V42" s="70" t="n">
        <f aca="false">IF(Z42*V41&lt;=L102,Z42*V41,L102)</f>
        <v>0</v>
      </c>
      <c r="W42" s="58" t="n">
        <f aca="false">V42</f>
        <v>0</v>
      </c>
      <c r="X42" s="59" t="n">
        <f aca="false">L42</f>
        <v>0</v>
      </c>
      <c r="Y42" s="11"/>
      <c r="Z42" s="60" t="n">
        <f aca="false">Q42-R42-S42-T42</f>
        <v>0</v>
      </c>
      <c r="AA42" s="11"/>
      <c r="AB42" s="11"/>
    </row>
    <row r="43" customFormat="false" ht="12.75" hidden="false" customHeight="false" outlineLevel="0" collapsed="false">
      <c r="A43" s="61"/>
      <c r="B43" s="62"/>
      <c r="C43" s="62"/>
      <c r="D43" s="63" t="n">
        <f aca="false">IF(D42&gt;0,(D42+C43)-B43,C43-B43)</f>
        <v>0</v>
      </c>
      <c r="E43" s="64" t="str">
        <f aca="false">IF(D43&gt;0,"C",IF(D43&lt;0,"D","-"))</f>
        <v>-</v>
      </c>
      <c r="F43" s="65" t="n">
        <f aca="false">B43</f>
        <v>0</v>
      </c>
      <c r="G43" s="65" t="n">
        <f aca="false">C43</f>
        <v>0</v>
      </c>
      <c r="H43" s="62"/>
      <c r="I43" s="66"/>
      <c r="J43" s="66"/>
      <c r="K43" s="66"/>
      <c r="L43" s="66"/>
      <c r="M43" s="66"/>
      <c r="N43" s="66"/>
      <c r="O43" s="63" t="n">
        <f aca="false">IF(O42&gt;0,(O42+G43)-(F43+H43+I43+J43+K43+L43+M43+N43),(G43)-(F43+H43+I43+J43+K43+L43+M43+N43))</f>
        <v>0</v>
      </c>
      <c r="P43" s="67" t="str">
        <f aca="false">IF(O43&gt;0,"C",IF(O43&lt;0,"D","-"))</f>
        <v>-</v>
      </c>
      <c r="Q43" s="68" t="n">
        <f aca="false">IF(AND(O43&lt;0,D43&lt;0),D43-O43,IF(AND(O43&lt;0,D43&gt;=0),-O43,0))</f>
        <v>0</v>
      </c>
      <c r="R43" s="66"/>
      <c r="S43" s="66"/>
      <c r="T43" s="69"/>
      <c r="U43" s="68" t="n">
        <f aca="false">Z43-V43</f>
        <v>0</v>
      </c>
      <c r="V43" s="70" t="n">
        <f aca="false">IF(Z43*V42&lt;=L103,Z43*V42,L103)</f>
        <v>0</v>
      </c>
      <c r="W43" s="58" t="n">
        <f aca="false">V43</f>
        <v>0</v>
      </c>
      <c r="X43" s="59" t="n">
        <f aca="false">L43</f>
        <v>0</v>
      </c>
      <c r="Y43" s="11"/>
      <c r="Z43" s="60" t="n">
        <f aca="false">Q43-R43-S43-T43</f>
        <v>0</v>
      </c>
      <c r="AA43" s="11"/>
      <c r="AB43" s="11"/>
    </row>
    <row r="44" customFormat="false" ht="12.75" hidden="false" customHeight="false" outlineLevel="0" collapsed="false">
      <c r="A44" s="61"/>
      <c r="B44" s="62"/>
      <c r="C44" s="62"/>
      <c r="D44" s="63" t="n">
        <f aca="false">IF(D43&gt;0,(D43+C44)-B44,C44-B44)</f>
        <v>0</v>
      </c>
      <c r="E44" s="64" t="str">
        <f aca="false">IF(D44&gt;0,"C",IF(D44&lt;0,"D","-"))</f>
        <v>-</v>
      </c>
      <c r="F44" s="65" t="n">
        <f aca="false">B44</f>
        <v>0</v>
      </c>
      <c r="G44" s="65" t="n">
        <f aca="false">C44</f>
        <v>0</v>
      </c>
      <c r="H44" s="62"/>
      <c r="I44" s="66"/>
      <c r="J44" s="66"/>
      <c r="K44" s="66"/>
      <c r="L44" s="66"/>
      <c r="M44" s="66"/>
      <c r="N44" s="66"/>
      <c r="O44" s="63" t="n">
        <f aca="false">IF(O43&gt;0,(O43+G44)-(F44+H44+I44+J44+K44+L44+M44+N44),(G44)-(F44+H44+I44+J44+K44+L44+M44+N44))</f>
        <v>0</v>
      </c>
      <c r="P44" s="67" t="str">
        <f aca="false">IF(O44&gt;0,"C",IF(O44&lt;0,"D","-"))</f>
        <v>-</v>
      </c>
      <c r="Q44" s="68" t="n">
        <f aca="false">IF(AND(O44&lt;0,D44&lt;0),D44-O44,IF(AND(O44&lt;0,D44&gt;=0),-O44,0))</f>
        <v>0</v>
      </c>
      <c r="R44" s="66"/>
      <c r="S44" s="66"/>
      <c r="T44" s="69"/>
      <c r="U44" s="68" t="n">
        <f aca="false">Z44-V44</f>
        <v>0</v>
      </c>
      <c r="V44" s="70" t="n">
        <f aca="false">IF(Z44*V43&lt;=L104,Z44*V43,L104)</f>
        <v>0</v>
      </c>
      <c r="W44" s="58" t="n">
        <f aca="false">V44</f>
        <v>0</v>
      </c>
      <c r="X44" s="59" t="n">
        <f aca="false">L44</f>
        <v>0</v>
      </c>
      <c r="Y44" s="11"/>
      <c r="Z44" s="60" t="n">
        <f aca="false">Q44-R44-S44-T44</f>
        <v>0</v>
      </c>
      <c r="AA44" s="11"/>
      <c r="AB44" s="11"/>
    </row>
    <row r="45" customFormat="false" ht="12.75" hidden="false" customHeight="false" outlineLevel="0" collapsed="false">
      <c r="A45" s="61"/>
      <c r="B45" s="62"/>
      <c r="C45" s="62"/>
      <c r="D45" s="63" t="n">
        <f aca="false">IF(D44&gt;0,(D44+C45)-B45,C45-B45)</f>
        <v>0</v>
      </c>
      <c r="E45" s="64" t="str">
        <f aca="false">IF(D45&gt;0,"C",IF(D45&lt;0,"D","-"))</f>
        <v>-</v>
      </c>
      <c r="F45" s="65" t="n">
        <f aca="false">B45</f>
        <v>0</v>
      </c>
      <c r="G45" s="65" t="n">
        <f aca="false">C45</f>
        <v>0</v>
      </c>
      <c r="H45" s="62"/>
      <c r="I45" s="66"/>
      <c r="J45" s="66"/>
      <c r="K45" s="66"/>
      <c r="L45" s="66"/>
      <c r="M45" s="66"/>
      <c r="N45" s="66"/>
      <c r="O45" s="63" t="n">
        <f aca="false">IF(O44&gt;0,(O44+G45)-(F45+H45+I45+J45+K45+L45+M45+N45),(G45)-(F45+H45+I45+J45+K45+L45+M45+N45))</f>
        <v>0</v>
      </c>
      <c r="P45" s="67" t="str">
        <f aca="false">IF(O45&gt;0,"C",IF(O45&lt;0,"D","-"))</f>
        <v>-</v>
      </c>
      <c r="Q45" s="68" t="n">
        <f aca="false">IF(AND(O45&lt;0,D45&lt;0),D45-O45,IF(AND(O45&lt;0,D45&gt;=0),-O45,0))</f>
        <v>0</v>
      </c>
      <c r="R45" s="66"/>
      <c r="S45" s="66"/>
      <c r="T45" s="69"/>
      <c r="U45" s="68" t="n">
        <f aca="false">Z45-V45</f>
        <v>0</v>
      </c>
      <c r="V45" s="70" t="n">
        <f aca="false">IF(Z45*V44&lt;=L105,Z45*V44,L105)</f>
        <v>0</v>
      </c>
      <c r="W45" s="58" t="n">
        <f aca="false">V45</f>
        <v>0</v>
      </c>
      <c r="X45" s="59" t="n">
        <f aca="false">L45</f>
        <v>0</v>
      </c>
      <c r="Y45" s="11"/>
      <c r="Z45" s="60" t="n">
        <f aca="false">Q45-R45-S45-T45</f>
        <v>0</v>
      </c>
      <c r="AA45" s="11"/>
      <c r="AB45" s="11"/>
    </row>
    <row r="46" customFormat="false" ht="12.75" hidden="false" customHeight="false" outlineLevel="0" collapsed="false">
      <c r="A46" s="61"/>
      <c r="B46" s="62"/>
      <c r="C46" s="62"/>
      <c r="D46" s="63" t="n">
        <f aca="false">IF(D45&gt;0,(D45+C46)-B46,C46-B46)</f>
        <v>0</v>
      </c>
      <c r="E46" s="64" t="str">
        <f aca="false">IF(D46&gt;0,"C",IF(D46&lt;0,"D","-"))</f>
        <v>-</v>
      </c>
      <c r="F46" s="65" t="n">
        <f aca="false">B46</f>
        <v>0</v>
      </c>
      <c r="G46" s="65" t="n">
        <f aca="false">C46</f>
        <v>0</v>
      </c>
      <c r="H46" s="62"/>
      <c r="I46" s="66"/>
      <c r="J46" s="66"/>
      <c r="K46" s="66"/>
      <c r="L46" s="66"/>
      <c r="M46" s="66"/>
      <c r="N46" s="66"/>
      <c r="O46" s="63" t="n">
        <f aca="false">IF(O45&gt;0,(O45+G46)-(F46+H46+I46+J46+K46+L46+M46+N46),(G46)-(F46+H46+I46+J46+K46+L46+M46+N46))</f>
        <v>0</v>
      </c>
      <c r="P46" s="67" t="str">
        <f aca="false">IF(O46&gt;0,"C",IF(O46&lt;0,"D","-"))</f>
        <v>-</v>
      </c>
      <c r="Q46" s="68" t="n">
        <f aca="false">IF(AND(O46&lt;0,D46&lt;0),D46-O46,IF(AND(O46&lt;0,D46&gt;=0),-O46,0))</f>
        <v>0</v>
      </c>
      <c r="R46" s="66"/>
      <c r="S46" s="66"/>
      <c r="T46" s="69"/>
      <c r="U46" s="68" t="n">
        <f aca="false">Z46-V46</f>
        <v>0</v>
      </c>
      <c r="V46" s="70" t="n">
        <f aca="false">IF(Z46*V45&lt;=L106,Z46*V45,L106)</f>
        <v>0</v>
      </c>
      <c r="W46" s="58" t="n">
        <f aca="false">V46</f>
        <v>0</v>
      </c>
      <c r="X46" s="59" t="n">
        <f aca="false">L46</f>
        <v>0</v>
      </c>
      <c r="Y46" s="11"/>
      <c r="Z46" s="60" t="n">
        <f aca="false">Q46-R46-S46-T46</f>
        <v>0</v>
      </c>
      <c r="AA46" s="11"/>
      <c r="AB46" s="11"/>
    </row>
    <row r="47" customFormat="false" ht="12.75" hidden="false" customHeight="false" outlineLevel="0" collapsed="false">
      <c r="A47" s="61"/>
      <c r="B47" s="62"/>
      <c r="C47" s="62"/>
      <c r="D47" s="63" t="n">
        <f aca="false">IF(D46&gt;0,(D46+C47)-B47,C47-B47)</f>
        <v>0</v>
      </c>
      <c r="E47" s="64" t="str">
        <f aca="false">IF(D47&gt;0,"C",IF(D47&lt;0,"D","-"))</f>
        <v>-</v>
      </c>
      <c r="F47" s="65" t="n">
        <f aca="false">B47</f>
        <v>0</v>
      </c>
      <c r="G47" s="65" t="n">
        <f aca="false">C47</f>
        <v>0</v>
      </c>
      <c r="H47" s="62"/>
      <c r="I47" s="66"/>
      <c r="J47" s="66"/>
      <c r="K47" s="66"/>
      <c r="L47" s="66"/>
      <c r="M47" s="66"/>
      <c r="N47" s="66"/>
      <c r="O47" s="63" t="n">
        <f aca="false">IF(O46&gt;0,(O46+G47)-(F47+H47+I47+J47+K47+L47+M47+N47),(G47)-(F47+H47+I47+J47+K47+L47+M47+N47))</f>
        <v>0</v>
      </c>
      <c r="P47" s="67" t="str">
        <f aca="false">IF(O47&gt;0,"C",IF(O47&lt;0,"D","-"))</f>
        <v>-</v>
      </c>
      <c r="Q47" s="68" t="n">
        <f aca="false">IF(AND(O47&lt;0,D47&lt;0),D47-O47,IF(AND(O47&lt;0,D47&gt;=0),-O47,0))</f>
        <v>0</v>
      </c>
      <c r="R47" s="66"/>
      <c r="S47" s="66"/>
      <c r="T47" s="69"/>
      <c r="U47" s="68" t="n">
        <f aca="false">Z47-V47</f>
        <v>0</v>
      </c>
      <c r="V47" s="70" t="n">
        <f aca="false">IF(Z47*V46&lt;=L107,Z47*V46,L107)</f>
        <v>0</v>
      </c>
      <c r="W47" s="58" t="n">
        <f aca="false">V47</f>
        <v>0</v>
      </c>
      <c r="X47" s="59" t="n">
        <f aca="false">L47</f>
        <v>0</v>
      </c>
      <c r="Y47" s="11"/>
      <c r="Z47" s="60" t="n">
        <f aca="false">Q47-R47-S47-T47</f>
        <v>0</v>
      </c>
      <c r="AA47" s="11"/>
      <c r="AB47" s="11"/>
    </row>
    <row r="48" customFormat="false" ht="12.75" hidden="false" customHeight="false" outlineLevel="0" collapsed="false">
      <c r="A48" s="61"/>
      <c r="B48" s="62"/>
      <c r="C48" s="62"/>
      <c r="D48" s="63" t="n">
        <f aca="false">IF(D47&gt;0,(D47+C48)-B48,C48-B48)</f>
        <v>0</v>
      </c>
      <c r="E48" s="64" t="str">
        <f aca="false">IF(D48&gt;0,"C",IF(D48&lt;0,"D","-"))</f>
        <v>-</v>
      </c>
      <c r="F48" s="65" t="n">
        <f aca="false">B48</f>
        <v>0</v>
      </c>
      <c r="G48" s="65" t="n">
        <f aca="false">C48</f>
        <v>0</v>
      </c>
      <c r="H48" s="62"/>
      <c r="I48" s="66"/>
      <c r="J48" s="66"/>
      <c r="K48" s="66"/>
      <c r="L48" s="66"/>
      <c r="M48" s="66"/>
      <c r="N48" s="66"/>
      <c r="O48" s="63" t="n">
        <f aca="false">IF(O47&gt;0,(O47+G48)-(F48+H48+I48+J48+K48+L48+M48+N48),(G48)-(F48+H48+I48+J48+K48+L48+M48+N48))</f>
        <v>0</v>
      </c>
      <c r="P48" s="67" t="str">
        <f aca="false">IF(O48&gt;0,"C",IF(O48&lt;0,"D","-"))</f>
        <v>-</v>
      </c>
      <c r="Q48" s="68" t="n">
        <f aca="false">IF(AND(O48&lt;0,D48&lt;0),D48-O48,IF(AND(O48&lt;0,D48&gt;=0),-O48,0))</f>
        <v>0</v>
      </c>
      <c r="R48" s="66"/>
      <c r="S48" s="66"/>
      <c r="T48" s="69"/>
      <c r="U48" s="68" t="n">
        <f aca="false">Z48-V48</f>
        <v>0</v>
      </c>
      <c r="V48" s="70" t="n">
        <f aca="false">IF(Z48*V47&lt;=L108,Z48*V47,L108)</f>
        <v>0</v>
      </c>
      <c r="W48" s="58" t="n">
        <f aca="false">V48</f>
        <v>0</v>
      </c>
      <c r="X48" s="59" t="n">
        <f aca="false">L48</f>
        <v>0</v>
      </c>
      <c r="Y48" s="11"/>
      <c r="Z48" s="60" t="n">
        <f aca="false">Q48-R48-S48-T48</f>
        <v>0</v>
      </c>
      <c r="AA48" s="11"/>
      <c r="AB48" s="11"/>
    </row>
    <row r="49" customFormat="false" ht="12.75" hidden="false" customHeight="false" outlineLevel="0" collapsed="false">
      <c r="A49" s="61"/>
      <c r="B49" s="62"/>
      <c r="C49" s="62"/>
      <c r="D49" s="63" t="n">
        <f aca="false">IF(D48&gt;0,(D48+C49)-B49,C49-B49)</f>
        <v>0</v>
      </c>
      <c r="E49" s="64" t="str">
        <f aca="false">IF(D49&gt;0,"C",IF(D49&lt;0,"D","-"))</f>
        <v>-</v>
      </c>
      <c r="F49" s="65" t="n">
        <f aca="false">B49</f>
        <v>0</v>
      </c>
      <c r="G49" s="65" t="n">
        <f aca="false">C49</f>
        <v>0</v>
      </c>
      <c r="H49" s="62"/>
      <c r="I49" s="66"/>
      <c r="J49" s="66"/>
      <c r="K49" s="66"/>
      <c r="L49" s="66"/>
      <c r="M49" s="66"/>
      <c r="N49" s="66"/>
      <c r="O49" s="63" t="n">
        <f aca="false">IF(O48&gt;0,(O48+G49)-(F49+H49+I49+J49+K49+L49+M49+N49),(G49)-(F49+H49+I49+J49+K49+L49+M49+N49))</f>
        <v>0</v>
      </c>
      <c r="P49" s="67" t="str">
        <f aca="false">IF(O49&gt;0,"C",IF(O49&lt;0,"D","-"))</f>
        <v>-</v>
      </c>
      <c r="Q49" s="68" t="n">
        <f aca="false">IF(AND(O49&lt;0,D49&lt;0),D49-O49,IF(AND(O49&lt;0,D49&gt;=0),-O49,0))</f>
        <v>0</v>
      </c>
      <c r="R49" s="66"/>
      <c r="S49" s="66"/>
      <c r="T49" s="69"/>
      <c r="U49" s="68" t="n">
        <f aca="false">Z49-V49</f>
        <v>0</v>
      </c>
      <c r="V49" s="70" t="n">
        <f aca="false">IF(Z49*V48&lt;=L109,Z49*V48,L109)</f>
        <v>0</v>
      </c>
      <c r="W49" s="58" t="n">
        <f aca="false">V49</f>
        <v>0</v>
      </c>
      <c r="X49" s="59" t="n">
        <f aca="false">L49</f>
        <v>0</v>
      </c>
      <c r="Y49" s="11"/>
      <c r="Z49" s="60" t="n">
        <f aca="false">Q49-R49-S49-T49</f>
        <v>0</v>
      </c>
      <c r="AA49" s="11"/>
      <c r="AB49" s="11"/>
    </row>
    <row r="50" customFormat="false" ht="12.75" hidden="false" customHeight="false" outlineLevel="0" collapsed="false">
      <c r="A50" s="61"/>
      <c r="B50" s="62"/>
      <c r="C50" s="62"/>
      <c r="D50" s="63" t="n">
        <f aca="false">IF(D49&gt;0,(D49+C50)-B50,C50-B50)</f>
        <v>0</v>
      </c>
      <c r="E50" s="64" t="str">
        <f aca="false">IF(D50&gt;0,"C",IF(D50&lt;0,"D","-"))</f>
        <v>-</v>
      </c>
      <c r="F50" s="65" t="n">
        <f aca="false">B50</f>
        <v>0</v>
      </c>
      <c r="G50" s="65" t="n">
        <f aca="false">C50</f>
        <v>0</v>
      </c>
      <c r="H50" s="62"/>
      <c r="I50" s="66"/>
      <c r="J50" s="66"/>
      <c r="K50" s="66"/>
      <c r="L50" s="66"/>
      <c r="M50" s="66"/>
      <c r="N50" s="66"/>
      <c r="O50" s="63" t="n">
        <f aca="false">IF(O49&gt;0,(O49+G50)-(F50+H50+I50+J50+K50+L50+M50+N50),(G50)-(F50+H50+I50+J50+K50+L50+M50+N50))</f>
        <v>0</v>
      </c>
      <c r="P50" s="67" t="str">
        <f aca="false">IF(O50&gt;0,"C",IF(O50&lt;0,"D","-"))</f>
        <v>-</v>
      </c>
      <c r="Q50" s="68" t="n">
        <f aca="false">IF(AND(O50&lt;0,D50&lt;0),D50-O50,IF(AND(O50&lt;0,D50&gt;=0),-O50,0))</f>
        <v>0</v>
      </c>
      <c r="R50" s="66"/>
      <c r="S50" s="66"/>
      <c r="T50" s="69"/>
      <c r="U50" s="68" t="n">
        <f aca="false">Z50-V50</f>
        <v>0</v>
      </c>
      <c r="V50" s="70" t="n">
        <f aca="false">IF(Z50*V49&lt;=L110,Z50*V49,L110)</f>
        <v>0</v>
      </c>
      <c r="W50" s="58" t="n">
        <f aca="false">V50</f>
        <v>0</v>
      </c>
      <c r="X50" s="59" t="n">
        <f aca="false">L50</f>
        <v>0</v>
      </c>
      <c r="Y50" s="11"/>
      <c r="Z50" s="60" t="n">
        <f aca="false">Q50-R50-S50-T50</f>
        <v>0</v>
      </c>
      <c r="AA50" s="11"/>
      <c r="AB50" s="11"/>
    </row>
    <row r="51" customFormat="false" ht="12.75" hidden="false" customHeight="false" outlineLevel="0" collapsed="false">
      <c r="A51" s="61"/>
      <c r="B51" s="62"/>
      <c r="C51" s="62"/>
      <c r="D51" s="63" t="n">
        <f aca="false">IF(D50&gt;0,(D50+C51)-B51,C51-B51)</f>
        <v>0</v>
      </c>
      <c r="E51" s="64" t="str">
        <f aca="false">IF(D51&gt;0,"C",IF(D51&lt;0,"D","-"))</f>
        <v>-</v>
      </c>
      <c r="F51" s="65" t="n">
        <f aca="false">B51</f>
        <v>0</v>
      </c>
      <c r="G51" s="65" t="n">
        <f aca="false">C51</f>
        <v>0</v>
      </c>
      <c r="H51" s="62"/>
      <c r="I51" s="66"/>
      <c r="J51" s="66"/>
      <c r="K51" s="66"/>
      <c r="L51" s="66"/>
      <c r="M51" s="66"/>
      <c r="N51" s="66"/>
      <c r="O51" s="63" t="n">
        <f aca="false">IF(O50&gt;0,(O50+G51)-(F51+H51+I51+J51+K51+L51+M51+N51),(G51)-(F51+H51+I51+J51+K51+L51+M51+N51))</f>
        <v>0</v>
      </c>
      <c r="P51" s="67" t="str">
        <f aca="false">IF(O51&gt;0,"C",IF(O51&lt;0,"D","-"))</f>
        <v>-</v>
      </c>
      <c r="Q51" s="68" t="n">
        <f aca="false">IF(AND(O51&lt;0,D51&lt;0),D51-O51,IF(AND(O51&lt;0,D51&gt;=0),-O51,0))</f>
        <v>0</v>
      </c>
      <c r="R51" s="66"/>
      <c r="S51" s="66"/>
      <c r="T51" s="69"/>
      <c r="U51" s="68" t="n">
        <f aca="false">Z51-V51</f>
        <v>0</v>
      </c>
      <c r="V51" s="70" t="n">
        <f aca="false">IF(Z51*V50&lt;=L111,Z51*V50,L111)</f>
        <v>0</v>
      </c>
      <c r="W51" s="58" t="n">
        <f aca="false">V51</f>
        <v>0</v>
      </c>
      <c r="X51" s="59" t="n">
        <f aca="false">L51</f>
        <v>0</v>
      </c>
      <c r="Y51" s="11"/>
      <c r="Z51" s="60" t="n">
        <f aca="false">Q51-R51-S51-T51</f>
        <v>0</v>
      </c>
      <c r="AA51" s="11"/>
      <c r="AB51" s="11"/>
    </row>
    <row r="52" customFormat="false" ht="12.75" hidden="false" customHeight="false" outlineLevel="0" collapsed="false">
      <c r="A52" s="61"/>
      <c r="B52" s="62"/>
      <c r="C52" s="62"/>
      <c r="D52" s="63" t="n">
        <f aca="false">IF(D51&gt;0,(D51+C52)-B52,C52-B52)</f>
        <v>0</v>
      </c>
      <c r="E52" s="64" t="str">
        <f aca="false">IF(D52&gt;0,"C",IF(D52&lt;0,"D","-"))</f>
        <v>-</v>
      </c>
      <c r="F52" s="65" t="n">
        <f aca="false">B52</f>
        <v>0</v>
      </c>
      <c r="G52" s="65" t="n">
        <f aca="false">C52</f>
        <v>0</v>
      </c>
      <c r="H52" s="62"/>
      <c r="I52" s="66"/>
      <c r="J52" s="66"/>
      <c r="K52" s="66"/>
      <c r="L52" s="66"/>
      <c r="M52" s="66"/>
      <c r="N52" s="66"/>
      <c r="O52" s="63" t="n">
        <f aca="false">IF(O51&gt;0,(O51+G52)-(F52+H52+I52+J52+K52+L52+M52+N52),(G52)-(F52+H52+I52+J52+K52+L52+M52+N52))</f>
        <v>0</v>
      </c>
      <c r="P52" s="67" t="str">
        <f aca="false">IF(O52&gt;0,"C",IF(O52&lt;0,"D","-"))</f>
        <v>-</v>
      </c>
      <c r="Q52" s="68" t="n">
        <f aca="false">IF(AND(O52&lt;0,D52&lt;0),D52-O52,IF(AND(O52&lt;0,D52&gt;=0),-O52,0))</f>
        <v>0</v>
      </c>
      <c r="R52" s="66"/>
      <c r="S52" s="66"/>
      <c r="T52" s="69"/>
      <c r="U52" s="68" t="n">
        <f aca="false">Z52-V52</f>
        <v>0</v>
      </c>
      <c r="V52" s="70" t="n">
        <f aca="false">IF(Z52*V51&lt;=L112,Z52*V51,L112)</f>
        <v>0</v>
      </c>
      <c r="W52" s="58" t="n">
        <f aca="false">V52</f>
        <v>0</v>
      </c>
      <c r="X52" s="59" t="n">
        <f aca="false">L52</f>
        <v>0</v>
      </c>
      <c r="Y52" s="11"/>
      <c r="Z52" s="60" t="n">
        <f aca="false">Q52-R52-S52-T52</f>
        <v>0</v>
      </c>
      <c r="AA52" s="11"/>
      <c r="AB52" s="11"/>
    </row>
    <row r="53" customFormat="false" ht="12.75" hidden="false" customHeight="false" outlineLevel="0" collapsed="false">
      <c r="A53" s="61"/>
      <c r="B53" s="62"/>
      <c r="C53" s="62"/>
      <c r="D53" s="63" t="n">
        <f aca="false">IF(D52&gt;0,(D52+C53)-B53,C53-B53)</f>
        <v>0</v>
      </c>
      <c r="E53" s="64" t="str">
        <f aca="false">IF(D53&gt;0,"C",IF(D53&lt;0,"D","-"))</f>
        <v>-</v>
      </c>
      <c r="F53" s="65" t="n">
        <f aca="false">B53</f>
        <v>0</v>
      </c>
      <c r="G53" s="65" t="n">
        <f aca="false">C53</f>
        <v>0</v>
      </c>
      <c r="H53" s="62"/>
      <c r="I53" s="66"/>
      <c r="J53" s="66"/>
      <c r="K53" s="66"/>
      <c r="L53" s="66"/>
      <c r="M53" s="66"/>
      <c r="N53" s="66"/>
      <c r="O53" s="63" t="n">
        <f aca="false">IF(O52&gt;0,(O52+G53)-(F53+H53+I53+J53+K53+L53+M53+N53),(G53)-(F53+H53+I53+J53+K53+L53+M53+N53))</f>
        <v>0</v>
      </c>
      <c r="P53" s="67" t="str">
        <f aca="false">IF(O53&gt;0,"C",IF(O53&lt;0,"D","-"))</f>
        <v>-</v>
      </c>
      <c r="Q53" s="68" t="n">
        <f aca="false">IF(AND(O53&lt;0,D53&lt;0),D53-O53,IF(AND(O53&lt;0,D53&gt;=0),-O53,0))</f>
        <v>0</v>
      </c>
      <c r="R53" s="66"/>
      <c r="S53" s="66"/>
      <c r="T53" s="69"/>
      <c r="U53" s="68" t="n">
        <f aca="false">Z53-V53</f>
        <v>0</v>
      </c>
      <c r="V53" s="70" t="n">
        <f aca="false">IF(Z53*V52&lt;=L113,Z53*V52,L113)</f>
        <v>0</v>
      </c>
      <c r="W53" s="58" t="n">
        <f aca="false">V53</f>
        <v>0</v>
      </c>
      <c r="X53" s="59" t="n">
        <f aca="false">L53</f>
        <v>0</v>
      </c>
      <c r="Y53" s="11"/>
      <c r="Z53" s="60" t="n">
        <f aca="false">Q53-R53-S53-T53</f>
        <v>0</v>
      </c>
      <c r="AA53" s="11"/>
      <c r="AB53" s="11"/>
    </row>
    <row r="54" customFormat="false" ht="12.75" hidden="false" customHeight="false" outlineLevel="0" collapsed="false">
      <c r="A54" s="61"/>
      <c r="B54" s="62"/>
      <c r="C54" s="62"/>
      <c r="D54" s="63" t="n">
        <f aca="false">IF(D53&gt;0,(D53+C54)-B54,C54-B54)</f>
        <v>0</v>
      </c>
      <c r="E54" s="64" t="str">
        <f aca="false">IF(D54&gt;0,"C",IF(D54&lt;0,"D","-"))</f>
        <v>-</v>
      </c>
      <c r="F54" s="65" t="n">
        <f aca="false">B54</f>
        <v>0</v>
      </c>
      <c r="G54" s="65" t="n">
        <f aca="false">C54</f>
        <v>0</v>
      </c>
      <c r="H54" s="62"/>
      <c r="I54" s="66"/>
      <c r="J54" s="66"/>
      <c r="K54" s="66"/>
      <c r="L54" s="66"/>
      <c r="M54" s="66"/>
      <c r="N54" s="66"/>
      <c r="O54" s="63" t="n">
        <f aca="false">IF(O53&gt;0,(O53+G54)-(F54+H54+I54+J54+K54+L54+M54+N54),(G54)-(F54+H54+I54+J54+K54+L54+M54+N54))</f>
        <v>0</v>
      </c>
      <c r="P54" s="67" t="str">
        <f aca="false">IF(O54&gt;0,"C",IF(O54&lt;0,"D","-"))</f>
        <v>-</v>
      </c>
      <c r="Q54" s="68" t="n">
        <f aca="false">IF(AND(O54&lt;0,D54&lt;0),D54-O54,IF(AND(O54&lt;0,D54&gt;=0),-O54,0))</f>
        <v>0</v>
      </c>
      <c r="R54" s="66"/>
      <c r="S54" s="66"/>
      <c r="T54" s="69"/>
      <c r="U54" s="68" t="n">
        <f aca="false">Z54-V54</f>
        <v>0</v>
      </c>
      <c r="V54" s="70" t="n">
        <f aca="false">IF(Z54*V53&lt;=L114,Z54*V53,L114)</f>
        <v>0</v>
      </c>
      <c r="W54" s="58" t="n">
        <f aca="false">V54</f>
        <v>0</v>
      </c>
      <c r="X54" s="59" t="n">
        <f aca="false">L54</f>
        <v>0</v>
      </c>
      <c r="Y54" s="11"/>
      <c r="Z54" s="60" t="n">
        <f aca="false">Q54-R54-S54-T54</f>
        <v>0</v>
      </c>
      <c r="AA54" s="11"/>
      <c r="AB54" s="11"/>
    </row>
    <row r="55" customFormat="false" ht="12.75" hidden="false" customHeight="false" outlineLevel="0" collapsed="false">
      <c r="A55" s="61"/>
      <c r="B55" s="62"/>
      <c r="C55" s="62"/>
      <c r="D55" s="63" t="n">
        <f aca="false">IF(D54&gt;0,(D54+C55)-B55,C55-B55)</f>
        <v>0</v>
      </c>
      <c r="E55" s="64" t="str">
        <f aca="false">IF(D55&gt;0,"C",IF(D55&lt;0,"D","-"))</f>
        <v>-</v>
      </c>
      <c r="F55" s="65" t="n">
        <f aca="false">B55</f>
        <v>0</v>
      </c>
      <c r="G55" s="65" t="n">
        <f aca="false">C55</f>
        <v>0</v>
      </c>
      <c r="H55" s="62"/>
      <c r="I55" s="66"/>
      <c r="J55" s="66"/>
      <c r="K55" s="66"/>
      <c r="L55" s="66"/>
      <c r="M55" s="66"/>
      <c r="N55" s="66"/>
      <c r="O55" s="63" t="n">
        <f aca="false">IF(O54&gt;0,(O54+G55)-(F55+H55+I55+J55+K55+L55+M55+N55),(G55)-(F55+H55+I55+J55+K55+L55+M55+N55))</f>
        <v>0</v>
      </c>
      <c r="P55" s="67" t="str">
        <f aca="false">IF(O55&gt;0,"C",IF(O55&lt;0,"D","-"))</f>
        <v>-</v>
      </c>
      <c r="Q55" s="68" t="n">
        <f aca="false">IF(AND(O55&lt;0,D55&lt;0),D55-O55,IF(AND(O55&lt;0,D55&gt;=0),-O55,0))</f>
        <v>0</v>
      </c>
      <c r="R55" s="66"/>
      <c r="S55" s="66"/>
      <c r="T55" s="69"/>
      <c r="U55" s="68" t="n">
        <f aca="false">Z55-V55</f>
        <v>0</v>
      </c>
      <c r="V55" s="70" t="n">
        <f aca="false">IF(Z55*V54&lt;=L115,Z55*V54,L115)</f>
        <v>0</v>
      </c>
      <c r="W55" s="58" t="n">
        <f aca="false">V55</f>
        <v>0</v>
      </c>
      <c r="X55" s="59" t="n">
        <f aca="false">L55</f>
        <v>0</v>
      </c>
      <c r="Y55" s="11"/>
      <c r="Z55" s="60" t="n">
        <f aca="false">Q55-R55-S55-T55</f>
        <v>0</v>
      </c>
      <c r="AA55" s="11"/>
      <c r="AB55" s="11"/>
    </row>
    <row r="56" customFormat="false" ht="12.75" hidden="false" customHeight="false" outlineLevel="0" collapsed="false">
      <c r="A56" s="61"/>
      <c r="B56" s="62"/>
      <c r="C56" s="62"/>
      <c r="D56" s="63" t="n">
        <f aca="false">IF(D55&gt;0,(D55+C56)-B56,C56-B56)</f>
        <v>0</v>
      </c>
      <c r="E56" s="64" t="str">
        <f aca="false">IF(D56&gt;0,"C",IF(D56&lt;0,"D","-"))</f>
        <v>-</v>
      </c>
      <c r="F56" s="65" t="n">
        <f aca="false">B56</f>
        <v>0</v>
      </c>
      <c r="G56" s="65" t="n">
        <f aca="false">C56</f>
        <v>0</v>
      </c>
      <c r="H56" s="62"/>
      <c r="I56" s="66"/>
      <c r="J56" s="66"/>
      <c r="K56" s="66"/>
      <c r="L56" s="66"/>
      <c r="M56" s="66"/>
      <c r="N56" s="66"/>
      <c r="O56" s="63" t="n">
        <f aca="false">IF(O55&gt;0,(O55+G56)-(F56+H56+I56+J56+K56+L56+M56+N56),(G56)-(F56+H56+I56+J56+K56+L56+M56+N56))</f>
        <v>0</v>
      </c>
      <c r="P56" s="67" t="str">
        <f aca="false">IF(O56&gt;0,"C",IF(O56&lt;0,"D","-"))</f>
        <v>-</v>
      </c>
      <c r="Q56" s="68" t="n">
        <f aca="false">IF(AND(O56&lt;0,D56&lt;0),D56-O56,IF(AND(O56&lt;0,D56&gt;=0),-O56,0))</f>
        <v>0</v>
      </c>
      <c r="R56" s="66"/>
      <c r="S56" s="66"/>
      <c r="T56" s="69"/>
      <c r="U56" s="68" t="n">
        <f aca="false">Z56-V56</f>
        <v>0</v>
      </c>
      <c r="V56" s="70" t="n">
        <f aca="false">IF(Z56*V55&lt;=L116,Z56*V55,L116)</f>
        <v>0</v>
      </c>
      <c r="W56" s="58" t="n">
        <f aca="false">V56</f>
        <v>0</v>
      </c>
      <c r="X56" s="59" t="n">
        <f aca="false">L56</f>
        <v>0</v>
      </c>
      <c r="Y56" s="11"/>
      <c r="Z56" s="60" t="n">
        <f aca="false">Q56-R56-S56-T56</f>
        <v>0</v>
      </c>
      <c r="AA56" s="11"/>
      <c r="AB56" s="11"/>
    </row>
    <row r="57" customFormat="false" ht="12.75" hidden="false" customHeight="false" outlineLevel="0" collapsed="false">
      <c r="A57" s="61"/>
      <c r="B57" s="62"/>
      <c r="C57" s="62"/>
      <c r="D57" s="63" t="n">
        <f aca="false">IF(D56&gt;0,(D56+C57)-B57,C57-B57)</f>
        <v>0</v>
      </c>
      <c r="E57" s="64" t="str">
        <f aca="false">IF(D57&gt;0,"C",IF(D57&lt;0,"D","-"))</f>
        <v>-</v>
      </c>
      <c r="F57" s="65" t="n">
        <f aca="false">B57</f>
        <v>0</v>
      </c>
      <c r="G57" s="65" t="n">
        <f aca="false">C57</f>
        <v>0</v>
      </c>
      <c r="H57" s="62"/>
      <c r="I57" s="66"/>
      <c r="J57" s="66"/>
      <c r="K57" s="66"/>
      <c r="L57" s="66"/>
      <c r="M57" s="66"/>
      <c r="N57" s="66"/>
      <c r="O57" s="63" t="n">
        <f aca="false">IF(O56&gt;0,(O56+G57)-(F57+H57+I57+J57+K57+L57+M57+N57),(G57)-(F57+H57+I57+J57+K57+L57+M57+N57))</f>
        <v>0</v>
      </c>
      <c r="P57" s="67" t="str">
        <f aca="false">IF(O57&gt;0,"C",IF(O57&lt;0,"D","-"))</f>
        <v>-</v>
      </c>
      <c r="Q57" s="68" t="n">
        <f aca="false">IF(AND(O57&lt;0,D57&lt;0),D57-O57,IF(AND(O57&lt;0,D57&gt;=0),-O57,0))</f>
        <v>0</v>
      </c>
      <c r="R57" s="66"/>
      <c r="S57" s="66"/>
      <c r="T57" s="69"/>
      <c r="U57" s="68" t="n">
        <f aca="false">Z57-V57</f>
        <v>0</v>
      </c>
      <c r="V57" s="70" t="n">
        <f aca="false">IF(Z57*V56&lt;=L117,Z57*V56,L117)</f>
        <v>0</v>
      </c>
      <c r="W57" s="58" t="n">
        <f aca="false">V57</f>
        <v>0</v>
      </c>
      <c r="X57" s="59" t="n">
        <f aca="false">L57</f>
        <v>0</v>
      </c>
      <c r="Y57" s="11"/>
      <c r="Z57" s="60" t="n">
        <f aca="false">Q57-R57-S57-T57</f>
        <v>0</v>
      </c>
      <c r="AA57" s="11"/>
      <c r="AB57" s="11"/>
    </row>
    <row r="58" customFormat="false" ht="12.75" hidden="false" customHeight="false" outlineLevel="0" collapsed="false">
      <c r="A58" s="61"/>
      <c r="B58" s="62"/>
      <c r="C58" s="62"/>
      <c r="D58" s="63" t="n">
        <f aca="false">IF(D57&gt;0,(D57+C58)-B58,C58-B58)</f>
        <v>0</v>
      </c>
      <c r="E58" s="64" t="str">
        <f aca="false">IF(D58&gt;0,"C",IF(D58&lt;0,"D","-"))</f>
        <v>-</v>
      </c>
      <c r="F58" s="65" t="n">
        <f aca="false">B58</f>
        <v>0</v>
      </c>
      <c r="G58" s="65" t="n">
        <f aca="false">C58</f>
        <v>0</v>
      </c>
      <c r="H58" s="62"/>
      <c r="I58" s="66"/>
      <c r="J58" s="66"/>
      <c r="K58" s="66"/>
      <c r="L58" s="66"/>
      <c r="M58" s="66"/>
      <c r="N58" s="66"/>
      <c r="O58" s="63" t="n">
        <f aca="false">IF(O57&gt;0,(O57+G58)-(F58+H58+I58+J58+K58+L58+M58+N58),(G58)-(F58+H58+I58+J58+K58+L58+M58+N58))</f>
        <v>0</v>
      </c>
      <c r="P58" s="67" t="str">
        <f aca="false">IF(O58&gt;0,"C",IF(O58&lt;0,"D","-"))</f>
        <v>-</v>
      </c>
      <c r="Q58" s="68" t="n">
        <f aca="false">IF(AND(O58&lt;0,D58&lt;0),D58-O58,IF(AND(O58&lt;0,D58&gt;=0),-O58,0))</f>
        <v>0</v>
      </c>
      <c r="R58" s="66"/>
      <c r="S58" s="66"/>
      <c r="T58" s="69"/>
      <c r="U58" s="68" t="n">
        <f aca="false">Z58-V58</f>
        <v>0</v>
      </c>
      <c r="V58" s="70" t="n">
        <f aca="false">IF(Z58*V57&lt;=L118,Z58*V57,L118)</f>
        <v>0</v>
      </c>
      <c r="W58" s="58" t="n">
        <f aca="false">V58</f>
        <v>0</v>
      </c>
      <c r="X58" s="59" t="n">
        <f aca="false">L58</f>
        <v>0</v>
      </c>
      <c r="Y58" s="11"/>
      <c r="Z58" s="60" t="n">
        <f aca="false">Q58-R58-S58-T58</f>
        <v>0</v>
      </c>
      <c r="AA58" s="11"/>
      <c r="AB58" s="11"/>
    </row>
    <row r="59" customFormat="false" ht="12.75" hidden="false" customHeight="false" outlineLevel="0" collapsed="false">
      <c r="A59" s="61"/>
      <c r="B59" s="62"/>
      <c r="C59" s="62"/>
      <c r="D59" s="63" t="n">
        <f aca="false">IF(D58&gt;0,(D58+C59)-B59,C59-B59)</f>
        <v>0</v>
      </c>
      <c r="E59" s="64" t="str">
        <f aca="false">IF(D59&gt;0,"C",IF(D59&lt;0,"D","-"))</f>
        <v>-</v>
      </c>
      <c r="F59" s="65" t="n">
        <f aca="false">B59</f>
        <v>0</v>
      </c>
      <c r="G59" s="65" t="n">
        <f aca="false">C59</f>
        <v>0</v>
      </c>
      <c r="H59" s="62"/>
      <c r="I59" s="66"/>
      <c r="J59" s="66"/>
      <c r="K59" s="66"/>
      <c r="L59" s="66"/>
      <c r="M59" s="66"/>
      <c r="N59" s="66"/>
      <c r="O59" s="63" t="n">
        <f aca="false">IF(O58&gt;0,(O58+G59)-(F59+H59+I59+J59+K59+L59+M59+N59),(G59)-(F59+H59+I59+J59+K59+L59+M59+N59))</f>
        <v>0</v>
      </c>
      <c r="P59" s="67" t="str">
        <f aca="false">IF(O59&gt;0,"C",IF(O59&lt;0,"D","-"))</f>
        <v>-</v>
      </c>
      <c r="Q59" s="68" t="n">
        <f aca="false">IF(AND(O59&lt;0,D59&lt;0),D59-O59,IF(AND(O59&lt;0,D59&gt;=0),-O59,0))</f>
        <v>0</v>
      </c>
      <c r="R59" s="66"/>
      <c r="S59" s="66"/>
      <c r="T59" s="69"/>
      <c r="U59" s="68" t="n">
        <f aca="false">Z59-V59</f>
        <v>0</v>
      </c>
      <c r="V59" s="70" t="n">
        <f aca="false">IF(Z59*V58&lt;=L119,Z59*V58,L119)</f>
        <v>0</v>
      </c>
      <c r="W59" s="58" t="n">
        <f aca="false">V59</f>
        <v>0</v>
      </c>
      <c r="X59" s="59" t="n">
        <f aca="false">L59</f>
        <v>0</v>
      </c>
      <c r="Y59" s="11"/>
      <c r="Z59" s="60" t="n">
        <f aca="false">Q59-R59-S59-T59</f>
        <v>0</v>
      </c>
      <c r="AA59" s="11"/>
      <c r="AB59" s="11"/>
    </row>
    <row r="60" customFormat="false" ht="12.75" hidden="false" customHeight="false" outlineLevel="0" collapsed="false">
      <c r="A60" s="61"/>
      <c r="B60" s="62"/>
      <c r="C60" s="62"/>
      <c r="D60" s="63" t="n">
        <f aca="false">IF(D59&gt;0,(D59+C60)-B60,C60-B60)</f>
        <v>0</v>
      </c>
      <c r="E60" s="64" t="str">
        <f aca="false">IF(D60&gt;0,"C",IF(D60&lt;0,"D","-"))</f>
        <v>-</v>
      </c>
      <c r="F60" s="65" t="n">
        <f aca="false">B60</f>
        <v>0</v>
      </c>
      <c r="G60" s="65" t="n">
        <f aca="false">C60</f>
        <v>0</v>
      </c>
      <c r="H60" s="62"/>
      <c r="I60" s="66"/>
      <c r="J60" s="66"/>
      <c r="K60" s="66"/>
      <c r="L60" s="66"/>
      <c r="M60" s="66"/>
      <c r="N60" s="66"/>
      <c r="O60" s="63" t="n">
        <f aca="false">IF(O59&gt;0,(O59+G60)-(F60+H60+I60+J60+K60+L60+M60+N60),(G60)-(F60+H60+I60+J60+K60+L60+M60+N60))</f>
        <v>0</v>
      </c>
      <c r="P60" s="67" t="str">
        <f aca="false">IF(O60&gt;0,"C",IF(O60&lt;0,"D","-"))</f>
        <v>-</v>
      </c>
      <c r="Q60" s="68" t="n">
        <f aca="false">IF(AND(O60&lt;0,D60&lt;0),D60-O60,IF(AND(O60&lt;0,D60&gt;=0),-O60,0))</f>
        <v>0</v>
      </c>
      <c r="R60" s="66"/>
      <c r="S60" s="66"/>
      <c r="T60" s="69"/>
      <c r="U60" s="68" t="n">
        <f aca="false">Z60-V60</f>
        <v>0</v>
      </c>
      <c r="V60" s="70" t="n">
        <f aca="false">IF(Z60*V59&lt;=L120,Z60*V59,L120)</f>
        <v>0</v>
      </c>
      <c r="W60" s="58" t="n">
        <f aca="false">V60</f>
        <v>0</v>
      </c>
      <c r="X60" s="59" t="n">
        <f aca="false">L60</f>
        <v>0</v>
      </c>
      <c r="Y60" s="11"/>
      <c r="Z60" s="60" t="n">
        <f aca="false">Q60-R60-S60-T60</f>
        <v>0</v>
      </c>
      <c r="AA60" s="11"/>
      <c r="AB60" s="11"/>
    </row>
    <row r="61" customFormat="false" ht="12.75" hidden="false" customHeight="false" outlineLevel="0" collapsed="false">
      <c r="A61" s="61"/>
      <c r="B61" s="62"/>
      <c r="C61" s="62"/>
      <c r="D61" s="63" t="n">
        <f aca="false">IF(D60&gt;0,(D60+C61)-B61,C61-B61)</f>
        <v>0</v>
      </c>
      <c r="E61" s="64" t="str">
        <f aca="false">IF(D61&gt;0,"C",IF(D61&lt;0,"D","-"))</f>
        <v>-</v>
      </c>
      <c r="F61" s="65" t="n">
        <f aca="false">B61</f>
        <v>0</v>
      </c>
      <c r="G61" s="65" t="n">
        <f aca="false">C61</f>
        <v>0</v>
      </c>
      <c r="H61" s="62"/>
      <c r="I61" s="66"/>
      <c r="J61" s="66"/>
      <c r="K61" s="66"/>
      <c r="L61" s="66"/>
      <c r="M61" s="66"/>
      <c r="N61" s="66"/>
      <c r="O61" s="63" t="n">
        <f aca="false">IF(O60&gt;0,(O60+G61)-(F61+H61+I61+J61+K61+L61+M61+N61),(G61)-(F61+H61+I61+J61+K61+L61+M61+N61))</f>
        <v>0</v>
      </c>
      <c r="P61" s="67" t="str">
        <f aca="false">IF(O61&gt;0,"C",IF(O61&lt;0,"D","-"))</f>
        <v>-</v>
      </c>
      <c r="Q61" s="68" t="n">
        <f aca="false">IF(AND(O61&lt;0,D61&lt;0),D61-O61,IF(AND(O61&lt;0,D61&gt;=0),-O61,0))</f>
        <v>0</v>
      </c>
      <c r="R61" s="66"/>
      <c r="S61" s="66"/>
      <c r="T61" s="69"/>
      <c r="U61" s="68" t="n">
        <f aca="false">Z61-V61</f>
        <v>0</v>
      </c>
      <c r="V61" s="70" t="n">
        <f aca="false">IF(Z61*V60&lt;=L121,Z61*V60,L121)</f>
        <v>0</v>
      </c>
      <c r="W61" s="58" t="n">
        <f aca="false">V61</f>
        <v>0</v>
      </c>
      <c r="X61" s="59" t="n">
        <f aca="false">L61</f>
        <v>0</v>
      </c>
      <c r="Y61" s="11"/>
      <c r="Z61" s="60" t="n">
        <f aca="false">Q61-R61-S61-T61</f>
        <v>0</v>
      </c>
      <c r="AA61" s="11"/>
      <c r="AB61" s="11"/>
    </row>
    <row r="62" customFormat="false" ht="12.75" hidden="false" customHeight="false" outlineLevel="0" collapsed="false">
      <c r="A62" s="61"/>
      <c r="B62" s="62"/>
      <c r="C62" s="62"/>
      <c r="D62" s="63" t="n">
        <f aca="false">IF(D61&gt;0,(D61+C62)-B62,C62-B62)</f>
        <v>0</v>
      </c>
      <c r="E62" s="64" t="str">
        <f aca="false">IF(D62&gt;0,"C",IF(D62&lt;0,"D","-"))</f>
        <v>-</v>
      </c>
      <c r="F62" s="65" t="n">
        <f aca="false">B62</f>
        <v>0</v>
      </c>
      <c r="G62" s="65" t="n">
        <f aca="false">C62</f>
        <v>0</v>
      </c>
      <c r="H62" s="62"/>
      <c r="I62" s="66"/>
      <c r="J62" s="66"/>
      <c r="K62" s="66"/>
      <c r="L62" s="66"/>
      <c r="M62" s="66"/>
      <c r="N62" s="66"/>
      <c r="O62" s="63" t="n">
        <f aca="false">IF(O61&gt;0,(O61+G62)-(F62+H62+I62+J62+K62+L62+M62+N62),(G62)-(F62+H62+I62+J62+K62+L62+M62+N62))</f>
        <v>0</v>
      </c>
      <c r="P62" s="67" t="str">
        <f aca="false">IF(O62&gt;0,"C",IF(O62&lt;0,"D","-"))</f>
        <v>-</v>
      </c>
      <c r="Q62" s="68" t="n">
        <f aca="false">IF(AND(O62&lt;0,D62&lt;0),D62-O62,IF(AND(O62&lt;0,D62&gt;=0),-O62,0))</f>
        <v>0</v>
      </c>
      <c r="R62" s="66"/>
      <c r="S62" s="66"/>
      <c r="T62" s="69"/>
      <c r="U62" s="68" t="n">
        <f aca="false">Z62-V62</f>
        <v>0</v>
      </c>
      <c r="V62" s="70" t="n">
        <f aca="false">IF(Z62*V61&lt;=L122,Z62*V61,L122)</f>
        <v>0</v>
      </c>
      <c r="W62" s="58" t="n">
        <f aca="false">V62</f>
        <v>0</v>
      </c>
      <c r="X62" s="59" t="n">
        <f aca="false">L62</f>
        <v>0</v>
      </c>
      <c r="Y62" s="11"/>
      <c r="Z62" s="60" t="n">
        <f aca="false">Q62-R62-S62-T62</f>
        <v>0</v>
      </c>
      <c r="AA62" s="11"/>
      <c r="AB62" s="11"/>
    </row>
    <row r="63" customFormat="false" ht="12.75" hidden="false" customHeight="false" outlineLevel="0" collapsed="false">
      <c r="A63" s="61"/>
      <c r="B63" s="62"/>
      <c r="C63" s="62"/>
      <c r="D63" s="63" t="n">
        <f aca="false">IF(D62&gt;0,(D62+C63)-B63,C63-B63)</f>
        <v>0</v>
      </c>
      <c r="E63" s="64" t="str">
        <f aca="false">IF(D63&gt;0,"C",IF(D63&lt;0,"D","-"))</f>
        <v>-</v>
      </c>
      <c r="F63" s="65" t="n">
        <f aca="false">B63</f>
        <v>0</v>
      </c>
      <c r="G63" s="65" t="n">
        <f aca="false">C63</f>
        <v>0</v>
      </c>
      <c r="H63" s="62"/>
      <c r="I63" s="66"/>
      <c r="J63" s="66"/>
      <c r="K63" s="66"/>
      <c r="L63" s="66"/>
      <c r="M63" s="66"/>
      <c r="N63" s="66"/>
      <c r="O63" s="63" t="n">
        <f aca="false">IF(O62&gt;0,(O62+G63)-(F63+H63+I63+J63+K63+L63+M63+N63),(G63)-(F63+H63+I63+J63+K63+L63+M63+N63))</f>
        <v>0</v>
      </c>
      <c r="P63" s="67" t="str">
        <f aca="false">IF(O63&gt;0,"C",IF(O63&lt;0,"D","-"))</f>
        <v>-</v>
      </c>
      <c r="Q63" s="68" t="n">
        <f aca="false">IF(AND(O63&lt;0,D63&lt;0),D63-O63,IF(AND(O63&lt;0,D63&gt;=0),-O63,0))</f>
        <v>0</v>
      </c>
      <c r="R63" s="66"/>
      <c r="S63" s="66"/>
      <c r="T63" s="69"/>
      <c r="U63" s="68" t="n">
        <f aca="false">Z63-V63</f>
        <v>0</v>
      </c>
      <c r="V63" s="70" t="n">
        <f aca="false">IF(Z63*V62&lt;=L123,Z63*V62,L123)</f>
        <v>0</v>
      </c>
      <c r="W63" s="58" t="n">
        <f aca="false">V63</f>
        <v>0</v>
      </c>
      <c r="X63" s="59" t="n">
        <f aca="false">L63</f>
        <v>0</v>
      </c>
      <c r="Y63" s="11"/>
      <c r="Z63" s="60" t="n">
        <f aca="false">Q63-R63-S63-T63</f>
        <v>0</v>
      </c>
      <c r="AA63" s="11"/>
      <c r="AB63" s="11"/>
    </row>
    <row r="64" customFormat="false" ht="12.75" hidden="false" customHeight="false" outlineLevel="0" collapsed="false">
      <c r="A64" s="61"/>
      <c r="B64" s="62"/>
      <c r="C64" s="62"/>
      <c r="D64" s="63" t="n">
        <f aca="false">IF(D63&gt;0,(D63+C64)-B64,C64-B64)</f>
        <v>0</v>
      </c>
      <c r="E64" s="64" t="str">
        <f aca="false">IF(D64&gt;0,"C",IF(D64&lt;0,"D","-"))</f>
        <v>-</v>
      </c>
      <c r="F64" s="65" t="n">
        <f aca="false">B64</f>
        <v>0</v>
      </c>
      <c r="G64" s="65" t="n">
        <f aca="false">C64</f>
        <v>0</v>
      </c>
      <c r="H64" s="62"/>
      <c r="I64" s="66"/>
      <c r="J64" s="66"/>
      <c r="K64" s="66"/>
      <c r="L64" s="66"/>
      <c r="M64" s="66"/>
      <c r="N64" s="66"/>
      <c r="O64" s="63" t="n">
        <f aca="false">IF(O63&gt;0,(O63+G64)-(F64+H64+I64+J64+K64+L64+M64+N64),(G64)-(F64+H64+I64+J64+K64+L64+M64+N64))</f>
        <v>0</v>
      </c>
      <c r="P64" s="67" t="str">
        <f aca="false">IF(O64&gt;0,"C",IF(O64&lt;0,"D","-"))</f>
        <v>-</v>
      </c>
      <c r="Q64" s="68" t="n">
        <f aca="false">IF(AND(O64&lt;0,D64&lt;0),D64-O64,IF(AND(O64&lt;0,D64&gt;=0),-O64,0))</f>
        <v>0</v>
      </c>
      <c r="R64" s="66"/>
      <c r="S64" s="66"/>
      <c r="T64" s="69"/>
      <c r="U64" s="68" t="n">
        <f aca="false">Z64-V64</f>
        <v>0</v>
      </c>
      <c r="V64" s="70" t="n">
        <f aca="false">IF(Z64*V63&lt;=L124,Z64*V63,L124)</f>
        <v>0</v>
      </c>
      <c r="W64" s="58" t="n">
        <f aca="false">V64</f>
        <v>0</v>
      </c>
      <c r="X64" s="59" t="n">
        <f aca="false">L64</f>
        <v>0</v>
      </c>
      <c r="Y64" s="11"/>
      <c r="Z64" s="60" t="n">
        <f aca="false">Q64-R64-S64-T64</f>
        <v>0</v>
      </c>
      <c r="AA64" s="11"/>
      <c r="AB64" s="11"/>
    </row>
    <row r="65" customFormat="false" ht="12.75" hidden="false" customHeight="false" outlineLevel="0" collapsed="false">
      <c r="A65" s="61"/>
      <c r="B65" s="62"/>
      <c r="C65" s="62"/>
      <c r="D65" s="63" t="n">
        <f aca="false">IF(D64&gt;0,(D64+C65)-B65,C65-B65)</f>
        <v>0</v>
      </c>
      <c r="E65" s="64" t="str">
        <f aca="false">IF(D65&gt;0,"C",IF(D65&lt;0,"D","-"))</f>
        <v>-</v>
      </c>
      <c r="F65" s="65" t="n">
        <f aca="false">B65</f>
        <v>0</v>
      </c>
      <c r="G65" s="65" t="n">
        <f aca="false">C65</f>
        <v>0</v>
      </c>
      <c r="H65" s="62"/>
      <c r="I65" s="66"/>
      <c r="J65" s="66"/>
      <c r="K65" s="66"/>
      <c r="L65" s="66"/>
      <c r="M65" s="66"/>
      <c r="N65" s="66"/>
      <c r="O65" s="63" t="n">
        <f aca="false">IF(O64&gt;0,(O64+G65)-(F65+H65+I65+J65+K65+L65+M65+N65),(G65)-(F65+H65+I65+J65+K65+L65+M65+N65))</f>
        <v>0</v>
      </c>
      <c r="P65" s="67" t="str">
        <f aca="false">IF(O65&gt;0,"C",IF(O65&lt;0,"D","-"))</f>
        <v>-</v>
      </c>
      <c r="Q65" s="68" t="n">
        <f aca="false">IF(AND(O65&lt;0,D65&lt;0),D65-O65,IF(AND(O65&lt;0,D65&gt;=0),-O65,0))</f>
        <v>0</v>
      </c>
      <c r="R65" s="66"/>
      <c r="S65" s="66"/>
      <c r="T65" s="69"/>
      <c r="U65" s="68" t="n">
        <f aca="false">Z65-V65</f>
        <v>0</v>
      </c>
      <c r="V65" s="70" t="n">
        <f aca="false">IF(Z65*V64&lt;=L125,Z65*V64,L125)</f>
        <v>0</v>
      </c>
      <c r="W65" s="58" t="n">
        <f aca="false">V65</f>
        <v>0</v>
      </c>
      <c r="X65" s="59" t="n">
        <f aca="false">L65</f>
        <v>0</v>
      </c>
      <c r="Y65" s="11"/>
      <c r="Z65" s="60" t="n">
        <f aca="false">Q65-R65-S65-T65</f>
        <v>0</v>
      </c>
      <c r="AA65" s="11"/>
      <c r="AB65" s="11"/>
    </row>
    <row r="66" customFormat="false" ht="12.75" hidden="false" customHeight="false" outlineLevel="0" collapsed="false">
      <c r="A66" s="61"/>
      <c r="B66" s="62"/>
      <c r="C66" s="62"/>
      <c r="D66" s="63" t="n">
        <f aca="false">IF(D65&gt;0,(D65+C66)-B66,C66-B66)</f>
        <v>0</v>
      </c>
      <c r="E66" s="64" t="str">
        <f aca="false">IF(D66&gt;0,"C",IF(D66&lt;0,"D","-"))</f>
        <v>-</v>
      </c>
      <c r="F66" s="65" t="n">
        <f aca="false">B66</f>
        <v>0</v>
      </c>
      <c r="G66" s="65" t="n">
        <f aca="false">C66</f>
        <v>0</v>
      </c>
      <c r="H66" s="62"/>
      <c r="I66" s="66"/>
      <c r="J66" s="66"/>
      <c r="K66" s="66"/>
      <c r="L66" s="66"/>
      <c r="M66" s="66"/>
      <c r="N66" s="66"/>
      <c r="O66" s="63" t="n">
        <f aca="false">IF(O65&gt;0,(O65+G66)-(F66+H66+I66+J66+K66+L66+M66+N66),(G66)-(F66+H66+I66+J66+K66+L66+M66+N66))</f>
        <v>0</v>
      </c>
      <c r="P66" s="67" t="str">
        <f aca="false">IF(O66&gt;0,"C",IF(O66&lt;0,"D","-"))</f>
        <v>-</v>
      </c>
      <c r="Q66" s="68" t="n">
        <f aca="false">IF(AND(O66&lt;0,D66&lt;0),D66-O66,IF(AND(O66&lt;0,D66&gt;=0),-O66,0))</f>
        <v>0</v>
      </c>
      <c r="R66" s="66"/>
      <c r="S66" s="66"/>
      <c r="T66" s="69"/>
      <c r="U66" s="68" t="n">
        <f aca="false">Z66-V66</f>
        <v>0</v>
      </c>
      <c r="V66" s="70" t="n">
        <f aca="false">IF(Z66*V65&lt;=L126,Z66*V65,L126)</f>
        <v>0</v>
      </c>
      <c r="W66" s="58" t="n">
        <f aca="false">V66</f>
        <v>0</v>
      </c>
      <c r="X66" s="59" t="n">
        <f aca="false">L66</f>
        <v>0</v>
      </c>
      <c r="Y66" s="11"/>
      <c r="Z66" s="60" t="n">
        <f aca="false">Q66-R66-S66-T66</f>
        <v>0</v>
      </c>
      <c r="AA66" s="11"/>
      <c r="AB66" s="11"/>
    </row>
    <row r="67" customFormat="false" ht="12.75" hidden="false" customHeight="false" outlineLevel="0" collapsed="false">
      <c r="A67" s="61"/>
      <c r="B67" s="62"/>
      <c r="C67" s="62"/>
      <c r="D67" s="63" t="n">
        <f aca="false">IF(D66&gt;0,(D66+C67)-B67,C67-B67)</f>
        <v>0</v>
      </c>
      <c r="E67" s="64" t="str">
        <f aca="false">IF(D67&gt;0,"C",IF(D67&lt;0,"D","-"))</f>
        <v>-</v>
      </c>
      <c r="F67" s="65" t="n">
        <f aca="false">B67</f>
        <v>0</v>
      </c>
      <c r="G67" s="65" t="n">
        <f aca="false">C67</f>
        <v>0</v>
      </c>
      <c r="H67" s="62"/>
      <c r="I67" s="66"/>
      <c r="J67" s="66"/>
      <c r="K67" s="66"/>
      <c r="L67" s="66"/>
      <c r="M67" s="66"/>
      <c r="N67" s="66"/>
      <c r="O67" s="63" t="n">
        <f aca="false">IF(O66&gt;0,(O66+G67)-(F67+H67+I67+J67+K67+L67+M67+N67),(G67)-(F67+H67+I67+J67+K67+L67+M67+N67))</f>
        <v>0</v>
      </c>
      <c r="P67" s="67" t="str">
        <f aca="false">IF(O67&gt;0,"C",IF(O67&lt;0,"D","-"))</f>
        <v>-</v>
      </c>
      <c r="Q67" s="68" t="n">
        <f aca="false">IF(AND(O67&lt;0,D67&lt;0),D67-O67,IF(AND(O67&lt;0,D67&gt;=0),-O67,0))</f>
        <v>0</v>
      </c>
      <c r="R67" s="66"/>
      <c r="S67" s="66"/>
      <c r="T67" s="69"/>
      <c r="U67" s="68" t="n">
        <f aca="false">Z67-V67</f>
        <v>0</v>
      </c>
      <c r="V67" s="70" t="n">
        <f aca="false">IF(Z67*V66&lt;=L127,Z67*V66,L127)</f>
        <v>0</v>
      </c>
      <c r="W67" s="58" t="n">
        <f aca="false">V67</f>
        <v>0</v>
      </c>
      <c r="X67" s="59" t="n">
        <f aca="false">L67</f>
        <v>0</v>
      </c>
      <c r="Y67" s="11"/>
      <c r="Z67" s="60" t="n">
        <f aca="false">Q67-R67-S67-T67</f>
        <v>0</v>
      </c>
      <c r="AA67" s="11"/>
      <c r="AB67" s="11"/>
    </row>
    <row r="68" customFormat="false" ht="12.75" hidden="false" customHeight="false" outlineLevel="0" collapsed="false">
      <c r="A68" s="61"/>
      <c r="B68" s="62"/>
      <c r="C68" s="62"/>
      <c r="D68" s="63" t="n">
        <f aca="false">IF(D67&gt;0,(D67+C68)-B68,C68-B68)</f>
        <v>0</v>
      </c>
      <c r="E68" s="64" t="str">
        <f aca="false">IF(D68&gt;0,"C",IF(D68&lt;0,"D","-"))</f>
        <v>-</v>
      </c>
      <c r="F68" s="65" t="n">
        <f aca="false">B68</f>
        <v>0</v>
      </c>
      <c r="G68" s="65" t="n">
        <f aca="false">C68</f>
        <v>0</v>
      </c>
      <c r="H68" s="62"/>
      <c r="I68" s="66"/>
      <c r="J68" s="66"/>
      <c r="K68" s="66"/>
      <c r="L68" s="66"/>
      <c r="M68" s="66"/>
      <c r="N68" s="66"/>
      <c r="O68" s="63" t="n">
        <f aca="false">IF(O67&gt;0,(O67+G68)-(F68+H68+I68+J68+K68+L68+M68+N68),(G68)-(F68+H68+I68+J68+K68+L68+M68+N68))</f>
        <v>0</v>
      </c>
      <c r="P68" s="67" t="str">
        <f aca="false">IF(O68&gt;0,"C",IF(O68&lt;0,"D","-"))</f>
        <v>-</v>
      </c>
      <c r="Q68" s="68" t="n">
        <f aca="false">IF(AND(O68&lt;0,D68&lt;0),D68-O68,IF(AND(O68&lt;0,D68&gt;=0),-O68,0))</f>
        <v>0</v>
      </c>
      <c r="R68" s="66"/>
      <c r="S68" s="66"/>
      <c r="T68" s="69"/>
      <c r="U68" s="68" t="n">
        <f aca="false">Z68-V68</f>
        <v>0</v>
      </c>
      <c r="V68" s="70" t="n">
        <f aca="false">IF(Z68*V67&lt;=L128,Z68*V67,L128)</f>
        <v>0</v>
      </c>
      <c r="W68" s="58" t="n">
        <f aca="false">V68</f>
        <v>0</v>
      </c>
      <c r="X68" s="59" t="n">
        <f aca="false">L68</f>
        <v>0</v>
      </c>
      <c r="Y68" s="11"/>
      <c r="Z68" s="60" t="n">
        <f aca="false">Q68-R68-S68-T68</f>
        <v>0</v>
      </c>
      <c r="AA68" s="11"/>
      <c r="AB68" s="11"/>
    </row>
    <row r="69" customFormat="false" ht="12.75" hidden="false" customHeight="false" outlineLevel="0" collapsed="false">
      <c r="A69" s="61"/>
      <c r="B69" s="62"/>
      <c r="C69" s="62"/>
      <c r="D69" s="63" t="n">
        <f aca="false">IF(D68&gt;0,(D68+C69)-B69,C69-B69)</f>
        <v>0</v>
      </c>
      <c r="E69" s="64" t="str">
        <f aca="false">IF(D69&gt;0,"C",IF(D69&lt;0,"D","-"))</f>
        <v>-</v>
      </c>
      <c r="F69" s="65" t="n">
        <f aca="false">B69</f>
        <v>0</v>
      </c>
      <c r="G69" s="65" t="n">
        <f aca="false">C69</f>
        <v>0</v>
      </c>
      <c r="H69" s="62"/>
      <c r="I69" s="66"/>
      <c r="J69" s="66"/>
      <c r="K69" s="66"/>
      <c r="L69" s="66"/>
      <c r="M69" s="66"/>
      <c r="N69" s="66"/>
      <c r="O69" s="63" t="n">
        <f aca="false">IF(O68&gt;0,(O68+G69)-(F69+H69+I69+J69+K69+L69+M69+N69),(G69)-(F69+H69+I69+J69+K69+L69+M69+N69))</f>
        <v>0</v>
      </c>
      <c r="P69" s="67" t="str">
        <f aca="false">IF(O69&gt;0,"C",IF(O69&lt;0,"D","-"))</f>
        <v>-</v>
      </c>
      <c r="Q69" s="68" t="n">
        <f aca="false">IF(AND(O69&lt;0,D69&lt;0),D69-O69,IF(AND(O69&lt;0,D69&gt;=0),-O69,0))</f>
        <v>0</v>
      </c>
      <c r="R69" s="66"/>
      <c r="S69" s="66"/>
      <c r="T69" s="69"/>
      <c r="U69" s="68" t="n">
        <f aca="false">Z69-V69</f>
        <v>0</v>
      </c>
      <c r="V69" s="70" t="n">
        <f aca="false">IF(Z69*V68&lt;=L129,Z69*V68,L129)</f>
        <v>0</v>
      </c>
      <c r="W69" s="58" t="n">
        <f aca="false">V69</f>
        <v>0</v>
      </c>
      <c r="X69" s="59" t="n">
        <f aca="false">L69</f>
        <v>0</v>
      </c>
      <c r="Y69" s="11"/>
      <c r="Z69" s="60" t="n">
        <f aca="false">Q69-R69-S69-T69</f>
        <v>0</v>
      </c>
      <c r="AA69" s="11"/>
      <c r="AB69" s="11"/>
    </row>
    <row r="70" customFormat="false" ht="12.75" hidden="false" customHeight="false" outlineLevel="0" collapsed="false">
      <c r="A70" s="71"/>
      <c r="B70" s="72"/>
      <c r="C70" s="72"/>
      <c r="D70" s="73" t="n">
        <f aca="false">IF(D69&gt;0,(D69+C70)-B70,C70-B70)</f>
        <v>0</v>
      </c>
      <c r="E70" s="74" t="str">
        <f aca="false">IF(D70&gt;0,"C",IF(D70&lt;0,"D","-"))</f>
        <v>-</v>
      </c>
      <c r="F70" s="75" t="n">
        <f aca="false">B70</f>
        <v>0</v>
      </c>
      <c r="G70" s="75" t="n">
        <f aca="false">C70</f>
        <v>0</v>
      </c>
      <c r="H70" s="72"/>
      <c r="I70" s="76"/>
      <c r="J70" s="76"/>
      <c r="K70" s="76"/>
      <c r="L70" s="76"/>
      <c r="M70" s="76"/>
      <c r="N70" s="76"/>
      <c r="O70" s="73" t="n">
        <f aca="false">IF(O69&gt;0,(O69+G70)-(F70+H70+I70+J70+K70+L70+M70+N70),(G70)-(F70+H70+I70+J70+K70+L70+M70+N70))</f>
        <v>0</v>
      </c>
      <c r="P70" s="77" t="str">
        <f aca="false">IF(O70&gt;0,"C",IF(O70&lt;0,"D","-"))</f>
        <v>-</v>
      </c>
      <c r="Q70" s="78" t="n">
        <f aca="false">IF(AND(O70&lt;0,D70&lt;0),D70-O70,IF(AND(O70&lt;0,D70&gt;=0),-O70,0))</f>
        <v>0</v>
      </c>
      <c r="R70" s="76"/>
      <c r="S70" s="76"/>
      <c r="T70" s="79"/>
      <c r="U70" s="78" t="n">
        <f aca="false">Z70-V70</f>
        <v>0</v>
      </c>
      <c r="V70" s="80" t="n">
        <f aca="false">IF(Z70*V69&lt;=L130,Z70*V69,L130)</f>
        <v>0</v>
      </c>
      <c r="W70" s="58" t="n">
        <f aca="false">V70</f>
        <v>0</v>
      </c>
      <c r="X70" s="59" t="n">
        <f aca="false">L70</f>
        <v>0</v>
      </c>
      <c r="Y70" s="11"/>
      <c r="Z70" s="60" t="n">
        <f aca="false">Q70-R70-S70-T70</f>
        <v>0</v>
      </c>
      <c r="AA70" s="11"/>
      <c r="AB70" s="11"/>
    </row>
    <row r="71" customFormat="false" ht="12.75" hidden="false" customHeight="false" outlineLevel="0" collapsed="false">
      <c r="A71" s="81" t="s">
        <v>51</v>
      </c>
      <c r="B71" s="82" t="n">
        <f aca="false">SUM(B11:B70)</f>
        <v>0</v>
      </c>
      <c r="C71" s="82" t="n">
        <f aca="false">SUM(C11:C70)</f>
        <v>0</v>
      </c>
      <c r="D71" s="82" t="n">
        <f aca="false">SUM(D11:D70)</f>
        <v>0</v>
      </c>
      <c r="E71" s="82"/>
      <c r="F71" s="82" t="n">
        <f aca="false">SUM(F11:F70)</f>
        <v>0</v>
      </c>
      <c r="G71" s="82" t="n">
        <f aca="false">SUM(G11:G70)</f>
        <v>0</v>
      </c>
      <c r="H71" s="82" t="n">
        <f aca="false">SUM(H11:H70)</f>
        <v>0</v>
      </c>
      <c r="I71" s="82" t="n">
        <f aca="false">SUM(I11:I70)</f>
        <v>0</v>
      </c>
      <c r="J71" s="82" t="n">
        <f aca="false">SUM(J11:J70)</f>
        <v>0</v>
      </c>
      <c r="K71" s="82" t="n">
        <f aca="false">SUM(K11:K70)</f>
        <v>0</v>
      </c>
      <c r="L71" s="82" t="n">
        <f aca="false">SUM(L11:L70)</f>
        <v>0</v>
      </c>
      <c r="M71" s="82" t="n">
        <f aca="false">SUM(M11:M70)</f>
        <v>0</v>
      </c>
      <c r="N71" s="82" t="n">
        <f aca="false">SUM(N11:N70)</f>
        <v>0</v>
      </c>
      <c r="O71" s="82" t="n">
        <f aca="false">SUM(O11:O70)</f>
        <v>0</v>
      </c>
      <c r="P71" s="83" t="n">
        <f aca="false">SUM(P11:P70)</f>
        <v>0</v>
      </c>
      <c r="Q71" s="82" t="n">
        <f aca="false">SUM(Q11:Q70)</f>
        <v>0</v>
      </c>
      <c r="R71" s="82" t="n">
        <f aca="false">SUM(R11:R70)</f>
        <v>0</v>
      </c>
      <c r="S71" s="82" t="n">
        <f aca="false">SUM(S11:S70)</f>
        <v>0</v>
      </c>
      <c r="T71" s="82" t="n">
        <f aca="false">SUM(T11:T70)</f>
        <v>0</v>
      </c>
      <c r="U71" s="82" t="n">
        <f aca="false">SUM(U11:U70)</f>
        <v>0</v>
      </c>
      <c r="V71" s="82" t="n">
        <f aca="false">SUM(V11:V70)</f>
        <v>0</v>
      </c>
      <c r="W71" s="11"/>
      <c r="X71" s="11"/>
      <c r="Y71" s="11"/>
      <c r="Z71" s="84" t="n">
        <f aca="false">SUM(Z11:Z22)</f>
        <v>0</v>
      </c>
      <c r="AA71" s="11"/>
      <c r="AB71" s="11"/>
    </row>
    <row r="72" customFormat="false" ht="12.75" hidden="false" customHeight="false" outlineLevel="0" collapsed="false">
      <c r="A72" s="11"/>
      <c r="B72" s="11"/>
      <c r="C72" s="11"/>
      <c r="D72" s="11"/>
      <c r="E72" s="11"/>
      <c r="F72" s="11"/>
      <c r="G72" s="11"/>
      <c r="H72" s="11"/>
      <c r="I72" s="11"/>
      <c r="J72" s="11"/>
      <c r="K72" s="11"/>
      <c r="L72" s="11"/>
      <c r="M72" s="11"/>
      <c r="N72" s="11"/>
      <c r="O72" s="85"/>
      <c r="P72" s="85"/>
      <c r="Q72" s="11"/>
      <c r="R72" s="11"/>
      <c r="S72" s="11"/>
      <c r="T72" s="11"/>
      <c r="U72" s="11"/>
      <c r="V72" s="11"/>
    </row>
    <row r="73" customFormat="false" ht="37.5" hidden="false" customHeight="true" outlineLevel="0" collapsed="false">
      <c r="A73" s="86" t="s">
        <v>52</v>
      </c>
      <c r="B73" s="86"/>
      <c r="C73" s="86"/>
      <c r="D73" s="86"/>
      <c r="E73" s="86"/>
      <c r="F73" s="86"/>
      <c r="G73" s="86"/>
      <c r="H73" s="86"/>
      <c r="I73" s="86"/>
      <c r="J73" s="86"/>
      <c r="K73" s="87"/>
      <c r="L73" s="87"/>
      <c r="M73" s="87"/>
      <c r="N73" s="87"/>
      <c r="O73" s="87"/>
      <c r="P73" s="87"/>
      <c r="Q73" s="87"/>
      <c r="R73" s="87"/>
      <c r="S73" s="87"/>
      <c r="T73" s="87"/>
      <c r="U73" s="87"/>
      <c r="V73" s="87"/>
    </row>
    <row r="74" customFormat="false" ht="36" hidden="false" customHeight="true" outlineLevel="0" collapsed="false">
      <c r="A74" s="86" t="s">
        <v>53</v>
      </c>
      <c r="B74" s="86"/>
      <c r="C74" s="86"/>
      <c r="D74" s="86"/>
      <c r="E74" s="86"/>
      <c r="F74" s="86"/>
      <c r="G74" s="86"/>
      <c r="H74" s="86"/>
      <c r="I74" s="86"/>
      <c r="J74" s="86"/>
      <c r="K74" s="88"/>
      <c r="L74" s="87"/>
      <c r="M74" s="87"/>
      <c r="N74" s="87"/>
      <c r="O74" s="87"/>
      <c r="P74" s="87"/>
      <c r="Q74" s="87"/>
      <c r="R74" s="87"/>
      <c r="S74" s="87"/>
      <c r="T74" s="87"/>
      <c r="U74" s="89"/>
      <c r="V74" s="89"/>
    </row>
    <row r="75" s="17" customFormat="true" ht="53.25" hidden="false" customHeight="true" outlineLevel="0" collapsed="false">
      <c r="A75" s="86" t="s">
        <v>54</v>
      </c>
      <c r="B75" s="86"/>
      <c r="C75" s="86"/>
      <c r="D75" s="86"/>
      <c r="E75" s="86"/>
      <c r="F75" s="86"/>
      <c r="G75" s="86"/>
      <c r="H75" s="86"/>
      <c r="I75" s="86"/>
      <c r="J75" s="86"/>
      <c r="K75" s="88"/>
      <c r="L75" s="87"/>
      <c r="M75" s="87"/>
      <c r="N75" s="87"/>
      <c r="O75" s="87"/>
      <c r="P75" s="87"/>
      <c r="Q75" s="87"/>
      <c r="R75" s="87"/>
      <c r="S75" s="87"/>
      <c r="T75" s="87"/>
      <c r="U75" s="89"/>
      <c r="V75" s="89"/>
    </row>
    <row r="76" customFormat="false" ht="36" hidden="false" customHeight="true" outlineLevel="0" collapsed="false">
      <c r="A76" s="86" t="s">
        <v>55</v>
      </c>
      <c r="B76" s="86"/>
      <c r="C76" s="86"/>
      <c r="D76" s="86"/>
      <c r="E76" s="86"/>
      <c r="F76" s="86"/>
      <c r="G76" s="86"/>
      <c r="H76" s="86"/>
      <c r="I76" s="86"/>
      <c r="J76" s="86"/>
      <c r="K76" s="88"/>
      <c r="L76" s="87"/>
      <c r="M76" s="87"/>
      <c r="N76" s="87"/>
      <c r="O76" s="87"/>
      <c r="P76" s="87"/>
      <c r="Q76" s="87"/>
      <c r="R76" s="87"/>
      <c r="S76" s="87"/>
      <c r="T76" s="87"/>
      <c r="U76" s="89"/>
      <c r="V76" s="89"/>
    </row>
    <row r="77" customFormat="false" ht="66" hidden="false" customHeight="true" outlineLevel="0" collapsed="false">
      <c r="A77" s="86" t="s">
        <v>56</v>
      </c>
      <c r="B77" s="86"/>
      <c r="C77" s="86"/>
      <c r="D77" s="86"/>
      <c r="E77" s="86"/>
      <c r="F77" s="86"/>
      <c r="G77" s="86"/>
      <c r="H77" s="86"/>
      <c r="I77" s="86"/>
      <c r="J77" s="86"/>
      <c r="K77" s="88"/>
      <c r="L77" s="87"/>
      <c r="M77" s="87"/>
      <c r="N77" s="87"/>
      <c r="O77" s="87"/>
      <c r="P77" s="87"/>
      <c r="Q77" s="87"/>
      <c r="R77" s="87"/>
      <c r="S77" s="87"/>
      <c r="T77" s="87"/>
      <c r="U77" s="89"/>
      <c r="V77" s="89"/>
    </row>
    <row r="78" customFormat="false" ht="68.25" hidden="false" customHeight="true" outlineLevel="0" collapsed="false">
      <c r="A78" s="86" t="s">
        <v>57</v>
      </c>
      <c r="B78" s="86"/>
      <c r="C78" s="86"/>
      <c r="D78" s="86"/>
      <c r="E78" s="86"/>
      <c r="F78" s="86"/>
      <c r="G78" s="86"/>
      <c r="H78" s="86"/>
      <c r="I78" s="86"/>
      <c r="J78" s="86"/>
      <c r="K78" s="88"/>
      <c r="L78" s="87"/>
      <c r="M78" s="87"/>
      <c r="N78" s="87"/>
      <c r="O78" s="87"/>
      <c r="P78" s="87"/>
      <c r="Q78" s="87"/>
      <c r="R78" s="87"/>
      <c r="S78" s="87"/>
      <c r="T78" s="87"/>
      <c r="U78" s="89"/>
      <c r="V78" s="89"/>
    </row>
    <row r="79" customFormat="false" ht="57" hidden="false" customHeight="true" outlineLevel="0" collapsed="false">
      <c r="A79" s="86" t="s">
        <v>58</v>
      </c>
      <c r="B79" s="86"/>
      <c r="C79" s="86"/>
      <c r="D79" s="86"/>
      <c r="E79" s="86"/>
      <c r="F79" s="86"/>
      <c r="G79" s="86"/>
      <c r="H79" s="86"/>
      <c r="I79" s="86"/>
      <c r="J79" s="86"/>
      <c r="K79" s="88"/>
      <c r="L79" s="87"/>
      <c r="M79" s="87"/>
      <c r="N79" s="87"/>
      <c r="O79" s="87"/>
      <c r="P79" s="87"/>
      <c r="Q79" s="87"/>
      <c r="R79" s="87"/>
      <c r="S79" s="87"/>
      <c r="T79" s="87"/>
      <c r="U79" s="89"/>
      <c r="V79" s="89"/>
    </row>
    <row r="80" customFormat="false" ht="62.25" hidden="false" customHeight="true" outlineLevel="0" collapsed="false">
      <c r="A80" s="86" t="s">
        <v>59</v>
      </c>
      <c r="B80" s="86"/>
      <c r="C80" s="86"/>
      <c r="D80" s="86"/>
      <c r="E80" s="86"/>
      <c r="F80" s="86"/>
      <c r="G80" s="86"/>
      <c r="H80" s="86"/>
      <c r="I80" s="86"/>
      <c r="J80" s="86"/>
      <c r="K80" s="88"/>
      <c r="L80" s="87"/>
      <c r="M80" s="87"/>
      <c r="N80" s="87"/>
      <c r="O80" s="87"/>
      <c r="P80" s="87"/>
      <c r="Q80" s="87"/>
      <c r="R80" s="87"/>
      <c r="S80" s="87"/>
      <c r="T80" s="87"/>
      <c r="U80" s="89"/>
      <c r="V80" s="89"/>
      <c r="W80" s="90"/>
      <c r="X80" s="90"/>
      <c r="Y80" s="90"/>
      <c r="Z80" s="90"/>
      <c r="AA80" s="90"/>
      <c r="AB80" s="90"/>
    </row>
    <row r="81" customFormat="false" ht="12.75" hidden="false" customHeight="true" outlineLevel="0" collapsed="false">
      <c r="A81" s="86" t="s">
        <v>60</v>
      </c>
      <c r="B81" s="86"/>
      <c r="C81" s="86"/>
      <c r="D81" s="86"/>
      <c r="E81" s="86"/>
      <c r="F81" s="86"/>
      <c r="G81" s="86"/>
      <c r="H81" s="86"/>
      <c r="I81" s="86"/>
      <c r="J81" s="86"/>
      <c r="K81" s="88"/>
      <c r="L81" s="87"/>
      <c r="M81" s="87"/>
      <c r="N81" s="87"/>
      <c r="O81" s="87"/>
      <c r="P81" s="87"/>
      <c r="Q81" s="87"/>
      <c r="R81" s="87"/>
      <c r="S81" s="87"/>
      <c r="T81" s="87"/>
      <c r="U81" s="89"/>
      <c r="V81" s="89"/>
      <c r="W81" s="90"/>
      <c r="X81" s="90"/>
      <c r="Y81" s="90"/>
      <c r="Z81" s="90"/>
      <c r="AA81" s="90"/>
      <c r="AB81" s="90"/>
    </row>
    <row r="82" customFormat="false" ht="54.75" hidden="false" customHeight="true" outlineLevel="0" collapsed="false">
      <c r="A82" s="86" t="s">
        <v>61</v>
      </c>
      <c r="B82" s="86"/>
      <c r="C82" s="86"/>
      <c r="D82" s="86"/>
      <c r="E82" s="86"/>
      <c r="F82" s="86"/>
      <c r="G82" s="86"/>
      <c r="H82" s="86"/>
      <c r="I82" s="86"/>
      <c r="J82" s="86"/>
      <c r="K82" s="88"/>
      <c r="L82" s="87"/>
      <c r="M82" s="87"/>
      <c r="N82" s="87"/>
      <c r="O82" s="87"/>
      <c r="P82" s="87"/>
      <c r="Q82" s="87"/>
      <c r="R82" s="87"/>
      <c r="S82" s="87"/>
      <c r="T82" s="87"/>
      <c r="U82" s="89"/>
      <c r="V82" s="89"/>
      <c r="W82" s="90"/>
      <c r="X82" s="90"/>
      <c r="Y82" s="90"/>
      <c r="Z82" s="90"/>
      <c r="AA82" s="90"/>
      <c r="AB82" s="90"/>
    </row>
    <row r="83" customFormat="false" ht="22.5" hidden="false" customHeight="true" outlineLevel="0" collapsed="false">
      <c r="A83" s="86" t="s">
        <v>62</v>
      </c>
      <c r="B83" s="86"/>
      <c r="C83" s="86"/>
      <c r="D83" s="86"/>
      <c r="E83" s="86"/>
      <c r="F83" s="86"/>
      <c r="G83" s="86"/>
      <c r="H83" s="86"/>
      <c r="I83" s="86"/>
      <c r="J83" s="86"/>
      <c r="K83" s="88"/>
      <c r="L83" s="87"/>
      <c r="M83" s="87"/>
      <c r="N83" s="87"/>
      <c r="O83" s="87"/>
      <c r="P83" s="87"/>
      <c r="Q83" s="87"/>
      <c r="R83" s="87"/>
      <c r="S83" s="87"/>
      <c r="T83" s="87"/>
      <c r="U83" s="89"/>
      <c r="V83" s="89"/>
      <c r="W83" s="90"/>
      <c r="X83" s="90"/>
      <c r="Y83" s="90"/>
      <c r="Z83" s="90"/>
      <c r="AA83" s="90"/>
      <c r="AB83" s="90"/>
    </row>
    <row r="84" customFormat="false" ht="138" hidden="false" customHeight="true" outlineLevel="0" collapsed="false">
      <c r="A84" s="86" t="s">
        <v>63</v>
      </c>
      <c r="B84" s="86"/>
      <c r="C84" s="86"/>
      <c r="D84" s="86"/>
      <c r="E84" s="86"/>
      <c r="F84" s="86"/>
      <c r="G84" s="86"/>
      <c r="H84" s="86"/>
      <c r="I84" s="86"/>
      <c r="J84" s="86"/>
      <c r="K84" s="88"/>
      <c r="L84" s="87"/>
      <c r="M84" s="87"/>
      <c r="N84" s="87"/>
      <c r="O84" s="87"/>
      <c r="P84" s="87"/>
      <c r="Q84" s="87"/>
      <c r="R84" s="87"/>
      <c r="S84" s="87"/>
      <c r="T84" s="87"/>
      <c r="U84" s="89"/>
      <c r="V84" s="89"/>
      <c r="W84" s="90"/>
      <c r="X84" s="90"/>
      <c r="Y84" s="90"/>
      <c r="Z84" s="90"/>
      <c r="AA84" s="90"/>
      <c r="AB84" s="90"/>
    </row>
    <row r="85" customFormat="false" ht="111" hidden="false" customHeight="true" outlineLevel="0" collapsed="false">
      <c r="A85" s="86" t="s">
        <v>64</v>
      </c>
      <c r="B85" s="86"/>
      <c r="C85" s="86"/>
      <c r="D85" s="86"/>
      <c r="E85" s="86"/>
      <c r="F85" s="86"/>
      <c r="G85" s="86"/>
      <c r="H85" s="86"/>
      <c r="I85" s="86"/>
      <c r="J85" s="86"/>
      <c r="K85" s="88"/>
      <c r="L85" s="87"/>
      <c r="M85" s="87"/>
      <c r="N85" s="87"/>
      <c r="O85" s="87"/>
      <c r="P85" s="87"/>
      <c r="Q85" s="87"/>
      <c r="R85" s="87"/>
      <c r="S85" s="87"/>
      <c r="T85" s="87"/>
      <c r="U85" s="89"/>
      <c r="V85" s="89"/>
      <c r="W85" s="90"/>
      <c r="X85" s="91"/>
      <c r="Y85" s="91"/>
      <c r="Z85" s="91"/>
      <c r="AA85" s="91"/>
      <c r="AB85" s="91"/>
    </row>
    <row r="86" customFormat="false" ht="57.75" hidden="false" customHeight="true" outlineLevel="0" collapsed="false">
      <c r="A86" s="86" t="s">
        <v>65</v>
      </c>
      <c r="B86" s="86"/>
      <c r="C86" s="86"/>
      <c r="D86" s="86"/>
      <c r="E86" s="86"/>
      <c r="F86" s="86"/>
      <c r="G86" s="86"/>
      <c r="H86" s="86"/>
      <c r="I86" s="86"/>
      <c r="J86" s="86"/>
      <c r="K86" s="88"/>
      <c r="L86" s="87"/>
      <c r="M86" s="87"/>
      <c r="N86" s="87"/>
      <c r="O86" s="87"/>
      <c r="P86" s="87"/>
      <c r="Q86" s="87"/>
      <c r="R86" s="87"/>
      <c r="S86" s="87"/>
      <c r="T86" s="87"/>
      <c r="U86" s="89"/>
      <c r="V86" s="89"/>
      <c r="W86" s="90"/>
      <c r="X86" s="91"/>
      <c r="Y86" s="91"/>
      <c r="Z86" s="91"/>
      <c r="AA86" s="91"/>
      <c r="AB86" s="91"/>
    </row>
    <row r="87" customFormat="false" ht="78" hidden="false" customHeight="true" outlineLevel="0" collapsed="false">
      <c r="A87" s="86" t="s">
        <v>66</v>
      </c>
      <c r="B87" s="86"/>
      <c r="C87" s="86"/>
      <c r="D87" s="86"/>
      <c r="E87" s="86"/>
      <c r="F87" s="86"/>
      <c r="G87" s="86"/>
      <c r="H87" s="86"/>
      <c r="I87" s="86"/>
      <c r="J87" s="86"/>
      <c r="K87" s="88"/>
      <c r="L87" s="87"/>
      <c r="M87" s="87"/>
      <c r="N87" s="87"/>
      <c r="O87" s="87"/>
      <c r="P87" s="87"/>
      <c r="Q87" s="87"/>
      <c r="R87" s="87"/>
      <c r="S87" s="87"/>
      <c r="T87" s="87"/>
      <c r="U87" s="89"/>
      <c r="V87" s="89"/>
      <c r="W87" s="90"/>
      <c r="X87" s="92"/>
      <c r="Y87" s="92"/>
      <c r="Z87" s="92"/>
      <c r="AA87" s="92"/>
      <c r="AB87" s="92"/>
      <c r="AC87" s="93"/>
      <c r="AD87" s="93"/>
    </row>
    <row r="88" customFormat="false" ht="21" hidden="false" customHeight="true" outlineLevel="0" collapsed="false">
      <c r="A88" s="86" t="s">
        <v>67</v>
      </c>
      <c r="B88" s="86"/>
      <c r="C88" s="86"/>
      <c r="D88" s="86"/>
      <c r="E88" s="86"/>
      <c r="F88" s="86"/>
      <c r="G88" s="86"/>
      <c r="H88" s="86"/>
      <c r="I88" s="86"/>
      <c r="J88" s="86"/>
      <c r="K88" s="88"/>
      <c r="L88" s="87"/>
      <c r="M88" s="87"/>
      <c r="N88" s="87"/>
      <c r="O88" s="87"/>
      <c r="P88" s="87"/>
      <c r="Q88" s="87"/>
      <c r="R88" s="87"/>
      <c r="S88" s="87"/>
      <c r="T88" s="87"/>
      <c r="U88" s="89"/>
      <c r="V88" s="89"/>
      <c r="W88" s="90"/>
      <c r="X88" s="92"/>
      <c r="Y88" s="92"/>
      <c r="Z88" s="92"/>
      <c r="AA88" s="92"/>
      <c r="AB88" s="92"/>
      <c r="AC88" s="93"/>
      <c r="AD88" s="93"/>
    </row>
    <row r="89" customFormat="false" ht="96.75" hidden="false" customHeight="true" outlineLevel="0" collapsed="false">
      <c r="A89" s="86" t="s">
        <v>68</v>
      </c>
      <c r="B89" s="86"/>
      <c r="C89" s="86"/>
      <c r="D89" s="86"/>
      <c r="E89" s="86"/>
      <c r="F89" s="86"/>
      <c r="G89" s="86"/>
      <c r="H89" s="86"/>
      <c r="I89" s="86"/>
      <c r="J89" s="86"/>
      <c r="K89" s="88"/>
      <c r="L89" s="87"/>
      <c r="M89" s="87"/>
      <c r="N89" s="87"/>
      <c r="O89" s="87"/>
      <c r="P89" s="87"/>
      <c r="Q89" s="87"/>
      <c r="R89" s="87"/>
      <c r="S89" s="87"/>
      <c r="T89" s="87"/>
      <c r="U89" s="89"/>
      <c r="V89" s="89"/>
      <c r="W89" s="90"/>
      <c r="X89" s="94"/>
      <c r="Y89" s="94"/>
      <c r="Z89" s="94"/>
      <c r="AA89" s="94"/>
      <c r="AB89" s="94"/>
      <c r="AC89" s="93"/>
      <c r="AD89" s="93"/>
    </row>
    <row r="90" s="17" customFormat="true" ht="106.5" hidden="false" customHeight="true" outlineLevel="0" collapsed="false">
      <c r="A90" s="86" t="s">
        <v>69</v>
      </c>
      <c r="B90" s="86"/>
      <c r="C90" s="86"/>
      <c r="D90" s="86"/>
      <c r="E90" s="86"/>
      <c r="F90" s="86"/>
      <c r="G90" s="86"/>
      <c r="H90" s="86"/>
      <c r="I90" s="86"/>
      <c r="J90" s="86"/>
      <c r="K90" s="88"/>
      <c r="L90" s="87"/>
      <c r="M90" s="87"/>
      <c r="N90" s="87"/>
      <c r="O90" s="87"/>
      <c r="P90" s="87"/>
      <c r="Q90" s="87"/>
      <c r="R90" s="87"/>
      <c r="S90" s="87"/>
      <c r="T90" s="87"/>
      <c r="U90" s="89"/>
      <c r="V90" s="89"/>
      <c r="W90" s="90"/>
      <c r="X90" s="94"/>
      <c r="Y90" s="94"/>
      <c r="Z90" s="94"/>
      <c r="AA90" s="94"/>
      <c r="AB90" s="94"/>
      <c r="AC90" s="93"/>
      <c r="AD90" s="93"/>
    </row>
    <row r="91" customFormat="false" ht="52.5" hidden="false" customHeight="true" outlineLevel="0" collapsed="false">
      <c r="A91" s="86" t="s">
        <v>70</v>
      </c>
      <c r="B91" s="86"/>
      <c r="C91" s="86"/>
      <c r="D91" s="86"/>
      <c r="E91" s="86"/>
      <c r="F91" s="86"/>
      <c r="G91" s="86"/>
      <c r="H91" s="86"/>
      <c r="I91" s="86"/>
      <c r="J91" s="86"/>
      <c r="K91" s="88"/>
      <c r="L91" s="87"/>
      <c r="M91" s="87"/>
      <c r="N91" s="87"/>
      <c r="O91" s="87"/>
      <c r="P91" s="87"/>
      <c r="Q91" s="87"/>
      <c r="R91" s="87"/>
      <c r="S91" s="87"/>
      <c r="T91" s="87"/>
      <c r="U91" s="89"/>
      <c r="V91" s="89"/>
      <c r="W91" s="90"/>
      <c r="X91" s="94"/>
      <c r="Y91" s="94"/>
      <c r="Z91" s="94"/>
      <c r="AA91" s="94"/>
      <c r="AB91" s="94"/>
      <c r="AC91" s="93"/>
      <c r="AD91" s="93"/>
    </row>
    <row r="92" customFormat="false" ht="70.5" hidden="false" customHeight="true" outlineLevel="0" collapsed="false">
      <c r="A92" s="86" t="s">
        <v>71</v>
      </c>
      <c r="B92" s="86"/>
      <c r="C92" s="86"/>
      <c r="D92" s="86"/>
      <c r="E92" s="86"/>
      <c r="F92" s="86"/>
      <c r="G92" s="86"/>
      <c r="H92" s="86"/>
      <c r="I92" s="86"/>
      <c r="J92" s="86"/>
      <c r="K92" s="88"/>
      <c r="L92" s="87"/>
      <c r="M92" s="87"/>
      <c r="N92" s="87"/>
      <c r="O92" s="87"/>
      <c r="P92" s="87"/>
      <c r="Q92" s="87"/>
      <c r="R92" s="87"/>
      <c r="S92" s="87"/>
      <c r="T92" s="87"/>
      <c r="U92" s="89"/>
      <c r="V92" s="89"/>
      <c r="W92" s="90"/>
      <c r="X92" s="94"/>
      <c r="Y92" s="94"/>
      <c r="Z92" s="94"/>
      <c r="AA92" s="94"/>
      <c r="AB92" s="94"/>
      <c r="AC92" s="93"/>
      <c r="AD92" s="93"/>
    </row>
    <row r="93" customFormat="false" ht="134.25" hidden="false" customHeight="true" outlineLevel="0" collapsed="false">
      <c r="A93" s="86" t="s">
        <v>72</v>
      </c>
      <c r="B93" s="86"/>
      <c r="C93" s="86"/>
      <c r="D93" s="86"/>
      <c r="E93" s="86"/>
      <c r="F93" s="86"/>
      <c r="G93" s="86"/>
      <c r="H93" s="86"/>
      <c r="I93" s="86"/>
      <c r="J93" s="86"/>
      <c r="K93" s="88"/>
      <c r="L93" s="87"/>
      <c r="M93" s="87"/>
      <c r="N93" s="87"/>
      <c r="O93" s="87"/>
      <c r="P93" s="87"/>
      <c r="Q93" s="87"/>
      <c r="R93" s="87"/>
      <c r="S93" s="87"/>
      <c r="T93" s="87"/>
      <c r="U93" s="89"/>
      <c r="V93" s="89"/>
      <c r="W93" s="91"/>
      <c r="X93" s="94"/>
      <c r="Y93" s="94"/>
      <c r="Z93" s="94"/>
      <c r="AA93" s="94"/>
      <c r="AB93" s="94"/>
      <c r="AC93" s="93"/>
      <c r="AD93" s="93"/>
    </row>
    <row r="94" s="97" customFormat="true" ht="20.25" hidden="false" customHeight="true" outlineLevel="0" collapsed="false">
      <c r="A94" s="95"/>
      <c r="B94" s="95"/>
      <c r="C94" s="95"/>
      <c r="D94" s="95"/>
      <c r="E94" s="95"/>
      <c r="F94" s="95"/>
      <c r="G94" s="95"/>
      <c r="H94" s="95"/>
      <c r="I94" s="95"/>
      <c r="J94" s="95"/>
      <c r="K94" s="90"/>
      <c r="L94" s="90"/>
      <c r="M94" s="90"/>
      <c r="N94" s="90"/>
      <c r="O94" s="90"/>
      <c r="P94" s="90"/>
      <c r="Q94" s="90"/>
      <c r="R94" s="90"/>
      <c r="S94" s="90"/>
      <c r="T94" s="90"/>
      <c r="U94" s="96"/>
      <c r="V94" s="96"/>
    </row>
    <row r="95" customFormat="false" ht="12"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6"/>
      <c r="V95" s="96"/>
    </row>
    <row r="96" customFormat="false" ht="12"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6"/>
      <c r="V96" s="96"/>
    </row>
    <row r="97" customFormat="false" ht="12"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6"/>
      <c r="V97" s="96"/>
    </row>
    <row r="98" customFormat="false" ht="12"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6"/>
      <c r="V98" s="96"/>
    </row>
  </sheetData>
  <sheetProtection sheet="true" password="c8c7" objects="true" scenarios="true" formatColumns="false" formatRows="false" deleteRows="false"/>
  <mergeCells count="81">
    <mergeCell ref="A1:Y1"/>
    <mergeCell ref="A2:V2"/>
    <mergeCell ref="A3:C3"/>
    <mergeCell ref="D3:V3"/>
    <mergeCell ref="A4:C4"/>
    <mergeCell ref="D4:J4"/>
    <mergeCell ref="L4:V4"/>
    <mergeCell ref="A5:E5"/>
    <mergeCell ref="F5:P5"/>
    <mergeCell ref="Q5:Q10"/>
    <mergeCell ref="R5:T5"/>
    <mergeCell ref="U5:U10"/>
    <mergeCell ref="V5:V9"/>
    <mergeCell ref="Z5:Z10"/>
    <mergeCell ref="A6:A9"/>
    <mergeCell ref="B6:B9"/>
    <mergeCell ref="C6:C9"/>
    <mergeCell ref="D6:D9"/>
    <mergeCell ref="E6:E9"/>
    <mergeCell ref="F6:F10"/>
    <mergeCell ref="G6:G10"/>
    <mergeCell ref="H6:N6"/>
    <mergeCell ref="O6:O9"/>
    <mergeCell ref="P6:P9"/>
    <mergeCell ref="R6:R10"/>
    <mergeCell ref="S6:S10"/>
    <mergeCell ref="T6:T10"/>
    <mergeCell ref="H7:K7"/>
    <mergeCell ref="L7:L9"/>
    <mergeCell ref="M7:M9"/>
    <mergeCell ref="N7:N9"/>
    <mergeCell ref="H8:I8"/>
    <mergeCell ref="J8:K8"/>
    <mergeCell ref="A10:C10"/>
    <mergeCell ref="H10:N10"/>
    <mergeCell ref="A73:J73"/>
    <mergeCell ref="A74:J74"/>
    <mergeCell ref="U74:V74"/>
    <mergeCell ref="A75:J75"/>
    <mergeCell ref="U75:V75"/>
    <mergeCell ref="A76:J76"/>
    <mergeCell ref="U76:V76"/>
    <mergeCell ref="A77:J77"/>
    <mergeCell ref="U77:V77"/>
    <mergeCell ref="A78:J78"/>
    <mergeCell ref="U78:V78"/>
    <mergeCell ref="A79:J79"/>
    <mergeCell ref="U79:V79"/>
    <mergeCell ref="A80:J80"/>
    <mergeCell ref="U80:V80"/>
    <mergeCell ref="A81:J81"/>
    <mergeCell ref="U81:V81"/>
    <mergeCell ref="A82:J82"/>
    <mergeCell ref="U82:V82"/>
    <mergeCell ref="A83:J83"/>
    <mergeCell ref="U83:V83"/>
    <mergeCell ref="A84:J84"/>
    <mergeCell ref="U84:V84"/>
    <mergeCell ref="A85:J85"/>
    <mergeCell ref="U85:V85"/>
    <mergeCell ref="A86:J86"/>
    <mergeCell ref="U86:V86"/>
    <mergeCell ref="A87:J87"/>
    <mergeCell ref="U87:V87"/>
    <mergeCell ref="A88:J88"/>
    <mergeCell ref="U88:V88"/>
    <mergeCell ref="A89:J89"/>
    <mergeCell ref="U89:V89"/>
    <mergeCell ref="A90:J90"/>
    <mergeCell ref="U90:V90"/>
    <mergeCell ref="A91:J91"/>
    <mergeCell ref="U91:V91"/>
    <mergeCell ref="A92:J92"/>
    <mergeCell ref="U92:V92"/>
    <mergeCell ref="A93:J93"/>
    <mergeCell ref="U93:V93"/>
    <mergeCell ref="U94:V94"/>
    <mergeCell ref="U95:V95"/>
    <mergeCell ref="U96:V96"/>
    <mergeCell ref="U97:V97"/>
    <mergeCell ref="U98:V98"/>
  </mergeCells>
  <dataValidations count="1">
    <dataValidation allowBlank="true" error="INFORME NESTA CÉLULA SOMENTE NO CASO DE DENÚNCIA ESPONTÂNEA REFERENTE ESTORNO DE CRÉDITO DE ENTRADA DE BEM DESTINADO A USO/CONSUMO OCORRIDA ATÉ 13/08/2007 E ESCRITURADA ATÉ 31/08/2007, PARA PAGAMENTO À VISTA DO SALDO DEVEDOR " errorStyle="stop" operator="between" showDropDown="false" showErrorMessage="true" showInputMessage="false" sqref="L11:L70" type="custom">
      <formula1>A11&lt;39326</formula1>
      <formula2>0</formula2>
    </dataValidation>
  </dataValidations>
  <printOptions headings="false" gridLines="false" gridLinesSet="true" horizontalCentered="true" verticalCentered="false"/>
  <pageMargins left="0.39375" right="0.39375" top="1.12013888888889" bottom="0.909722222222222" header="0.511805555555556" footer="0.511805555555556"/>
  <pageSetup paperSize="9" scale="50" fitToWidth="1" fitToHeight="1" pageOrder="downThenOver" orientation="landscape" blackAndWhite="false" draft="false" cellComments="none" horizontalDpi="300" verticalDpi="300" copies="1"/>
  <headerFooter differentFirst="false" differentOddEven="false">
    <oddHeader>&amp;CSECRETARIA DE ESTADO DE FAZENDA DE MINAS GERAIS
PPE-II</oddHeader>
    <oddFooter>&amp;C&amp;P&amp;RAssinatura do Representante Legal:__________________________________________</oddFooter>
  </headerFooter>
  <colBreaks count="1" manualBreakCount="1">
    <brk id="2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8"/>
  <sheetViews>
    <sheetView showFormulas="false" showGridLines="true" showRowColHeaders="true" showZeros="true" rightToLeft="false" tabSelected="false" showOutlineSymbols="true" defaultGridColor="true" view="normal" topLeftCell="A2" colorId="64" zoomScale="90" zoomScaleNormal="90" zoomScalePageLayoutView="75"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98" width="15.85"/>
    <col collapsed="false" customWidth="true" hidden="false" outlineLevel="0" max="2" min="2" style="98" width="13.99"/>
    <col collapsed="false" customWidth="true" hidden="false" outlineLevel="0" max="3" min="3" style="98" width="20.7"/>
    <col collapsed="false" customWidth="true" hidden="false" outlineLevel="0" max="4" min="4" style="98" width="21.56"/>
    <col collapsed="false" customWidth="true" hidden="false" outlineLevel="0" max="6" min="5" style="98" width="23.56"/>
    <col collapsed="false" customWidth="true" hidden="false" outlineLevel="0" max="7" min="7" style="98" width="24.13"/>
    <col collapsed="false" customWidth="true" hidden="false" outlineLevel="0" max="8" min="8" style="98" width="12.56"/>
    <col collapsed="false" customWidth="false" hidden="false" outlineLevel="0" max="21" min="9" style="98" width="9.14"/>
    <col collapsed="false" customWidth="false" hidden="false" outlineLevel="0" max="253" min="22" style="99" width="9.14"/>
    <col collapsed="false" customWidth="false" hidden="false" outlineLevel="0" max="257" min="254" style="98" width="9.14"/>
  </cols>
  <sheetData>
    <row r="1" customFormat="false" ht="42.75" hidden="false" customHeight="true" outlineLevel="0" collapsed="false">
      <c r="A1" s="100" t="s">
        <v>73</v>
      </c>
      <c r="B1" s="100"/>
      <c r="C1" s="100"/>
      <c r="D1" s="100"/>
      <c r="E1" s="100"/>
      <c r="F1" s="100"/>
      <c r="G1" s="100"/>
    </row>
    <row r="2" customFormat="false" ht="16.5" hidden="false" customHeight="true" outlineLevel="0" collapsed="false">
      <c r="A2" s="101" t="s">
        <v>74</v>
      </c>
      <c r="B2" s="101"/>
      <c r="C2" s="101"/>
      <c r="D2" s="102"/>
      <c r="E2" s="102"/>
      <c r="F2" s="102"/>
      <c r="G2" s="102"/>
    </row>
    <row r="3" customFormat="false" ht="16.5" hidden="false" customHeight="true" outlineLevel="0" collapsed="false">
      <c r="A3" s="101" t="s">
        <v>21</v>
      </c>
      <c r="B3" s="101"/>
      <c r="C3" s="101"/>
      <c r="D3" s="103"/>
      <c r="E3" s="104" t="s">
        <v>22</v>
      </c>
      <c r="F3" s="105"/>
      <c r="G3" s="105"/>
    </row>
    <row r="4" customFormat="false" ht="16.5" hidden="false" customHeight="true" outlineLevel="0" collapsed="false">
      <c r="A4" s="101" t="s">
        <v>75</v>
      </c>
      <c r="B4" s="101"/>
      <c r="C4" s="101"/>
      <c r="D4" s="105"/>
      <c r="E4" s="105"/>
      <c r="F4" s="105"/>
      <c r="G4" s="105"/>
    </row>
    <row r="5" customFormat="false" ht="23.25" hidden="false" customHeight="true" outlineLevel="0" collapsed="false">
      <c r="A5" s="106" t="s">
        <v>76</v>
      </c>
      <c r="B5" s="106"/>
      <c r="C5" s="106"/>
      <c r="D5" s="106"/>
      <c r="E5" s="106"/>
      <c r="F5" s="106"/>
      <c r="G5" s="107" t="n">
        <v>0.3</v>
      </c>
    </row>
    <row r="6" customFormat="false" ht="33" hidden="false" customHeight="true" outlineLevel="0" collapsed="false">
      <c r="A6" s="106"/>
      <c r="B6" s="106"/>
      <c r="C6" s="106"/>
      <c r="D6" s="106"/>
      <c r="E6" s="106"/>
      <c r="F6" s="106"/>
      <c r="G6" s="107"/>
    </row>
    <row r="7" customFormat="false" ht="16.5" hidden="false" customHeight="true" outlineLevel="0" collapsed="false">
      <c r="A7" s="108" t="s">
        <v>77</v>
      </c>
      <c r="B7" s="108"/>
      <c r="C7" s="108"/>
      <c r="D7" s="108"/>
      <c r="E7" s="108"/>
      <c r="F7" s="108"/>
      <c r="G7" s="109"/>
    </row>
    <row r="8" customFormat="false" ht="58.5" hidden="false" customHeight="true" outlineLevel="0" collapsed="false">
      <c r="A8" s="110" t="s">
        <v>78</v>
      </c>
      <c r="B8" s="110"/>
      <c r="C8" s="110"/>
      <c r="D8" s="110"/>
      <c r="E8" s="110"/>
      <c r="F8" s="110"/>
      <c r="G8" s="111" t="str">
        <f aca="false">IF(AND(C107&lt;&gt;G9,C107&gt;0),"ATENÇÃO - Vide observação 9-C abaixo","")</f>
        <v/>
      </c>
    </row>
    <row r="9" customFormat="false" ht="19.5" hidden="false" customHeight="true" outlineLevel="0" collapsed="false">
      <c r="A9" s="112" t="s">
        <v>79</v>
      </c>
      <c r="B9" s="112"/>
      <c r="C9" s="112"/>
      <c r="D9" s="112"/>
      <c r="E9" s="112"/>
      <c r="F9" s="112"/>
      <c r="G9" s="113"/>
    </row>
    <row r="10" customFormat="false" ht="19.5" hidden="false" customHeight="true" outlineLevel="0" collapsed="false">
      <c r="A10" s="112" t="s">
        <v>80</v>
      </c>
      <c r="B10" s="112"/>
      <c r="C10" s="112"/>
      <c r="D10" s="112"/>
      <c r="E10" s="112"/>
      <c r="F10" s="112"/>
      <c r="G10" s="114"/>
    </row>
    <row r="11" customFormat="false" ht="19.5" hidden="false" customHeight="true" outlineLevel="0" collapsed="false">
      <c r="A11" s="112" t="s">
        <v>81</v>
      </c>
      <c r="B11" s="112"/>
      <c r="C11" s="112"/>
      <c r="D11" s="112"/>
      <c r="E11" s="112"/>
      <c r="F11" s="112"/>
      <c r="G11" s="115" t="n">
        <f aca="false">G9-G10</f>
        <v>0</v>
      </c>
    </row>
    <row r="12" s="118" customFormat="true" ht="19.5" hidden="false" customHeight="true" outlineLevel="0" collapsed="false">
      <c r="A12" s="116" t="s">
        <v>82</v>
      </c>
      <c r="B12" s="116"/>
      <c r="C12" s="116"/>
      <c r="D12" s="116"/>
      <c r="E12" s="116"/>
      <c r="F12" s="116"/>
      <c r="G12" s="117" t="n">
        <f aca="false">IF(AND(G9&gt;0,G9&lt;&gt;""),G10/G9,1)</f>
        <v>1</v>
      </c>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c r="BX12" s="119"/>
      <c r="BY12" s="119"/>
      <c r="BZ12" s="119"/>
      <c r="CA12" s="119"/>
      <c r="CB12" s="119"/>
      <c r="CC12" s="119"/>
      <c r="CD12" s="119"/>
      <c r="CE12" s="119"/>
      <c r="CF12" s="119"/>
      <c r="CG12" s="119"/>
      <c r="CH12" s="119"/>
      <c r="CI12" s="119"/>
      <c r="CJ12" s="119"/>
      <c r="CK12" s="119"/>
      <c r="CL12" s="119"/>
      <c r="CM12" s="119"/>
      <c r="CN12" s="119"/>
      <c r="CO12" s="119"/>
      <c r="CP12" s="119"/>
      <c r="CQ12" s="119"/>
      <c r="CR12" s="119"/>
      <c r="CS12" s="119"/>
      <c r="CT12" s="119"/>
      <c r="CU12" s="119"/>
      <c r="CV12" s="119"/>
      <c r="CW12" s="119"/>
      <c r="CX12" s="119"/>
      <c r="CY12" s="119"/>
      <c r="CZ12" s="119"/>
      <c r="DA12" s="119"/>
      <c r="DB12" s="119"/>
      <c r="DC12" s="119"/>
      <c r="DD12" s="119"/>
      <c r="DE12" s="119"/>
      <c r="DF12" s="119"/>
      <c r="DG12" s="119"/>
      <c r="DH12" s="119"/>
      <c r="DI12" s="119"/>
      <c r="DJ12" s="119"/>
      <c r="DK12" s="119"/>
      <c r="DL12" s="119"/>
      <c r="DM12" s="119"/>
      <c r="DN12" s="119"/>
      <c r="DO12" s="119"/>
      <c r="DP12" s="119"/>
      <c r="DQ12" s="119"/>
      <c r="DR12" s="119"/>
      <c r="DS12" s="119"/>
      <c r="DT12" s="119"/>
      <c r="DU12" s="119"/>
      <c r="DV12" s="119"/>
      <c r="DW12" s="119"/>
      <c r="DX12" s="119"/>
      <c r="DY12" s="119"/>
      <c r="DZ12" s="119"/>
      <c r="EA12" s="119"/>
      <c r="EB12" s="119"/>
      <c r="EC12" s="119"/>
      <c r="ED12" s="119"/>
      <c r="EE12" s="119"/>
      <c r="EF12" s="119"/>
      <c r="EG12" s="119"/>
      <c r="EH12" s="119"/>
      <c r="EI12" s="119"/>
      <c r="EJ12" s="119"/>
      <c r="EK12" s="119"/>
      <c r="EL12" s="119"/>
      <c r="EM12" s="119"/>
      <c r="EN12" s="119"/>
      <c r="EO12" s="119"/>
      <c r="EP12" s="119"/>
      <c r="EQ12" s="119"/>
      <c r="ER12" s="119"/>
      <c r="ES12" s="119"/>
      <c r="ET12" s="119"/>
      <c r="EU12" s="119"/>
      <c r="EV12" s="119"/>
      <c r="EW12" s="119"/>
      <c r="EX12" s="119"/>
      <c r="EY12" s="119"/>
      <c r="EZ12" s="119"/>
      <c r="FA12" s="119"/>
      <c r="FB12" s="119"/>
      <c r="FC12" s="119"/>
      <c r="FD12" s="119"/>
      <c r="FE12" s="119"/>
      <c r="FF12" s="119"/>
      <c r="FG12" s="119"/>
      <c r="FH12" s="119"/>
      <c r="FI12" s="119"/>
      <c r="FJ12" s="119"/>
      <c r="FK12" s="119"/>
      <c r="FL12" s="119"/>
      <c r="FM12" s="119"/>
      <c r="FN12" s="119"/>
      <c r="FO12" s="119"/>
      <c r="FP12" s="119"/>
      <c r="FQ12" s="119"/>
      <c r="FR12" s="119"/>
      <c r="FS12" s="119"/>
      <c r="FT12" s="119"/>
      <c r="FU12" s="119"/>
      <c r="FV12" s="119"/>
      <c r="FW12" s="119"/>
      <c r="FX12" s="119"/>
      <c r="FY12" s="119"/>
      <c r="FZ12" s="119"/>
      <c r="GA12" s="119"/>
      <c r="GB12" s="119"/>
      <c r="GC12" s="119"/>
      <c r="GD12" s="119"/>
      <c r="GE12" s="119"/>
      <c r="GF12" s="119"/>
      <c r="GG12" s="119"/>
      <c r="GH12" s="119"/>
      <c r="GI12" s="119"/>
      <c r="GJ12" s="119"/>
      <c r="GK12" s="119"/>
      <c r="GL12" s="119"/>
      <c r="GM12" s="119"/>
      <c r="GN12" s="119"/>
      <c r="GO12" s="119"/>
      <c r="GP12" s="119"/>
      <c r="GQ12" s="119"/>
      <c r="GR12" s="119"/>
      <c r="GS12" s="119"/>
      <c r="GT12" s="119"/>
      <c r="GU12" s="119"/>
      <c r="GV12" s="119"/>
      <c r="GW12" s="119"/>
      <c r="GX12" s="119"/>
      <c r="GY12" s="119"/>
      <c r="GZ12" s="119"/>
      <c r="HA12" s="119"/>
      <c r="HB12" s="119"/>
      <c r="HC12" s="119"/>
      <c r="HD12" s="119"/>
      <c r="HE12" s="119"/>
      <c r="HF12" s="119"/>
      <c r="HG12" s="119"/>
      <c r="HH12" s="119"/>
      <c r="HI12" s="119"/>
      <c r="HJ12" s="119"/>
      <c r="HK12" s="119"/>
      <c r="HL12" s="119"/>
      <c r="HM12" s="119"/>
      <c r="HN12" s="119"/>
      <c r="HO12" s="119"/>
      <c r="HP12" s="119"/>
      <c r="HQ12" s="119"/>
      <c r="HR12" s="119"/>
      <c r="HS12" s="119"/>
      <c r="HT12" s="119"/>
      <c r="HU12" s="119"/>
      <c r="HV12" s="119"/>
      <c r="HW12" s="119"/>
      <c r="HX12" s="119"/>
      <c r="HY12" s="119"/>
      <c r="HZ12" s="119"/>
      <c r="IA12" s="119"/>
      <c r="IB12" s="119"/>
      <c r="IC12" s="119"/>
      <c r="ID12" s="119"/>
      <c r="IE12" s="119"/>
      <c r="IF12" s="119"/>
      <c r="IG12" s="119"/>
      <c r="IH12" s="119"/>
      <c r="II12" s="119"/>
      <c r="IJ12" s="119"/>
      <c r="IK12" s="119"/>
      <c r="IL12" s="119"/>
      <c r="IM12" s="119"/>
      <c r="IN12" s="119"/>
      <c r="IO12" s="119"/>
      <c r="IP12" s="119"/>
      <c r="IQ12" s="119"/>
      <c r="IR12" s="119"/>
      <c r="IS12" s="119"/>
    </row>
    <row r="13" s="128" customFormat="true" ht="138" hidden="false" customHeight="true" outlineLevel="0" collapsed="false">
      <c r="A13" s="120" t="s">
        <v>83</v>
      </c>
      <c r="B13" s="120" t="s">
        <v>84</v>
      </c>
      <c r="C13" s="121" t="s">
        <v>85</v>
      </c>
      <c r="D13" s="122" t="s">
        <v>86</v>
      </c>
      <c r="E13" s="123" t="s">
        <v>87</v>
      </c>
      <c r="F13" s="124" t="s">
        <v>88</v>
      </c>
      <c r="G13" s="125" t="s">
        <v>89</v>
      </c>
      <c r="H13" s="126"/>
      <c r="I13" s="127"/>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row>
    <row r="14" s="136" customFormat="true" ht="12" hidden="false" customHeight="false" outlineLevel="0" collapsed="false">
      <c r="A14" s="130"/>
      <c r="B14" s="130"/>
      <c r="C14" s="131"/>
      <c r="D14" s="132" t="n">
        <f aca="false">C14*(1-$G$12)</f>
        <v>0</v>
      </c>
      <c r="E14" s="133" t="n">
        <f aca="false">C14*$G$12</f>
        <v>0</v>
      </c>
      <c r="F14" s="134" t="n">
        <f aca="false">IF(AND(B14&lt;&gt;"",B14&lt;40179),E14*$G$5,0)</f>
        <v>0</v>
      </c>
      <c r="G14" s="134" t="n">
        <f aca="false">E14-F14</f>
        <v>0</v>
      </c>
      <c r="H14" s="135" t="str">
        <f aca="false">IF(AND(C14&gt;0,B14=""),"FALTA MÊS DO VENCIMENTO",IF(B14&lt;A14,"MÊS VENCIMENTO MENOR QUE MÊS REFERÊNCIA",""))</f>
        <v/>
      </c>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c r="IQ14" s="137"/>
      <c r="IR14" s="137"/>
      <c r="IS14" s="137"/>
    </row>
    <row r="15" s="136" customFormat="true" ht="12" hidden="false" customHeight="false" outlineLevel="0" collapsed="false">
      <c r="A15" s="138"/>
      <c r="B15" s="138"/>
      <c r="C15" s="139"/>
      <c r="D15" s="140" t="n">
        <f aca="false">C15*(1-$G$12)</f>
        <v>0</v>
      </c>
      <c r="E15" s="141" t="n">
        <f aca="false">C15*$G$12</f>
        <v>0</v>
      </c>
      <c r="F15" s="142" t="n">
        <f aca="false">IF(AND(B15&lt;&gt;"",B15&lt;40179),E15*$G$5,0)</f>
        <v>0</v>
      </c>
      <c r="G15" s="142" t="n">
        <f aca="false">E15-F15</f>
        <v>0</v>
      </c>
      <c r="H15" s="135" t="str">
        <f aca="false">IF(AND(C15&gt;0,B15=""),"FALTA MÊS DO VENCIMENTO",IF(B15&lt;A15,"MÊS VENCIMENTO MENOR QUE MÊS REFERÊNCIA",""))</f>
        <v/>
      </c>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c r="IQ15" s="137"/>
      <c r="IR15" s="137"/>
      <c r="IS15" s="137"/>
    </row>
    <row r="16" s="149" customFormat="true" ht="12" hidden="false" customHeight="false" outlineLevel="0" collapsed="false">
      <c r="A16" s="143"/>
      <c r="B16" s="143"/>
      <c r="C16" s="144"/>
      <c r="D16" s="145" t="n">
        <f aca="false">C16*(1-$G$12)</f>
        <v>0</v>
      </c>
      <c r="E16" s="146" t="n">
        <f aca="false">C16*$G$12</f>
        <v>0</v>
      </c>
      <c r="F16" s="147" t="n">
        <f aca="false">IF(AND(B16&lt;&gt;"",B16&lt;40179),E16*$G$5,0)</f>
        <v>0</v>
      </c>
      <c r="G16" s="147" t="n">
        <f aca="false">E16-F16</f>
        <v>0</v>
      </c>
      <c r="H16" s="148" t="str">
        <f aca="false">IF(AND(C16&gt;0,B16=""),"FALTA MÊS DO VENCIMENTO",IF(B16&lt;A16,"MÊS VENCIMENTO MENOR QUE MÊS REFERÊNCIA",""))</f>
        <v/>
      </c>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c r="BS16" s="150"/>
      <c r="BT16" s="150"/>
      <c r="BU16" s="150"/>
      <c r="BV16" s="150"/>
      <c r="BW16" s="150"/>
      <c r="BX16" s="150"/>
      <c r="BY16" s="150"/>
      <c r="BZ16" s="150"/>
      <c r="CA16" s="150"/>
      <c r="CB16" s="150"/>
      <c r="CC16" s="150"/>
      <c r="CD16" s="150"/>
      <c r="CE16" s="150"/>
      <c r="CF16" s="150"/>
      <c r="CG16" s="150"/>
      <c r="CH16" s="150"/>
      <c r="CI16" s="150"/>
      <c r="CJ16" s="150"/>
      <c r="CK16" s="150"/>
      <c r="CL16" s="150"/>
      <c r="CM16" s="150"/>
      <c r="CN16" s="150"/>
      <c r="CO16" s="150"/>
      <c r="CP16" s="150"/>
      <c r="CQ16" s="150"/>
      <c r="CR16" s="150"/>
      <c r="CS16" s="150"/>
      <c r="CT16" s="150"/>
      <c r="CU16" s="150"/>
      <c r="CV16" s="150"/>
      <c r="CW16" s="150"/>
      <c r="CX16" s="150"/>
      <c r="CY16" s="150"/>
      <c r="CZ16" s="150"/>
      <c r="DA16" s="150"/>
      <c r="DB16" s="150"/>
      <c r="DC16" s="150"/>
      <c r="DD16" s="150"/>
      <c r="DE16" s="150"/>
      <c r="DF16" s="150"/>
      <c r="DG16" s="150"/>
      <c r="DH16" s="150"/>
      <c r="DI16" s="150"/>
      <c r="DJ16" s="150"/>
      <c r="DK16" s="150"/>
      <c r="DL16" s="150"/>
      <c r="DM16" s="150"/>
      <c r="DN16" s="150"/>
      <c r="DO16" s="150"/>
      <c r="DP16" s="150"/>
      <c r="DQ16" s="150"/>
      <c r="DR16" s="150"/>
      <c r="DS16" s="150"/>
      <c r="DT16" s="150"/>
      <c r="DU16" s="150"/>
      <c r="DV16" s="150"/>
      <c r="DW16" s="150"/>
      <c r="DX16" s="150"/>
      <c r="DY16" s="150"/>
      <c r="DZ16" s="150"/>
      <c r="EA16" s="150"/>
      <c r="EB16" s="150"/>
      <c r="EC16" s="150"/>
      <c r="ED16" s="150"/>
      <c r="EE16" s="150"/>
      <c r="EF16" s="150"/>
      <c r="EG16" s="150"/>
      <c r="EH16" s="150"/>
      <c r="EI16" s="150"/>
      <c r="EJ16" s="150"/>
      <c r="EK16" s="150"/>
      <c r="EL16" s="150"/>
      <c r="EM16" s="150"/>
      <c r="EN16" s="150"/>
      <c r="EO16" s="150"/>
      <c r="EP16" s="150"/>
      <c r="EQ16" s="150"/>
      <c r="ER16" s="150"/>
      <c r="ES16" s="150"/>
      <c r="ET16" s="150"/>
      <c r="EU16" s="150"/>
      <c r="EV16" s="150"/>
      <c r="EW16" s="150"/>
      <c r="EX16" s="150"/>
      <c r="EY16" s="150"/>
      <c r="EZ16" s="150"/>
      <c r="FA16" s="150"/>
      <c r="FB16" s="150"/>
      <c r="FC16" s="150"/>
      <c r="FD16" s="150"/>
      <c r="FE16" s="150"/>
      <c r="FF16" s="150"/>
      <c r="FG16" s="150"/>
      <c r="FH16" s="150"/>
      <c r="FI16" s="150"/>
      <c r="FJ16" s="150"/>
      <c r="FK16" s="150"/>
      <c r="FL16" s="150"/>
      <c r="FM16" s="150"/>
      <c r="FN16" s="150"/>
      <c r="FO16" s="150"/>
      <c r="FP16" s="150"/>
      <c r="FQ16" s="150"/>
      <c r="FR16" s="150"/>
      <c r="FS16" s="150"/>
      <c r="FT16" s="150"/>
      <c r="FU16" s="150"/>
      <c r="FV16" s="150"/>
      <c r="FW16" s="150"/>
      <c r="FX16" s="150"/>
      <c r="FY16" s="150"/>
      <c r="FZ16" s="150"/>
      <c r="GA16" s="150"/>
      <c r="GB16" s="150"/>
      <c r="GC16" s="150"/>
      <c r="GD16" s="150"/>
      <c r="GE16" s="150"/>
      <c r="GF16" s="150"/>
      <c r="GG16" s="150"/>
      <c r="GH16" s="150"/>
      <c r="GI16" s="150"/>
      <c r="GJ16" s="150"/>
      <c r="GK16" s="150"/>
      <c r="GL16" s="150"/>
      <c r="GM16" s="150"/>
      <c r="GN16" s="150"/>
      <c r="GO16" s="150"/>
      <c r="GP16" s="150"/>
      <c r="GQ16" s="150"/>
      <c r="GR16" s="150"/>
      <c r="GS16" s="150"/>
      <c r="GT16" s="150"/>
      <c r="GU16" s="150"/>
      <c r="GV16" s="150"/>
      <c r="GW16" s="150"/>
      <c r="GX16" s="150"/>
      <c r="GY16" s="150"/>
      <c r="GZ16" s="150"/>
      <c r="HA16" s="150"/>
      <c r="HB16" s="150"/>
      <c r="HC16" s="150"/>
      <c r="HD16" s="150"/>
      <c r="HE16" s="150"/>
      <c r="HF16" s="150"/>
      <c r="HG16" s="150"/>
      <c r="HH16" s="150"/>
      <c r="HI16" s="150"/>
      <c r="HJ16" s="150"/>
      <c r="HK16" s="150"/>
      <c r="HL16" s="150"/>
      <c r="HM16" s="150"/>
      <c r="HN16" s="150"/>
      <c r="HO16" s="150"/>
      <c r="HP16" s="150"/>
      <c r="HQ16" s="150"/>
      <c r="HR16" s="150"/>
      <c r="HS16" s="150"/>
      <c r="HT16" s="150"/>
      <c r="HU16" s="150"/>
      <c r="HV16" s="150"/>
      <c r="HW16" s="150"/>
      <c r="HX16" s="150"/>
      <c r="HY16" s="150"/>
      <c r="HZ16" s="150"/>
      <c r="IA16" s="150"/>
      <c r="IB16" s="150"/>
      <c r="IC16" s="150"/>
      <c r="ID16" s="150"/>
      <c r="IE16" s="150"/>
      <c r="IF16" s="150"/>
      <c r="IG16" s="150"/>
      <c r="IH16" s="150"/>
      <c r="II16" s="150"/>
      <c r="IJ16" s="150"/>
      <c r="IK16" s="150"/>
      <c r="IL16" s="150"/>
      <c r="IM16" s="150"/>
      <c r="IN16" s="150"/>
      <c r="IO16" s="150"/>
      <c r="IP16" s="150"/>
      <c r="IQ16" s="150"/>
      <c r="IR16" s="150"/>
      <c r="IS16" s="150"/>
    </row>
    <row r="17" s="149" customFormat="true" ht="12" hidden="false" customHeight="false" outlineLevel="0" collapsed="false">
      <c r="A17" s="143"/>
      <c r="B17" s="143"/>
      <c r="C17" s="144"/>
      <c r="D17" s="145" t="n">
        <f aca="false">C17*(1-$G$12)</f>
        <v>0</v>
      </c>
      <c r="E17" s="146" t="n">
        <f aca="false">C17*$G$12</f>
        <v>0</v>
      </c>
      <c r="F17" s="147" t="n">
        <f aca="false">IF(AND(B17&lt;&gt;"",B17&lt;40179),E17*$G$5,0)</f>
        <v>0</v>
      </c>
      <c r="G17" s="147" t="n">
        <f aca="false">E17-F17</f>
        <v>0</v>
      </c>
      <c r="H17" s="148" t="str">
        <f aca="false">IF(AND(C17&gt;0,B17=""),"FALTA MÊS DO VENCIMENTO",IF(B17&lt;A17,"MÊS VENCIMENTO MENOR QUE MÊS REFERÊNCIA",""))</f>
        <v/>
      </c>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c r="FW17" s="150"/>
      <c r="FX17" s="150"/>
      <c r="FY17" s="150"/>
      <c r="FZ17" s="150"/>
      <c r="GA17" s="150"/>
      <c r="GB17" s="150"/>
      <c r="GC17" s="150"/>
      <c r="GD17" s="150"/>
      <c r="GE17" s="150"/>
      <c r="GF17" s="150"/>
      <c r="GG17" s="150"/>
      <c r="GH17" s="150"/>
      <c r="GI17" s="150"/>
      <c r="GJ17" s="150"/>
      <c r="GK17" s="150"/>
      <c r="GL17" s="150"/>
      <c r="GM17" s="150"/>
      <c r="GN17" s="150"/>
      <c r="GO17" s="150"/>
      <c r="GP17" s="150"/>
      <c r="GQ17" s="150"/>
      <c r="GR17" s="150"/>
      <c r="GS17" s="150"/>
      <c r="GT17" s="150"/>
      <c r="GU17" s="150"/>
      <c r="GV17" s="150"/>
      <c r="GW17" s="150"/>
      <c r="GX17" s="150"/>
      <c r="GY17" s="150"/>
      <c r="GZ17" s="150"/>
      <c r="HA17" s="150"/>
      <c r="HB17" s="150"/>
      <c r="HC17" s="150"/>
      <c r="HD17" s="150"/>
      <c r="HE17" s="150"/>
      <c r="HF17" s="150"/>
      <c r="HG17" s="150"/>
      <c r="HH17" s="150"/>
      <c r="HI17" s="150"/>
      <c r="HJ17" s="150"/>
      <c r="HK17" s="150"/>
      <c r="HL17" s="150"/>
      <c r="HM17" s="150"/>
      <c r="HN17" s="150"/>
      <c r="HO17" s="150"/>
      <c r="HP17" s="150"/>
      <c r="HQ17" s="150"/>
      <c r="HR17" s="150"/>
      <c r="HS17" s="150"/>
      <c r="HT17" s="150"/>
      <c r="HU17" s="150"/>
      <c r="HV17" s="150"/>
      <c r="HW17" s="150"/>
      <c r="HX17" s="150"/>
      <c r="HY17" s="150"/>
      <c r="HZ17" s="150"/>
      <c r="IA17" s="150"/>
      <c r="IB17" s="150"/>
      <c r="IC17" s="150"/>
      <c r="ID17" s="150"/>
      <c r="IE17" s="150"/>
      <c r="IF17" s="150"/>
      <c r="IG17" s="150"/>
      <c r="IH17" s="150"/>
      <c r="II17" s="150"/>
      <c r="IJ17" s="150"/>
      <c r="IK17" s="150"/>
      <c r="IL17" s="150"/>
      <c r="IM17" s="150"/>
      <c r="IN17" s="150"/>
      <c r="IO17" s="150"/>
      <c r="IP17" s="150"/>
      <c r="IQ17" s="150"/>
      <c r="IR17" s="150"/>
      <c r="IS17" s="150"/>
    </row>
    <row r="18" s="149" customFormat="true" ht="12" hidden="false" customHeight="false" outlineLevel="0" collapsed="false">
      <c r="A18" s="143"/>
      <c r="B18" s="143"/>
      <c r="C18" s="144"/>
      <c r="D18" s="145" t="n">
        <f aca="false">C18*(1-$G$12)</f>
        <v>0</v>
      </c>
      <c r="E18" s="146" t="n">
        <f aca="false">C18*$G$12</f>
        <v>0</v>
      </c>
      <c r="F18" s="147" t="n">
        <f aca="false">IF(AND(B18&lt;&gt;"",B18&lt;40179),E18*$G$5,0)</f>
        <v>0</v>
      </c>
      <c r="G18" s="147" t="n">
        <f aca="false">E18-F18</f>
        <v>0</v>
      </c>
      <c r="H18" s="148" t="str">
        <f aca="false">IF(AND(C18&gt;0,B18=""),"FALTA MÊS DO VENCIMENTO",IF(B18&lt;A18,"MÊS VENCIMENTO MENOR QUE MÊS REFERÊNCIA",""))</f>
        <v/>
      </c>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c r="BS18" s="150"/>
      <c r="BT18" s="150"/>
      <c r="BU18" s="150"/>
      <c r="BV18" s="150"/>
      <c r="BW18" s="150"/>
      <c r="BX18" s="150"/>
      <c r="BY18" s="150"/>
      <c r="BZ18" s="150"/>
      <c r="CA18" s="150"/>
      <c r="CB18" s="150"/>
      <c r="CC18" s="150"/>
      <c r="CD18" s="150"/>
      <c r="CE18" s="150"/>
      <c r="CF18" s="150"/>
      <c r="CG18" s="150"/>
      <c r="CH18" s="150"/>
      <c r="CI18" s="150"/>
      <c r="CJ18" s="150"/>
      <c r="CK18" s="150"/>
      <c r="CL18" s="150"/>
      <c r="CM18" s="150"/>
      <c r="CN18" s="150"/>
      <c r="CO18" s="150"/>
      <c r="CP18" s="150"/>
      <c r="CQ18" s="150"/>
      <c r="CR18" s="150"/>
      <c r="CS18" s="150"/>
      <c r="CT18" s="150"/>
      <c r="CU18" s="150"/>
      <c r="CV18" s="150"/>
      <c r="CW18" s="150"/>
      <c r="CX18" s="150"/>
      <c r="CY18" s="150"/>
      <c r="CZ18" s="150"/>
      <c r="DA18" s="150"/>
      <c r="DB18" s="150"/>
      <c r="DC18" s="150"/>
      <c r="DD18" s="150"/>
      <c r="DE18" s="150"/>
      <c r="DF18" s="150"/>
      <c r="DG18" s="150"/>
      <c r="DH18" s="150"/>
      <c r="DI18" s="150"/>
      <c r="DJ18" s="150"/>
      <c r="DK18" s="150"/>
      <c r="DL18" s="150"/>
      <c r="DM18" s="150"/>
      <c r="DN18" s="150"/>
      <c r="DO18" s="150"/>
      <c r="DP18" s="150"/>
      <c r="DQ18" s="150"/>
      <c r="DR18" s="150"/>
      <c r="DS18" s="150"/>
      <c r="DT18" s="150"/>
      <c r="DU18" s="150"/>
      <c r="DV18" s="150"/>
      <c r="DW18" s="150"/>
      <c r="DX18" s="150"/>
      <c r="DY18" s="150"/>
      <c r="DZ18" s="150"/>
      <c r="EA18" s="150"/>
      <c r="EB18" s="150"/>
      <c r="EC18" s="150"/>
      <c r="ED18" s="150"/>
      <c r="EE18" s="150"/>
      <c r="EF18" s="150"/>
      <c r="EG18" s="150"/>
      <c r="EH18" s="150"/>
      <c r="EI18" s="150"/>
      <c r="EJ18" s="150"/>
      <c r="EK18" s="150"/>
      <c r="EL18" s="150"/>
      <c r="EM18" s="150"/>
      <c r="EN18" s="150"/>
      <c r="EO18" s="150"/>
      <c r="EP18" s="150"/>
      <c r="EQ18" s="150"/>
      <c r="ER18" s="150"/>
      <c r="ES18" s="150"/>
      <c r="ET18" s="150"/>
      <c r="EU18" s="150"/>
      <c r="EV18" s="150"/>
      <c r="EW18" s="150"/>
      <c r="EX18" s="150"/>
      <c r="EY18" s="150"/>
      <c r="EZ18" s="150"/>
      <c r="FA18" s="150"/>
      <c r="FB18" s="150"/>
      <c r="FC18" s="150"/>
      <c r="FD18" s="150"/>
      <c r="FE18" s="150"/>
      <c r="FF18" s="150"/>
      <c r="FG18" s="150"/>
      <c r="FH18" s="150"/>
      <c r="FI18" s="150"/>
      <c r="FJ18" s="150"/>
      <c r="FK18" s="150"/>
      <c r="FL18" s="150"/>
      <c r="FM18" s="150"/>
      <c r="FN18" s="150"/>
      <c r="FO18" s="150"/>
      <c r="FP18" s="150"/>
      <c r="FQ18" s="150"/>
      <c r="FR18" s="150"/>
      <c r="FS18" s="150"/>
      <c r="FT18" s="150"/>
      <c r="FU18" s="150"/>
      <c r="FV18" s="150"/>
      <c r="FW18" s="150"/>
      <c r="FX18" s="150"/>
      <c r="FY18" s="150"/>
      <c r="FZ18" s="150"/>
      <c r="GA18" s="150"/>
      <c r="GB18" s="150"/>
      <c r="GC18" s="150"/>
      <c r="GD18" s="150"/>
      <c r="GE18" s="150"/>
      <c r="GF18" s="150"/>
      <c r="GG18" s="150"/>
      <c r="GH18" s="150"/>
      <c r="GI18" s="150"/>
      <c r="GJ18" s="150"/>
      <c r="GK18" s="150"/>
      <c r="GL18" s="150"/>
      <c r="GM18" s="150"/>
      <c r="GN18" s="150"/>
      <c r="GO18" s="150"/>
      <c r="GP18" s="150"/>
      <c r="GQ18" s="150"/>
      <c r="GR18" s="150"/>
      <c r="GS18" s="150"/>
      <c r="GT18" s="150"/>
      <c r="GU18" s="150"/>
      <c r="GV18" s="150"/>
      <c r="GW18" s="150"/>
      <c r="GX18" s="150"/>
      <c r="GY18" s="150"/>
      <c r="GZ18" s="150"/>
      <c r="HA18" s="150"/>
      <c r="HB18" s="150"/>
      <c r="HC18" s="150"/>
      <c r="HD18" s="150"/>
      <c r="HE18" s="150"/>
      <c r="HF18" s="150"/>
      <c r="HG18" s="150"/>
      <c r="HH18" s="150"/>
      <c r="HI18" s="150"/>
      <c r="HJ18" s="150"/>
      <c r="HK18" s="150"/>
      <c r="HL18" s="150"/>
      <c r="HM18" s="150"/>
      <c r="HN18" s="150"/>
      <c r="HO18" s="150"/>
      <c r="HP18" s="150"/>
      <c r="HQ18" s="150"/>
      <c r="HR18" s="150"/>
      <c r="HS18" s="150"/>
      <c r="HT18" s="150"/>
      <c r="HU18" s="150"/>
      <c r="HV18" s="150"/>
      <c r="HW18" s="150"/>
      <c r="HX18" s="150"/>
      <c r="HY18" s="150"/>
      <c r="HZ18" s="150"/>
      <c r="IA18" s="150"/>
      <c r="IB18" s="150"/>
      <c r="IC18" s="150"/>
      <c r="ID18" s="150"/>
      <c r="IE18" s="150"/>
      <c r="IF18" s="150"/>
      <c r="IG18" s="150"/>
      <c r="IH18" s="150"/>
      <c r="II18" s="150"/>
      <c r="IJ18" s="150"/>
      <c r="IK18" s="150"/>
      <c r="IL18" s="150"/>
      <c r="IM18" s="150"/>
      <c r="IN18" s="150"/>
      <c r="IO18" s="150"/>
      <c r="IP18" s="150"/>
      <c r="IQ18" s="150"/>
      <c r="IR18" s="150"/>
      <c r="IS18" s="150"/>
    </row>
    <row r="19" s="149" customFormat="true" ht="12" hidden="false" customHeight="false" outlineLevel="0" collapsed="false">
      <c r="A19" s="143"/>
      <c r="B19" s="143"/>
      <c r="C19" s="144"/>
      <c r="D19" s="145" t="n">
        <f aca="false">C19*(1-$G$12)</f>
        <v>0</v>
      </c>
      <c r="E19" s="146" t="n">
        <f aca="false">C19*$G$12</f>
        <v>0</v>
      </c>
      <c r="F19" s="147" t="n">
        <f aca="false">IF(AND(B19&lt;&gt;"",B19&lt;40179),E19*$G$5,0)</f>
        <v>0</v>
      </c>
      <c r="G19" s="147" t="n">
        <f aca="false">E19-F19</f>
        <v>0</v>
      </c>
      <c r="H19" s="148" t="str">
        <f aca="false">IF(AND(C19&gt;0,B19=""),"FALTA MÊS DO VENCIMENTO",IF(B19&lt;A19,"MÊS VENCIMENTO MENOR QUE MÊS REFERÊNCIA",""))</f>
        <v/>
      </c>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c r="BS19" s="150"/>
      <c r="BT19" s="150"/>
      <c r="BU19" s="150"/>
      <c r="BV19" s="150"/>
      <c r="BW19" s="150"/>
      <c r="BX19" s="150"/>
      <c r="BY19" s="150"/>
      <c r="BZ19" s="150"/>
      <c r="CA19" s="150"/>
      <c r="CB19" s="150"/>
      <c r="CC19" s="150"/>
      <c r="CD19" s="150"/>
      <c r="CE19" s="150"/>
      <c r="CF19" s="150"/>
      <c r="CG19" s="150"/>
      <c r="CH19" s="150"/>
      <c r="CI19" s="150"/>
      <c r="CJ19" s="150"/>
      <c r="CK19" s="150"/>
      <c r="CL19" s="150"/>
      <c r="CM19" s="150"/>
      <c r="CN19" s="150"/>
      <c r="CO19" s="150"/>
      <c r="CP19" s="150"/>
      <c r="CQ19" s="150"/>
      <c r="CR19" s="150"/>
      <c r="CS19" s="150"/>
      <c r="CT19" s="150"/>
      <c r="CU19" s="150"/>
      <c r="CV19" s="150"/>
      <c r="CW19" s="150"/>
      <c r="CX19" s="150"/>
      <c r="CY19" s="150"/>
      <c r="CZ19" s="150"/>
      <c r="DA19" s="150"/>
      <c r="DB19" s="150"/>
      <c r="DC19" s="150"/>
      <c r="DD19" s="150"/>
      <c r="DE19" s="150"/>
      <c r="DF19" s="150"/>
      <c r="DG19" s="150"/>
      <c r="DH19" s="150"/>
      <c r="DI19" s="150"/>
      <c r="DJ19" s="150"/>
      <c r="DK19" s="150"/>
      <c r="DL19" s="150"/>
      <c r="DM19" s="150"/>
      <c r="DN19" s="150"/>
      <c r="DO19" s="150"/>
      <c r="DP19" s="150"/>
      <c r="DQ19" s="150"/>
      <c r="DR19" s="150"/>
      <c r="DS19" s="150"/>
      <c r="DT19" s="150"/>
      <c r="DU19" s="150"/>
      <c r="DV19" s="150"/>
      <c r="DW19" s="150"/>
      <c r="DX19" s="150"/>
      <c r="DY19" s="150"/>
      <c r="DZ19" s="150"/>
      <c r="EA19" s="150"/>
      <c r="EB19" s="150"/>
      <c r="EC19" s="150"/>
      <c r="ED19" s="150"/>
      <c r="EE19" s="150"/>
      <c r="EF19" s="150"/>
      <c r="EG19" s="150"/>
      <c r="EH19" s="150"/>
      <c r="EI19" s="150"/>
      <c r="EJ19" s="150"/>
      <c r="EK19" s="150"/>
      <c r="EL19" s="150"/>
      <c r="EM19" s="150"/>
      <c r="EN19" s="150"/>
      <c r="EO19" s="150"/>
      <c r="EP19" s="150"/>
      <c r="EQ19" s="150"/>
      <c r="ER19" s="150"/>
      <c r="ES19" s="150"/>
      <c r="ET19" s="150"/>
      <c r="EU19" s="150"/>
      <c r="EV19" s="150"/>
      <c r="EW19" s="150"/>
      <c r="EX19" s="150"/>
      <c r="EY19" s="150"/>
      <c r="EZ19" s="150"/>
      <c r="FA19" s="150"/>
      <c r="FB19" s="150"/>
      <c r="FC19" s="150"/>
      <c r="FD19" s="150"/>
      <c r="FE19" s="150"/>
      <c r="FF19" s="150"/>
      <c r="FG19" s="150"/>
      <c r="FH19" s="150"/>
      <c r="FI19" s="150"/>
      <c r="FJ19" s="150"/>
      <c r="FK19" s="150"/>
      <c r="FL19" s="150"/>
      <c r="FM19" s="150"/>
      <c r="FN19" s="150"/>
      <c r="FO19" s="150"/>
      <c r="FP19" s="150"/>
      <c r="FQ19" s="150"/>
      <c r="FR19" s="150"/>
      <c r="FS19" s="150"/>
      <c r="FT19" s="150"/>
      <c r="FU19" s="150"/>
      <c r="FV19" s="150"/>
      <c r="FW19" s="150"/>
      <c r="FX19" s="150"/>
      <c r="FY19" s="150"/>
      <c r="FZ19" s="150"/>
      <c r="GA19" s="150"/>
      <c r="GB19" s="150"/>
      <c r="GC19" s="150"/>
      <c r="GD19" s="150"/>
      <c r="GE19" s="150"/>
      <c r="GF19" s="150"/>
      <c r="GG19" s="150"/>
      <c r="GH19" s="150"/>
      <c r="GI19" s="150"/>
      <c r="GJ19" s="150"/>
      <c r="GK19" s="150"/>
      <c r="GL19" s="150"/>
      <c r="GM19" s="150"/>
      <c r="GN19" s="150"/>
      <c r="GO19" s="150"/>
      <c r="GP19" s="150"/>
      <c r="GQ19" s="150"/>
      <c r="GR19" s="150"/>
      <c r="GS19" s="150"/>
      <c r="GT19" s="150"/>
      <c r="GU19" s="150"/>
      <c r="GV19" s="150"/>
      <c r="GW19" s="150"/>
      <c r="GX19" s="150"/>
      <c r="GY19" s="150"/>
      <c r="GZ19" s="150"/>
      <c r="HA19" s="150"/>
      <c r="HB19" s="150"/>
      <c r="HC19" s="150"/>
      <c r="HD19" s="150"/>
      <c r="HE19" s="150"/>
      <c r="HF19" s="150"/>
      <c r="HG19" s="150"/>
      <c r="HH19" s="150"/>
      <c r="HI19" s="150"/>
      <c r="HJ19" s="150"/>
      <c r="HK19" s="150"/>
      <c r="HL19" s="150"/>
      <c r="HM19" s="150"/>
      <c r="HN19" s="150"/>
      <c r="HO19" s="150"/>
      <c r="HP19" s="150"/>
      <c r="HQ19" s="150"/>
      <c r="HR19" s="150"/>
      <c r="HS19" s="150"/>
      <c r="HT19" s="150"/>
      <c r="HU19" s="150"/>
      <c r="HV19" s="150"/>
      <c r="HW19" s="150"/>
      <c r="HX19" s="150"/>
      <c r="HY19" s="150"/>
      <c r="HZ19" s="150"/>
      <c r="IA19" s="150"/>
      <c r="IB19" s="150"/>
      <c r="IC19" s="150"/>
      <c r="ID19" s="150"/>
      <c r="IE19" s="150"/>
      <c r="IF19" s="150"/>
      <c r="IG19" s="150"/>
      <c r="IH19" s="150"/>
      <c r="II19" s="150"/>
      <c r="IJ19" s="150"/>
      <c r="IK19" s="150"/>
      <c r="IL19" s="150"/>
      <c r="IM19" s="150"/>
      <c r="IN19" s="150"/>
      <c r="IO19" s="150"/>
      <c r="IP19" s="150"/>
      <c r="IQ19" s="150"/>
      <c r="IR19" s="150"/>
      <c r="IS19" s="150"/>
    </row>
    <row r="20" s="149" customFormat="true" ht="12" hidden="false" customHeight="false" outlineLevel="0" collapsed="false">
      <c r="A20" s="143"/>
      <c r="B20" s="143"/>
      <c r="C20" s="144"/>
      <c r="D20" s="145" t="n">
        <f aca="false">C20*(1-$G$12)</f>
        <v>0</v>
      </c>
      <c r="E20" s="146" t="n">
        <f aca="false">C20*$G$12</f>
        <v>0</v>
      </c>
      <c r="F20" s="147" t="n">
        <f aca="false">IF(AND(B20&lt;&gt;"",B20&lt;40179),E20*$G$5,0)</f>
        <v>0</v>
      </c>
      <c r="G20" s="147" t="n">
        <f aca="false">E20-F20</f>
        <v>0</v>
      </c>
      <c r="H20" s="148" t="str">
        <f aca="false">IF(AND(C20&gt;0,B20=""),"FALTA MÊS DO VENCIMENTO",IF(B20&lt;A20,"MÊS VENCIMENTO MENOR QUE MÊS REFERÊNCIA",""))</f>
        <v/>
      </c>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c r="BS20" s="150"/>
      <c r="BT20" s="150"/>
      <c r="BU20" s="150"/>
      <c r="BV20" s="150"/>
      <c r="BW20" s="150"/>
      <c r="BX20" s="150"/>
      <c r="BY20" s="150"/>
      <c r="BZ20" s="150"/>
      <c r="CA20" s="150"/>
      <c r="CB20" s="150"/>
      <c r="CC20" s="150"/>
      <c r="CD20" s="150"/>
      <c r="CE20" s="150"/>
      <c r="CF20" s="150"/>
      <c r="CG20" s="150"/>
      <c r="CH20" s="150"/>
      <c r="CI20" s="150"/>
      <c r="CJ20" s="150"/>
      <c r="CK20" s="150"/>
      <c r="CL20" s="150"/>
      <c r="CM20" s="150"/>
      <c r="CN20" s="150"/>
      <c r="CO20" s="150"/>
      <c r="CP20" s="150"/>
      <c r="CQ20" s="150"/>
      <c r="CR20" s="150"/>
      <c r="CS20" s="150"/>
      <c r="CT20" s="150"/>
      <c r="CU20" s="150"/>
      <c r="CV20" s="150"/>
      <c r="CW20" s="150"/>
      <c r="CX20" s="150"/>
      <c r="CY20" s="150"/>
      <c r="CZ20" s="150"/>
      <c r="DA20" s="150"/>
      <c r="DB20" s="150"/>
      <c r="DC20" s="150"/>
      <c r="DD20" s="150"/>
      <c r="DE20" s="150"/>
      <c r="DF20" s="150"/>
      <c r="DG20" s="150"/>
      <c r="DH20" s="150"/>
      <c r="DI20" s="150"/>
      <c r="DJ20" s="150"/>
      <c r="DK20" s="150"/>
      <c r="DL20" s="150"/>
      <c r="DM20" s="150"/>
      <c r="DN20" s="150"/>
      <c r="DO20" s="150"/>
      <c r="DP20" s="150"/>
      <c r="DQ20" s="150"/>
      <c r="DR20" s="150"/>
      <c r="DS20" s="150"/>
      <c r="DT20" s="150"/>
      <c r="DU20" s="150"/>
      <c r="DV20" s="150"/>
      <c r="DW20" s="150"/>
      <c r="DX20" s="150"/>
      <c r="DY20" s="150"/>
      <c r="DZ20" s="150"/>
      <c r="EA20" s="150"/>
      <c r="EB20" s="150"/>
      <c r="EC20" s="150"/>
      <c r="ED20" s="150"/>
      <c r="EE20" s="150"/>
      <c r="EF20" s="150"/>
      <c r="EG20" s="150"/>
      <c r="EH20" s="150"/>
      <c r="EI20" s="150"/>
      <c r="EJ20" s="150"/>
      <c r="EK20" s="150"/>
      <c r="EL20" s="150"/>
      <c r="EM20" s="150"/>
      <c r="EN20" s="150"/>
      <c r="EO20" s="150"/>
      <c r="EP20" s="150"/>
      <c r="EQ20" s="150"/>
      <c r="ER20" s="150"/>
      <c r="ES20" s="150"/>
      <c r="ET20" s="150"/>
      <c r="EU20" s="150"/>
      <c r="EV20" s="150"/>
      <c r="EW20" s="150"/>
      <c r="EX20" s="150"/>
      <c r="EY20" s="150"/>
      <c r="EZ20" s="150"/>
      <c r="FA20" s="150"/>
      <c r="FB20" s="150"/>
      <c r="FC20" s="150"/>
      <c r="FD20" s="150"/>
      <c r="FE20" s="150"/>
      <c r="FF20" s="150"/>
      <c r="FG20" s="150"/>
      <c r="FH20" s="150"/>
      <c r="FI20" s="150"/>
      <c r="FJ20" s="150"/>
      <c r="FK20" s="150"/>
      <c r="FL20" s="150"/>
      <c r="FM20" s="150"/>
      <c r="FN20" s="150"/>
      <c r="FO20" s="150"/>
      <c r="FP20" s="150"/>
      <c r="FQ20" s="150"/>
      <c r="FR20" s="150"/>
      <c r="FS20" s="150"/>
      <c r="FT20" s="150"/>
      <c r="FU20" s="150"/>
      <c r="FV20" s="150"/>
      <c r="FW20" s="150"/>
      <c r="FX20" s="150"/>
      <c r="FY20" s="150"/>
      <c r="FZ20" s="150"/>
      <c r="GA20" s="150"/>
      <c r="GB20" s="150"/>
      <c r="GC20" s="150"/>
      <c r="GD20" s="150"/>
      <c r="GE20" s="150"/>
      <c r="GF20" s="150"/>
      <c r="GG20" s="150"/>
      <c r="GH20" s="150"/>
      <c r="GI20" s="150"/>
      <c r="GJ20" s="150"/>
      <c r="GK20" s="150"/>
      <c r="GL20" s="150"/>
      <c r="GM20" s="150"/>
      <c r="GN20" s="150"/>
      <c r="GO20" s="150"/>
      <c r="GP20" s="150"/>
      <c r="GQ20" s="150"/>
      <c r="GR20" s="150"/>
      <c r="GS20" s="150"/>
      <c r="GT20" s="150"/>
      <c r="GU20" s="150"/>
      <c r="GV20" s="150"/>
      <c r="GW20" s="150"/>
      <c r="GX20" s="150"/>
      <c r="GY20" s="150"/>
      <c r="GZ20" s="150"/>
      <c r="HA20" s="150"/>
      <c r="HB20" s="150"/>
      <c r="HC20" s="150"/>
      <c r="HD20" s="150"/>
      <c r="HE20" s="150"/>
      <c r="HF20" s="150"/>
      <c r="HG20" s="150"/>
      <c r="HH20" s="150"/>
      <c r="HI20" s="150"/>
      <c r="HJ20" s="150"/>
      <c r="HK20" s="150"/>
      <c r="HL20" s="150"/>
      <c r="HM20" s="150"/>
      <c r="HN20" s="150"/>
      <c r="HO20" s="150"/>
      <c r="HP20" s="150"/>
      <c r="HQ20" s="150"/>
      <c r="HR20" s="150"/>
      <c r="HS20" s="150"/>
      <c r="HT20" s="150"/>
      <c r="HU20" s="150"/>
      <c r="HV20" s="150"/>
      <c r="HW20" s="150"/>
      <c r="HX20" s="150"/>
      <c r="HY20" s="150"/>
      <c r="HZ20" s="150"/>
      <c r="IA20" s="150"/>
      <c r="IB20" s="150"/>
      <c r="IC20" s="150"/>
      <c r="ID20" s="150"/>
      <c r="IE20" s="150"/>
      <c r="IF20" s="150"/>
      <c r="IG20" s="150"/>
      <c r="IH20" s="150"/>
      <c r="II20" s="150"/>
      <c r="IJ20" s="150"/>
      <c r="IK20" s="150"/>
      <c r="IL20" s="150"/>
      <c r="IM20" s="150"/>
      <c r="IN20" s="150"/>
      <c r="IO20" s="150"/>
      <c r="IP20" s="150"/>
      <c r="IQ20" s="150"/>
      <c r="IR20" s="150"/>
      <c r="IS20" s="150"/>
    </row>
    <row r="21" s="149" customFormat="true" ht="12" hidden="false" customHeight="false" outlineLevel="0" collapsed="false">
      <c r="A21" s="143"/>
      <c r="B21" s="143"/>
      <c r="C21" s="144"/>
      <c r="D21" s="145" t="n">
        <f aca="false">C21*(1-$G$12)</f>
        <v>0</v>
      </c>
      <c r="E21" s="146" t="n">
        <f aca="false">C21*$G$12</f>
        <v>0</v>
      </c>
      <c r="F21" s="147" t="n">
        <f aca="false">IF(AND(B21&lt;&gt;"",B21&lt;40179),E21*$G$5,0)</f>
        <v>0</v>
      </c>
      <c r="G21" s="147" t="n">
        <f aca="false">E21-F21</f>
        <v>0</v>
      </c>
      <c r="H21" s="148" t="str">
        <f aca="false">IF(AND(C21&gt;0,B21=""),"FALTA MÊS DO VENCIMENTO",IF(B21&lt;A21,"MÊS VENCIMENTO MENOR QUE MÊS REFERÊNCIA",""))</f>
        <v/>
      </c>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c r="BS21" s="150"/>
      <c r="BT21" s="150"/>
      <c r="BU21" s="150"/>
      <c r="BV21" s="150"/>
      <c r="BW21" s="150"/>
      <c r="BX21" s="150"/>
      <c r="BY21" s="150"/>
      <c r="BZ21" s="150"/>
      <c r="CA21" s="150"/>
      <c r="CB21" s="150"/>
      <c r="CC21" s="150"/>
      <c r="CD21" s="150"/>
      <c r="CE21" s="150"/>
      <c r="CF21" s="150"/>
      <c r="CG21" s="150"/>
      <c r="CH21" s="150"/>
      <c r="CI21" s="150"/>
      <c r="CJ21" s="150"/>
      <c r="CK21" s="150"/>
      <c r="CL21" s="150"/>
      <c r="CM21" s="150"/>
      <c r="CN21" s="150"/>
      <c r="CO21" s="150"/>
      <c r="CP21" s="150"/>
      <c r="CQ21" s="150"/>
      <c r="CR21" s="150"/>
      <c r="CS21" s="150"/>
      <c r="CT21" s="150"/>
      <c r="CU21" s="150"/>
      <c r="CV21" s="150"/>
      <c r="CW21" s="150"/>
      <c r="CX21" s="150"/>
      <c r="CY21" s="150"/>
      <c r="CZ21" s="150"/>
      <c r="DA21" s="150"/>
      <c r="DB21" s="150"/>
      <c r="DC21" s="150"/>
      <c r="DD21" s="150"/>
      <c r="DE21" s="150"/>
      <c r="DF21" s="150"/>
      <c r="DG21" s="150"/>
      <c r="DH21" s="150"/>
      <c r="DI21" s="150"/>
      <c r="DJ21" s="150"/>
      <c r="DK21" s="150"/>
      <c r="DL21" s="150"/>
      <c r="DM21" s="150"/>
      <c r="DN21" s="150"/>
      <c r="DO21" s="150"/>
      <c r="DP21" s="150"/>
      <c r="DQ21" s="150"/>
      <c r="DR21" s="150"/>
      <c r="DS21" s="150"/>
      <c r="DT21" s="150"/>
      <c r="DU21" s="150"/>
      <c r="DV21" s="150"/>
      <c r="DW21" s="150"/>
      <c r="DX21" s="150"/>
      <c r="DY21" s="150"/>
      <c r="DZ21" s="150"/>
      <c r="EA21" s="150"/>
      <c r="EB21" s="150"/>
      <c r="EC21" s="150"/>
      <c r="ED21" s="150"/>
      <c r="EE21" s="150"/>
      <c r="EF21" s="150"/>
      <c r="EG21" s="150"/>
      <c r="EH21" s="150"/>
      <c r="EI21" s="150"/>
      <c r="EJ21" s="150"/>
      <c r="EK21" s="150"/>
      <c r="EL21" s="150"/>
      <c r="EM21" s="150"/>
      <c r="EN21" s="150"/>
      <c r="EO21" s="150"/>
      <c r="EP21" s="150"/>
      <c r="EQ21" s="150"/>
      <c r="ER21" s="150"/>
      <c r="ES21" s="150"/>
      <c r="ET21" s="150"/>
      <c r="EU21" s="150"/>
      <c r="EV21" s="150"/>
      <c r="EW21" s="150"/>
      <c r="EX21" s="150"/>
      <c r="EY21" s="150"/>
      <c r="EZ21" s="150"/>
      <c r="FA21" s="150"/>
      <c r="FB21" s="150"/>
      <c r="FC21" s="150"/>
      <c r="FD21" s="150"/>
      <c r="FE21" s="150"/>
      <c r="FF21" s="150"/>
      <c r="FG21" s="150"/>
      <c r="FH21" s="150"/>
      <c r="FI21" s="150"/>
      <c r="FJ21" s="150"/>
      <c r="FK21" s="150"/>
      <c r="FL21" s="150"/>
      <c r="FM21" s="150"/>
      <c r="FN21" s="150"/>
      <c r="FO21" s="150"/>
      <c r="FP21" s="150"/>
      <c r="FQ21" s="150"/>
      <c r="FR21" s="150"/>
      <c r="FS21" s="150"/>
      <c r="FT21" s="150"/>
      <c r="FU21" s="150"/>
      <c r="FV21" s="150"/>
      <c r="FW21" s="150"/>
      <c r="FX21" s="150"/>
      <c r="FY21" s="150"/>
      <c r="FZ21" s="150"/>
      <c r="GA21" s="150"/>
      <c r="GB21" s="150"/>
      <c r="GC21" s="150"/>
      <c r="GD21" s="150"/>
      <c r="GE21" s="150"/>
      <c r="GF21" s="150"/>
      <c r="GG21" s="150"/>
      <c r="GH21" s="150"/>
      <c r="GI21" s="150"/>
      <c r="GJ21" s="150"/>
      <c r="GK21" s="150"/>
      <c r="GL21" s="150"/>
      <c r="GM21" s="150"/>
      <c r="GN21" s="150"/>
      <c r="GO21" s="150"/>
      <c r="GP21" s="150"/>
      <c r="GQ21" s="150"/>
      <c r="GR21" s="150"/>
      <c r="GS21" s="150"/>
      <c r="GT21" s="150"/>
      <c r="GU21" s="150"/>
      <c r="GV21" s="150"/>
      <c r="GW21" s="150"/>
      <c r="GX21" s="150"/>
      <c r="GY21" s="150"/>
      <c r="GZ21" s="150"/>
      <c r="HA21" s="150"/>
      <c r="HB21" s="150"/>
      <c r="HC21" s="150"/>
      <c r="HD21" s="150"/>
      <c r="HE21" s="150"/>
      <c r="HF21" s="150"/>
      <c r="HG21" s="150"/>
      <c r="HH21" s="150"/>
      <c r="HI21" s="150"/>
      <c r="HJ21" s="150"/>
      <c r="HK21" s="150"/>
      <c r="HL21" s="150"/>
      <c r="HM21" s="150"/>
      <c r="HN21" s="150"/>
      <c r="HO21" s="150"/>
      <c r="HP21" s="150"/>
      <c r="HQ21" s="150"/>
      <c r="HR21" s="150"/>
      <c r="HS21" s="150"/>
      <c r="HT21" s="150"/>
      <c r="HU21" s="150"/>
      <c r="HV21" s="150"/>
      <c r="HW21" s="150"/>
      <c r="HX21" s="150"/>
      <c r="HY21" s="150"/>
      <c r="HZ21" s="150"/>
      <c r="IA21" s="150"/>
      <c r="IB21" s="150"/>
      <c r="IC21" s="150"/>
      <c r="ID21" s="150"/>
      <c r="IE21" s="150"/>
      <c r="IF21" s="150"/>
      <c r="IG21" s="150"/>
      <c r="IH21" s="150"/>
      <c r="II21" s="150"/>
      <c r="IJ21" s="150"/>
      <c r="IK21" s="150"/>
      <c r="IL21" s="150"/>
      <c r="IM21" s="150"/>
      <c r="IN21" s="150"/>
      <c r="IO21" s="150"/>
      <c r="IP21" s="150"/>
      <c r="IQ21" s="150"/>
      <c r="IR21" s="150"/>
      <c r="IS21" s="150"/>
    </row>
    <row r="22" s="149" customFormat="true" ht="12" hidden="false" customHeight="false" outlineLevel="0" collapsed="false">
      <c r="A22" s="143"/>
      <c r="B22" s="143"/>
      <c r="C22" s="144"/>
      <c r="D22" s="145" t="n">
        <f aca="false">C22*(1-$G$12)</f>
        <v>0</v>
      </c>
      <c r="E22" s="146" t="n">
        <f aca="false">C22*$G$12</f>
        <v>0</v>
      </c>
      <c r="F22" s="147" t="n">
        <f aca="false">IF(AND(B22&lt;&gt;"",B22&lt;40179),E22*$G$5,0)</f>
        <v>0</v>
      </c>
      <c r="G22" s="147" t="n">
        <f aca="false">E22-F22</f>
        <v>0</v>
      </c>
      <c r="H22" s="148" t="str">
        <f aca="false">IF(AND(C22&gt;0,B22=""),"FALTA MÊS DO VENCIMENTO",IF(B22&lt;A22,"MÊS VENCIMENTO MENOR QUE MÊS REFERÊNCIA",""))</f>
        <v/>
      </c>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c r="BS22" s="150"/>
      <c r="BT22" s="150"/>
      <c r="BU22" s="150"/>
      <c r="BV22" s="150"/>
      <c r="BW22" s="150"/>
      <c r="BX22" s="150"/>
      <c r="BY22" s="150"/>
      <c r="BZ22" s="150"/>
      <c r="CA22" s="150"/>
      <c r="CB22" s="150"/>
      <c r="CC22" s="150"/>
      <c r="CD22" s="150"/>
      <c r="CE22" s="150"/>
      <c r="CF22" s="150"/>
      <c r="CG22" s="150"/>
      <c r="CH22" s="150"/>
      <c r="CI22" s="150"/>
      <c r="CJ22" s="150"/>
      <c r="CK22" s="150"/>
      <c r="CL22" s="150"/>
      <c r="CM22" s="150"/>
      <c r="CN22" s="150"/>
      <c r="CO22" s="150"/>
      <c r="CP22" s="150"/>
      <c r="CQ22" s="150"/>
      <c r="CR22" s="150"/>
      <c r="CS22" s="150"/>
      <c r="CT22" s="150"/>
      <c r="CU22" s="150"/>
      <c r="CV22" s="150"/>
      <c r="CW22" s="150"/>
      <c r="CX22" s="150"/>
      <c r="CY22" s="150"/>
      <c r="CZ22" s="150"/>
      <c r="DA22" s="150"/>
      <c r="DB22" s="150"/>
      <c r="DC22" s="150"/>
      <c r="DD22" s="150"/>
      <c r="DE22" s="150"/>
      <c r="DF22" s="150"/>
      <c r="DG22" s="150"/>
      <c r="DH22" s="150"/>
      <c r="DI22" s="150"/>
      <c r="DJ22" s="150"/>
      <c r="DK22" s="150"/>
      <c r="DL22" s="150"/>
      <c r="DM22" s="150"/>
      <c r="DN22" s="150"/>
      <c r="DO22" s="150"/>
      <c r="DP22" s="150"/>
      <c r="DQ22" s="150"/>
      <c r="DR22" s="150"/>
      <c r="DS22" s="150"/>
      <c r="DT22" s="150"/>
      <c r="DU22" s="150"/>
      <c r="DV22" s="150"/>
      <c r="DW22" s="150"/>
      <c r="DX22" s="150"/>
      <c r="DY22" s="150"/>
      <c r="DZ22" s="150"/>
      <c r="EA22" s="150"/>
      <c r="EB22" s="150"/>
      <c r="EC22" s="150"/>
      <c r="ED22" s="150"/>
      <c r="EE22" s="150"/>
      <c r="EF22" s="150"/>
      <c r="EG22" s="150"/>
      <c r="EH22" s="150"/>
      <c r="EI22" s="150"/>
      <c r="EJ22" s="150"/>
      <c r="EK22" s="150"/>
      <c r="EL22" s="150"/>
      <c r="EM22" s="150"/>
      <c r="EN22" s="150"/>
      <c r="EO22" s="150"/>
      <c r="EP22" s="150"/>
      <c r="EQ22" s="150"/>
      <c r="ER22" s="150"/>
      <c r="ES22" s="150"/>
      <c r="ET22" s="150"/>
      <c r="EU22" s="150"/>
      <c r="EV22" s="150"/>
      <c r="EW22" s="150"/>
      <c r="EX22" s="150"/>
      <c r="EY22" s="150"/>
      <c r="EZ22" s="150"/>
      <c r="FA22" s="150"/>
      <c r="FB22" s="150"/>
      <c r="FC22" s="150"/>
      <c r="FD22" s="150"/>
      <c r="FE22" s="150"/>
      <c r="FF22" s="150"/>
      <c r="FG22" s="150"/>
      <c r="FH22" s="150"/>
      <c r="FI22" s="150"/>
      <c r="FJ22" s="150"/>
      <c r="FK22" s="150"/>
      <c r="FL22" s="150"/>
      <c r="FM22" s="150"/>
      <c r="FN22" s="150"/>
      <c r="FO22" s="150"/>
      <c r="FP22" s="150"/>
      <c r="FQ22" s="150"/>
      <c r="FR22" s="150"/>
      <c r="FS22" s="150"/>
      <c r="FT22" s="150"/>
      <c r="FU22" s="150"/>
      <c r="FV22" s="150"/>
      <c r="FW22" s="150"/>
      <c r="FX22" s="150"/>
      <c r="FY22" s="150"/>
      <c r="FZ22" s="150"/>
      <c r="GA22" s="150"/>
      <c r="GB22" s="150"/>
      <c r="GC22" s="150"/>
      <c r="GD22" s="150"/>
      <c r="GE22" s="150"/>
      <c r="GF22" s="150"/>
      <c r="GG22" s="150"/>
      <c r="GH22" s="150"/>
      <c r="GI22" s="150"/>
      <c r="GJ22" s="150"/>
      <c r="GK22" s="150"/>
      <c r="GL22" s="150"/>
      <c r="GM22" s="150"/>
      <c r="GN22" s="150"/>
      <c r="GO22" s="150"/>
      <c r="GP22" s="150"/>
      <c r="GQ22" s="150"/>
      <c r="GR22" s="150"/>
      <c r="GS22" s="150"/>
      <c r="GT22" s="150"/>
      <c r="GU22" s="150"/>
      <c r="GV22" s="150"/>
      <c r="GW22" s="150"/>
      <c r="GX22" s="150"/>
      <c r="GY22" s="150"/>
      <c r="GZ22" s="150"/>
      <c r="HA22" s="150"/>
      <c r="HB22" s="150"/>
      <c r="HC22" s="150"/>
      <c r="HD22" s="150"/>
      <c r="HE22" s="150"/>
      <c r="HF22" s="150"/>
      <c r="HG22" s="150"/>
      <c r="HH22" s="150"/>
      <c r="HI22" s="150"/>
      <c r="HJ22" s="150"/>
      <c r="HK22" s="150"/>
      <c r="HL22" s="150"/>
      <c r="HM22" s="150"/>
      <c r="HN22" s="150"/>
      <c r="HO22" s="150"/>
      <c r="HP22" s="150"/>
      <c r="HQ22" s="150"/>
      <c r="HR22" s="150"/>
      <c r="HS22" s="150"/>
      <c r="HT22" s="150"/>
      <c r="HU22" s="150"/>
      <c r="HV22" s="150"/>
      <c r="HW22" s="150"/>
      <c r="HX22" s="150"/>
      <c r="HY22" s="150"/>
      <c r="HZ22" s="150"/>
      <c r="IA22" s="150"/>
      <c r="IB22" s="150"/>
      <c r="IC22" s="150"/>
      <c r="ID22" s="150"/>
      <c r="IE22" s="150"/>
      <c r="IF22" s="150"/>
      <c r="IG22" s="150"/>
      <c r="IH22" s="150"/>
      <c r="II22" s="150"/>
      <c r="IJ22" s="150"/>
      <c r="IK22" s="150"/>
      <c r="IL22" s="150"/>
      <c r="IM22" s="150"/>
      <c r="IN22" s="150"/>
      <c r="IO22" s="150"/>
      <c r="IP22" s="150"/>
      <c r="IQ22" s="150"/>
      <c r="IR22" s="150"/>
      <c r="IS22" s="150"/>
    </row>
    <row r="23" s="149" customFormat="true" ht="12" hidden="false" customHeight="false" outlineLevel="0" collapsed="false">
      <c r="A23" s="143"/>
      <c r="B23" s="143"/>
      <c r="C23" s="144"/>
      <c r="D23" s="145" t="n">
        <f aca="false">C23*(1-$G$12)</f>
        <v>0</v>
      </c>
      <c r="E23" s="146" t="n">
        <f aca="false">C23*$G$12</f>
        <v>0</v>
      </c>
      <c r="F23" s="147" t="n">
        <f aca="false">IF(AND(B23&lt;&gt;"",B23&lt;40179),E23*$G$5,0)</f>
        <v>0</v>
      </c>
      <c r="G23" s="147" t="n">
        <f aca="false">E23-F23</f>
        <v>0</v>
      </c>
      <c r="H23" s="148" t="str">
        <f aca="false">IF(AND(C23&gt;0,B23=""),"FALTA MÊS DO VENCIMENTO",IF(B23&lt;A23,"MÊS VENCIMENTO MENOR QUE MÊS REFERÊNCIA",""))</f>
        <v/>
      </c>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c r="IK23" s="150"/>
      <c r="IL23" s="150"/>
      <c r="IM23" s="150"/>
      <c r="IN23" s="150"/>
      <c r="IO23" s="150"/>
      <c r="IP23" s="150"/>
      <c r="IQ23" s="150"/>
      <c r="IR23" s="150"/>
      <c r="IS23" s="150"/>
    </row>
    <row r="24" s="149" customFormat="true" ht="12" hidden="false" customHeight="false" outlineLevel="0" collapsed="false">
      <c r="A24" s="143"/>
      <c r="B24" s="143"/>
      <c r="C24" s="144"/>
      <c r="D24" s="145" t="n">
        <f aca="false">C24*(1-$G$12)</f>
        <v>0</v>
      </c>
      <c r="E24" s="146" t="n">
        <f aca="false">C24*$G$12</f>
        <v>0</v>
      </c>
      <c r="F24" s="147" t="n">
        <f aca="false">IF(AND(B24&lt;&gt;"",B24&lt;40179),E24*$G$5,0)</f>
        <v>0</v>
      </c>
      <c r="G24" s="147" t="n">
        <f aca="false">E24-F24</f>
        <v>0</v>
      </c>
      <c r="H24" s="148" t="str">
        <f aca="false">IF(AND(C24&gt;0,B24=""),"FALTA MÊS DO VENCIMENTO",IF(B24&lt;A24,"MÊS VENCIMENTO MENOR QUE MÊS REFERÊNCIA",""))</f>
        <v/>
      </c>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c r="BS24" s="150"/>
      <c r="BT24" s="150"/>
      <c r="BU24" s="150"/>
      <c r="BV24" s="150"/>
      <c r="BW24" s="150"/>
      <c r="BX24" s="150"/>
      <c r="BY24" s="150"/>
      <c r="BZ24" s="150"/>
      <c r="CA24" s="150"/>
      <c r="CB24" s="150"/>
      <c r="CC24" s="150"/>
      <c r="CD24" s="150"/>
      <c r="CE24" s="150"/>
      <c r="CF24" s="150"/>
      <c r="CG24" s="150"/>
      <c r="CH24" s="150"/>
      <c r="CI24" s="150"/>
      <c r="CJ24" s="150"/>
      <c r="CK24" s="150"/>
      <c r="CL24" s="150"/>
      <c r="CM24" s="150"/>
      <c r="CN24" s="150"/>
      <c r="CO24" s="150"/>
      <c r="CP24" s="150"/>
      <c r="CQ24" s="150"/>
      <c r="CR24" s="150"/>
      <c r="CS24" s="150"/>
      <c r="CT24" s="150"/>
      <c r="CU24" s="150"/>
      <c r="CV24" s="150"/>
      <c r="CW24" s="150"/>
      <c r="CX24" s="150"/>
      <c r="CY24" s="150"/>
      <c r="CZ24" s="150"/>
      <c r="DA24" s="150"/>
      <c r="DB24" s="150"/>
      <c r="DC24" s="150"/>
      <c r="DD24" s="150"/>
      <c r="DE24" s="150"/>
      <c r="DF24" s="150"/>
      <c r="DG24" s="150"/>
      <c r="DH24" s="150"/>
      <c r="DI24" s="150"/>
      <c r="DJ24" s="150"/>
      <c r="DK24" s="150"/>
      <c r="DL24" s="150"/>
      <c r="DM24" s="150"/>
      <c r="DN24" s="150"/>
      <c r="DO24" s="150"/>
      <c r="DP24" s="150"/>
      <c r="DQ24" s="150"/>
      <c r="DR24" s="150"/>
      <c r="DS24" s="150"/>
      <c r="DT24" s="150"/>
      <c r="DU24" s="150"/>
      <c r="DV24" s="150"/>
      <c r="DW24" s="150"/>
      <c r="DX24" s="150"/>
      <c r="DY24" s="150"/>
      <c r="DZ24" s="150"/>
      <c r="EA24" s="150"/>
      <c r="EB24" s="150"/>
      <c r="EC24" s="150"/>
      <c r="ED24" s="150"/>
      <c r="EE24" s="150"/>
      <c r="EF24" s="150"/>
      <c r="EG24" s="150"/>
      <c r="EH24" s="150"/>
      <c r="EI24" s="150"/>
      <c r="EJ24" s="150"/>
      <c r="EK24" s="150"/>
      <c r="EL24" s="150"/>
      <c r="EM24" s="150"/>
      <c r="EN24" s="150"/>
      <c r="EO24" s="150"/>
      <c r="EP24" s="150"/>
      <c r="EQ24" s="150"/>
      <c r="ER24" s="150"/>
      <c r="ES24" s="150"/>
      <c r="ET24" s="150"/>
      <c r="EU24" s="150"/>
      <c r="EV24" s="150"/>
      <c r="EW24" s="150"/>
      <c r="EX24" s="150"/>
      <c r="EY24" s="150"/>
      <c r="EZ24" s="150"/>
      <c r="FA24" s="150"/>
      <c r="FB24" s="150"/>
      <c r="FC24" s="150"/>
      <c r="FD24" s="150"/>
      <c r="FE24" s="150"/>
      <c r="FF24" s="150"/>
      <c r="FG24" s="150"/>
      <c r="FH24" s="150"/>
      <c r="FI24" s="150"/>
      <c r="FJ24" s="150"/>
      <c r="FK24" s="150"/>
      <c r="FL24" s="150"/>
      <c r="FM24" s="150"/>
      <c r="FN24" s="150"/>
      <c r="FO24" s="150"/>
      <c r="FP24" s="150"/>
      <c r="FQ24" s="150"/>
      <c r="FR24" s="150"/>
      <c r="FS24" s="150"/>
      <c r="FT24" s="150"/>
      <c r="FU24" s="150"/>
      <c r="FV24" s="150"/>
      <c r="FW24" s="150"/>
      <c r="FX24" s="150"/>
      <c r="FY24" s="150"/>
      <c r="FZ24" s="150"/>
      <c r="GA24" s="150"/>
      <c r="GB24" s="150"/>
      <c r="GC24" s="150"/>
      <c r="GD24" s="150"/>
      <c r="GE24" s="150"/>
      <c r="GF24" s="150"/>
      <c r="GG24" s="150"/>
      <c r="GH24" s="150"/>
      <c r="GI24" s="150"/>
      <c r="GJ24" s="150"/>
      <c r="GK24" s="150"/>
      <c r="GL24" s="150"/>
      <c r="GM24" s="150"/>
      <c r="GN24" s="150"/>
      <c r="GO24" s="150"/>
      <c r="GP24" s="150"/>
      <c r="GQ24" s="150"/>
      <c r="GR24" s="150"/>
      <c r="GS24" s="150"/>
      <c r="GT24" s="150"/>
      <c r="GU24" s="150"/>
      <c r="GV24" s="150"/>
      <c r="GW24" s="150"/>
      <c r="GX24" s="150"/>
      <c r="GY24" s="150"/>
      <c r="GZ24" s="150"/>
      <c r="HA24" s="150"/>
      <c r="HB24" s="150"/>
      <c r="HC24" s="150"/>
      <c r="HD24" s="150"/>
      <c r="HE24" s="150"/>
      <c r="HF24" s="150"/>
      <c r="HG24" s="150"/>
      <c r="HH24" s="150"/>
      <c r="HI24" s="150"/>
      <c r="HJ24" s="150"/>
      <c r="HK24" s="150"/>
      <c r="HL24" s="150"/>
      <c r="HM24" s="150"/>
      <c r="HN24" s="150"/>
      <c r="HO24" s="150"/>
      <c r="HP24" s="150"/>
      <c r="HQ24" s="150"/>
      <c r="HR24" s="150"/>
      <c r="HS24" s="150"/>
      <c r="HT24" s="150"/>
      <c r="HU24" s="150"/>
      <c r="HV24" s="150"/>
      <c r="HW24" s="150"/>
      <c r="HX24" s="150"/>
      <c r="HY24" s="150"/>
      <c r="HZ24" s="150"/>
      <c r="IA24" s="150"/>
      <c r="IB24" s="150"/>
      <c r="IC24" s="150"/>
      <c r="ID24" s="150"/>
      <c r="IE24" s="150"/>
      <c r="IF24" s="150"/>
      <c r="IG24" s="150"/>
      <c r="IH24" s="150"/>
      <c r="II24" s="150"/>
      <c r="IJ24" s="150"/>
      <c r="IK24" s="150"/>
      <c r="IL24" s="150"/>
      <c r="IM24" s="150"/>
      <c r="IN24" s="150"/>
      <c r="IO24" s="150"/>
      <c r="IP24" s="150"/>
      <c r="IQ24" s="150"/>
      <c r="IR24" s="150"/>
      <c r="IS24" s="150"/>
    </row>
    <row r="25" s="149" customFormat="true" ht="12" hidden="false" customHeight="false" outlineLevel="0" collapsed="false">
      <c r="A25" s="143"/>
      <c r="B25" s="143"/>
      <c r="C25" s="144"/>
      <c r="D25" s="145" t="n">
        <f aca="false">C25*(1-$G$12)</f>
        <v>0</v>
      </c>
      <c r="E25" s="146" t="n">
        <f aca="false">C25*$G$12</f>
        <v>0</v>
      </c>
      <c r="F25" s="147" t="n">
        <f aca="false">IF(AND(B25&lt;&gt;"",B25&lt;40179),E25*$G$5,0)</f>
        <v>0</v>
      </c>
      <c r="G25" s="147" t="n">
        <f aca="false">E25-F25</f>
        <v>0</v>
      </c>
      <c r="H25" s="148" t="str">
        <f aca="false">IF(AND(C25&gt;0,B25=""),"FALTA MÊS DO VENCIMENTO",IF(B25&lt;A25,"MÊS VENCIMENTO MENOR QUE MÊS REFERÊNCIA",""))</f>
        <v/>
      </c>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c r="BS25" s="150"/>
      <c r="BT25" s="150"/>
      <c r="BU25" s="150"/>
      <c r="BV25" s="150"/>
      <c r="BW25" s="150"/>
      <c r="BX25" s="150"/>
      <c r="BY25" s="150"/>
      <c r="BZ25" s="150"/>
      <c r="CA25" s="150"/>
      <c r="CB25" s="150"/>
      <c r="CC25" s="150"/>
      <c r="CD25" s="150"/>
      <c r="CE25" s="150"/>
      <c r="CF25" s="150"/>
      <c r="CG25" s="150"/>
      <c r="CH25" s="150"/>
      <c r="CI25" s="150"/>
      <c r="CJ25" s="150"/>
      <c r="CK25" s="150"/>
      <c r="CL25" s="150"/>
      <c r="CM25" s="150"/>
      <c r="CN25" s="150"/>
      <c r="CO25" s="150"/>
      <c r="CP25" s="150"/>
      <c r="CQ25" s="150"/>
      <c r="CR25" s="150"/>
      <c r="CS25" s="150"/>
      <c r="CT25" s="150"/>
      <c r="CU25" s="150"/>
      <c r="CV25" s="150"/>
      <c r="CW25" s="150"/>
      <c r="CX25" s="150"/>
      <c r="CY25" s="150"/>
      <c r="CZ25" s="150"/>
      <c r="DA25" s="150"/>
      <c r="DB25" s="150"/>
      <c r="DC25" s="150"/>
      <c r="DD25" s="150"/>
      <c r="DE25" s="150"/>
      <c r="DF25" s="150"/>
      <c r="DG25" s="150"/>
      <c r="DH25" s="150"/>
      <c r="DI25" s="150"/>
      <c r="DJ25" s="150"/>
      <c r="DK25" s="150"/>
      <c r="DL25" s="150"/>
      <c r="DM25" s="150"/>
      <c r="DN25" s="150"/>
      <c r="DO25" s="150"/>
      <c r="DP25" s="150"/>
      <c r="DQ25" s="150"/>
      <c r="DR25" s="150"/>
      <c r="DS25" s="150"/>
      <c r="DT25" s="150"/>
      <c r="DU25" s="150"/>
      <c r="DV25" s="150"/>
      <c r="DW25" s="150"/>
      <c r="DX25" s="150"/>
      <c r="DY25" s="150"/>
      <c r="DZ25" s="150"/>
      <c r="EA25" s="150"/>
      <c r="EB25" s="150"/>
      <c r="EC25" s="150"/>
      <c r="ED25" s="150"/>
      <c r="EE25" s="150"/>
      <c r="EF25" s="150"/>
      <c r="EG25" s="150"/>
      <c r="EH25" s="150"/>
      <c r="EI25" s="150"/>
      <c r="EJ25" s="150"/>
      <c r="EK25" s="150"/>
      <c r="EL25" s="150"/>
      <c r="EM25" s="150"/>
      <c r="EN25" s="150"/>
      <c r="EO25" s="150"/>
      <c r="EP25" s="150"/>
      <c r="EQ25" s="150"/>
      <c r="ER25" s="150"/>
      <c r="ES25" s="150"/>
      <c r="ET25" s="150"/>
      <c r="EU25" s="150"/>
      <c r="EV25" s="150"/>
      <c r="EW25" s="150"/>
      <c r="EX25" s="150"/>
      <c r="EY25" s="150"/>
      <c r="EZ25" s="150"/>
      <c r="FA25" s="150"/>
      <c r="FB25" s="150"/>
      <c r="FC25" s="150"/>
      <c r="FD25" s="150"/>
      <c r="FE25" s="150"/>
      <c r="FF25" s="150"/>
      <c r="FG25" s="150"/>
      <c r="FH25" s="150"/>
      <c r="FI25" s="150"/>
      <c r="FJ25" s="150"/>
      <c r="FK25" s="150"/>
      <c r="FL25" s="150"/>
      <c r="FM25" s="150"/>
      <c r="FN25" s="150"/>
      <c r="FO25" s="150"/>
      <c r="FP25" s="150"/>
      <c r="FQ25" s="150"/>
      <c r="FR25" s="150"/>
      <c r="FS25" s="150"/>
      <c r="FT25" s="150"/>
      <c r="FU25" s="150"/>
      <c r="FV25" s="150"/>
      <c r="FW25" s="150"/>
      <c r="FX25" s="150"/>
      <c r="FY25" s="150"/>
      <c r="FZ25" s="150"/>
      <c r="GA25" s="150"/>
      <c r="GB25" s="150"/>
      <c r="GC25" s="150"/>
      <c r="GD25" s="150"/>
      <c r="GE25" s="150"/>
      <c r="GF25" s="150"/>
      <c r="GG25" s="150"/>
      <c r="GH25" s="150"/>
      <c r="GI25" s="150"/>
      <c r="GJ25" s="150"/>
      <c r="GK25" s="150"/>
      <c r="GL25" s="150"/>
      <c r="GM25" s="150"/>
      <c r="GN25" s="150"/>
      <c r="GO25" s="150"/>
      <c r="GP25" s="150"/>
      <c r="GQ25" s="150"/>
      <c r="GR25" s="150"/>
      <c r="GS25" s="150"/>
      <c r="GT25" s="150"/>
      <c r="GU25" s="150"/>
      <c r="GV25" s="150"/>
      <c r="GW25" s="150"/>
      <c r="GX25" s="150"/>
      <c r="GY25" s="150"/>
      <c r="GZ25" s="150"/>
      <c r="HA25" s="150"/>
      <c r="HB25" s="150"/>
      <c r="HC25" s="150"/>
      <c r="HD25" s="150"/>
      <c r="HE25" s="150"/>
      <c r="HF25" s="150"/>
      <c r="HG25" s="150"/>
      <c r="HH25" s="150"/>
      <c r="HI25" s="150"/>
      <c r="HJ25" s="150"/>
      <c r="HK25" s="150"/>
      <c r="HL25" s="150"/>
      <c r="HM25" s="150"/>
      <c r="HN25" s="150"/>
      <c r="HO25" s="150"/>
      <c r="HP25" s="150"/>
      <c r="HQ25" s="150"/>
      <c r="HR25" s="150"/>
      <c r="HS25" s="150"/>
      <c r="HT25" s="150"/>
      <c r="HU25" s="150"/>
      <c r="HV25" s="150"/>
      <c r="HW25" s="150"/>
      <c r="HX25" s="150"/>
      <c r="HY25" s="150"/>
      <c r="HZ25" s="150"/>
      <c r="IA25" s="150"/>
      <c r="IB25" s="150"/>
      <c r="IC25" s="150"/>
      <c r="ID25" s="150"/>
      <c r="IE25" s="150"/>
      <c r="IF25" s="150"/>
      <c r="IG25" s="150"/>
      <c r="IH25" s="150"/>
      <c r="II25" s="150"/>
      <c r="IJ25" s="150"/>
      <c r="IK25" s="150"/>
      <c r="IL25" s="150"/>
      <c r="IM25" s="150"/>
      <c r="IN25" s="150"/>
      <c r="IO25" s="150"/>
      <c r="IP25" s="150"/>
      <c r="IQ25" s="150"/>
      <c r="IR25" s="150"/>
      <c r="IS25" s="150"/>
    </row>
    <row r="26" s="149" customFormat="true" ht="12" hidden="false" customHeight="false" outlineLevel="0" collapsed="false">
      <c r="A26" s="143"/>
      <c r="B26" s="143"/>
      <c r="C26" s="144"/>
      <c r="D26" s="145" t="n">
        <f aca="false">C26*(1-$G$12)</f>
        <v>0</v>
      </c>
      <c r="E26" s="146" t="n">
        <f aca="false">C26*$G$12</f>
        <v>0</v>
      </c>
      <c r="F26" s="147" t="n">
        <f aca="false">IF(AND(B26&lt;&gt;"",B26&lt;40179),E26*$G$5,0)</f>
        <v>0</v>
      </c>
      <c r="G26" s="147" t="n">
        <f aca="false">E26-F26</f>
        <v>0</v>
      </c>
      <c r="H26" s="148" t="str">
        <f aca="false">IF(AND(C26&gt;0,B26=""),"FALTA MÊS DO VENCIMENTO",IF(B26&lt;A26,"MÊS VENCIMENTO MENOR QUE MÊS REFERÊNCIA",""))</f>
        <v/>
      </c>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c r="DM26" s="150"/>
      <c r="DN26" s="150"/>
      <c r="DO26" s="150"/>
      <c r="DP26" s="150"/>
      <c r="DQ26" s="150"/>
      <c r="DR26" s="150"/>
      <c r="DS26" s="150"/>
      <c r="DT26" s="150"/>
      <c r="DU26" s="150"/>
      <c r="DV26" s="150"/>
      <c r="DW26" s="150"/>
      <c r="DX26" s="150"/>
      <c r="DY26" s="150"/>
      <c r="DZ26" s="150"/>
      <c r="EA26" s="150"/>
      <c r="EB26" s="150"/>
      <c r="EC26" s="150"/>
      <c r="ED26" s="150"/>
      <c r="EE26" s="150"/>
      <c r="EF26" s="150"/>
      <c r="EG26" s="150"/>
      <c r="EH26" s="150"/>
      <c r="EI26" s="150"/>
      <c r="EJ26" s="150"/>
      <c r="EK26" s="150"/>
      <c r="EL26" s="150"/>
      <c r="EM26" s="150"/>
      <c r="EN26" s="150"/>
      <c r="EO26" s="150"/>
      <c r="EP26" s="150"/>
      <c r="EQ26" s="150"/>
      <c r="ER26" s="150"/>
      <c r="ES26" s="150"/>
      <c r="ET26" s="150"/>
      <c r="EU26" s="150"/>
      <c r="EV26" s="150"/>
      <c r="EW26" s="150"/>
      <c r="EX26" s="150"/>
      <c r="EY26" s="150"/>
      <c r="EZ26" s="150"/>
      <c r="FA26" s="150"/>
      <c r="FB26" s="150"/>
      <c r="FC26" s="150"/>
      <c r="FD26" s="150"/>
      <c r="FE26" s="150"/>
      <c r="FF26" s="150"/>
      <c r="FG26" s="150"/>
      <c r="FH26" s="150"/>
      <c r="FI26" s="150"/>
      <c r="FJ26" s="150"/>
      <c r="FK26" s="150"/>
      <c r="FL26" s="150"/>
      <c r="FM26" s="150"/>
      <c r="FN26" s="150"/>
      <c r="FO26" s="150"/>
      <c r="FP26" s="150"/>
      <c r="FQ26" s="150"/>
      <c r="FR26" s="150"/>
      <c r="FS26" s="150"/>
      <c r="FT26" s="150"/>
      <c r="FU26" s="150"/>
      <c r="FV26" s="150"/>
      <c r="FW26" s="150"/>
      <c r="FX26" s="150"/>
      <c r="FY26" s="150"/>
      <c r="FZ26" s="150"/>
      <c r="GA26" s="150"/>
      <c r="GB26" s="150"/>
      <c r="GC26" s="150"/>
      <c r="GD26" s="150"/>
      <c r="GE26" s="150"/>
      <c r="GF26" s="150"/>
      <c r="GG26" s="150"/>
      <c r="GH26" s="150"/>
      <c r="GI26" s="150"/>
      <c r="GJ26" s="150"/>
      <c r="GK26" s="150"/>
      <c r="GL26" s="150"/>
      <c r="GM26" s="150"/>
      <c r="GN26" s="150"/>
      <c r="GO26" s="150"/>
      <c r="GP26" s="150"/>
      <c r="GQ26" s="150"/>
      <c r="GR26" s="150"/>
      <c r="GS26" s="150"/>
      <c r="GT26" s="150"/>
      <c r="GU26" s="150"/>
      <c r="GV26" s="150"/>
      <c r="GW26" s="150"/>
      <c r="GX26" s="150"/>
      <c r="GY26" s="150"/>
      <c r="GZ26" s="150"/>
      <c r="HA26" s="150"/>
      <c r="HB26" s="150"/>
      <c r="HC26" s="150"/>
      <c r="HD26" s="150"/>
      <c r="HE26" s="150"/>
      <c r="HF26" s="150"/>
      <c r="HG26" s="150"/>
      <c r="HH26" s="150"/>
      <c r="HI26" s="150"/>
      <c r="HJ26" s="150"/>
      <c r="HK26" s="150"/>
      <c r="HL26" s="150"/>
      <c r="HM26" s="150"/>
      <c r="HN26" s="150"/>
      <c r="HO26" s="150"/>
      <c r="HP26" s="150"/>
      <c r="HQ26" s="150"/>
      <c r="HR26" s="150"/>
      <c r="HS26" s="150"/>
      <c r="HT26" s="150"/>
      <c r="HU26" s="150"/>
      <c r="HV26" s="150"/>
      <c r="HW26" s="150"/>
      <c r="HX26" s="150"/>
      <c r="HY26" s="150"/>
      <c r="HZ26" s="150"/>
      <c r="IA26" s="150"/>
      <c r="IB26" s="150"/>
      <c r="IC26" s="150"/>
      <c r="ID26" s="150"/>
      <c r="IE26" s="150"/>
      <c r="IF26" s="150"/>
      <c r="IG26" s="150"/>
      <c r="IH26" s="150"/>
      <c r="II26" s="150"/>
      <c r="IJ26" s="150"/>
      <c r="IK26" s="150"/>
      <c r="IL26" s="150"/>
      <c r="IM26" s="150"/>
      <c r="IN26" s="150"/>
      <c r="IO26" s="150"/>
      <c r="IP26" s="150"/>
      <c r="IQ26" s="150"/>
      <c r="IR26" s="150"/>
      <c r="IS26" s="150"/>
    </row>
    <row r="27" s="149" customFormat="true" ht="12" hidden="false" customHeight="false" outlineLevel="0" collapsed="false">
      <c r="A27" s="143"/>
      <c r="B27" s="143"/>
      <c r="C27" s="144"/>
      <c r="D27" s="145" t="n">
        <f aca="false">C27*(1-$G$12)</f>
        <v>0</v>
      </c>
      <c r="E27" s="146" t="n">
        <f aca="false">C27*$G$12</f>
        <v>0</v>
      </c>
      <c r="F27" s="147" t="n">
        <f aca="false">IF(AND(B27&lt;&gt;"",B27&lt;40179),E27*$G$5,0)</f>
        <v>0</v>
      </c>
      <c r="G27" s="147" t="n">
        <f aca="false">E27-F27</f>
        <v>0</v>
      </c>
      <c r="H27" s="148" t="str">
        <f aca="false">IF(AND(C27&gt;0,B27=""),"FALTA MÊS DO VENCIMENTO",IF(B27&lt;A27,"MÊS VENCIMENTO MENOR QUE MÊS REFERÊNCIA",""))</f>
        <v/>
      </c>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c r="DM27" s="150"/>
      <c r="DN27" s="150"/>
      <c r="DO27" s="150"/>
      <c r="DP27" s="150"/>
      <c r="DQ27" s="150"/>
      <c r="DR27" s="150"/>
      <c r="DS27" s="150"/>
      <c r="DT27" s="150"/>
      <c r="DU27" s="150"/>
      <c r="DV27" s="150"/>
      <c r="DW27" s="150"/>
      <c r="DX27" s="150"/>
      <c r="DY27" s="150"/>
      <c r="DZ27" s="150"/>
      <c r="EA27" s="150"/>
      <c r="EB27" s="150"/>
      <c r="EC27" s="150"/>
      <c r="ED27" s="150"/>
      <c r="EE27" s="150"/>
      <c r="EF27" s="150"/>
      <c r="EG27" s="150"/>
      <c r="EH27" s="150"/>
      <c r="EI27" s="150"/>
      <c r="EJ27" s="150"/>
      <c r="EK27" s="150"/>
      <c r="EL27" s="150"/>
      <c r="EM27" s="150"/>
      <c r="EN27" s="150"/>
      <c r="EO27" s="150"/>
      <c r="EP27" s="150"/>
      <c r="EQ27" s="150"/>
      <c r="ER27" s="150"/>
      <c r="ES27" s="150"/>
      <c r="ET27" s="150"/>
      <c r="EU27" s="150"/>
      <c r="EV27" s="150"/>
      <c r="EW27" s="150"/>
      <c r="EX27" s="150"/>
      <c r="EY27" s="150"/>
      <c r="EZ27" s="150"/>
      <c r="FA27" s="150"/>
      <c r="FB27" s="150"/>
      <c r="FC27" s="150"/>
      <c r="FD27" s="150"/>
      <c r="FE27" s="150"/>
      <c r="FF27" s="150"/>
      <c r="FG27" s="150"/>
      <c r="FH27" s="150"/>
      <c r="FI27" s="150"/>
      <c r="FJ27" s="150"/>
      <c r="FK27" s="150"/>
      <c r="FL27" s="150"/>
      <c r="FM27" s="150"/>
      <c r="FN27" s="150"/>
      <c r="FO27" s="150"/>
      <c r="FP27" s="150"/>
      <c r="FQ27" s="150"/>
      <c r="FR27" s="150"/>
      <c r="FS27" s="150"/>
      <c r="FT27" s="150"/>
      <c r="FU27" s="150"/>
      <c r="FV27" s="150"/>
      <c r="FW27" s="150"/>
      <c r="FX27" s="150"/>
      <c r="FY27" s="150"/>
      <c r="FZ27" s="150"/>
      <c r="GA27" s="150"/>
      <c r="GB27" s="150"/>
      <c r="GC27" s="150"/>
      <c r="GD27" s="150"/>
      <c r="GE27" s="150"/>
      <c r="GF27" s="150"/>
      <c r="GG27" s="150"/>
      <c r="GH27" s="150"/>
      <c r="GI27" s="150"/>
      <c r="GJ27" s="150"/>
      <c r="GK27" s="150"/>
      <c r="GL27" s="150"/>
      <c r="GM27" s="150"/>
      <c r="GN27" s="150"/>
      <c r="GO27" s="150"/>
      <c r="GP27" s="150"/>
      <c r="GQ27" s="150"/>
      <c r="GR27" s="150"/>
      <c r="GS27" s="150"/>
      <c r="GT27" s="150"/>
      <c r="GU27" s="150"/>
      <c r="GV27" s="150"/>
      <c r="GW27" s="150"/>
      <c r="GX27" s="150"/>
      <c r="GY27" s="150"/>
      <c r="GZ27" s="150"/>
      <c r="HA27" s="150"/>
      <c r="HB27" s="150"/>
      <c r="HC27" s="150"/>
      <c r="HD27" s="150"/>
      <c r="HE27" s="150"/>
      <c r="HF27" s="150"/>
      <c r="HG27" s="150"/>
      <c r="HH27" s="150"/>
      <c r="HI27" s="150"/>
      <c r="HJ27" s="150"/>
      <c r="HK27" s="150"/>
      <c r="HL27" s="150"/>
      <c r="HM27" s="150"/>
      <c r="HN27" s="150"/>
      <c r="HO27" s="150"/>
      <c r="HP27" s="150"/>
      <c r="HQ27" s="150"/>
      <c r="HR27" s="150"/>
      <c r="HS27" s="150"/>
      <c r="HT27" s="150"/>
      <c r="HU27" s="150"/>
      <c r="HV27" s="150"/>
      <c r="HW27" s="150"/>
      <c r="HX27" s="150"/>
      <c r="HY27" s="150"/>
      <c r="HZ27" s="150"/>
      <c r="IA27" s="150"/>
      <c r="IB27" s="150"/>
      <c r="IC27" s="150"/>
      <c r="ID27" s="150"/>
      <c r="IE27" s="150"/>
      <c r="IF27" s="150"/>
      <c r="IG27" s="150"/>
      <c r="IH27" s="150"/>
      <c r="II27" s="150"/>
      <c r="IJ27" s="150"/>
      <c r="IK27" s="150"/>
      <c r="IL27" s="150"/>
      <c r="IM27" s="150"/>
      <c r="IN27" s="150"/>
      <c r="IO27" s="150"/>
      <c r="IP27" s="150"/>
      <c r="IQ27" s="150"/>
      <c r="IR27" s="150"/>
      <c r="IS27" s="150"/>
    </row>
    <row r="28" s="149" customFormat="true" ht="12" hidden="false" customHeight="false" outlineLevel="0" collapsed="false">
      <c r="A28" s="143"/>
      <c r="B28" s="143"/>
      <c r="C28" s="144"/>
      <c r="D28" s="145" t="n">
        <f aca="false">C28*(1-$G$12)</f>
        <v>0</v>
      </c>
      <c r="E28" s="146" t="n">
        <f aca="false">C28*$G$12</f>
        <v>0</v>
      </c>
      <c r="F28" s="147" t="n">
        <f aca="false">IF(AND(B28&lt;&gt;"",B28&lt;40179),E28*$G$5,0)</f>
        <v>0</v>
      </c>
      <c r="G28" s="147" t="n">
        <f aca="false">E28-F28</f>
        <v>0</v>
      </c>
      <c r="H28" s="148" t="str">
        <f aca="false">IF(AND(C28&gt;0,B28=""),"FALTA MÊS DO VENCIMENTO",IF(B28&lt;A28,"MÊS VENCIMENTO MENOR QUE MÊS REFERÊNCIA",""))</f>
        <v/>
      </c>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c r="DM28" s="150"/>
      <c r="DN28" s="150"/>
      <c r="DO28" s="150"/>
      <c r="DP28" s="150"/>
      <c r="DQ28" s="150"/>
      <c r="DR28" s="150"/>
      <c r="DS28" s="150"/>
      <c r="DT28" s="150"/>
      <c r="DU28" s="150"/>
      <c r="DV28" s="150"/>
      <c r="DW28" s="150"/>
      <c r="DX28" s="150"/>
      <c r="DY28" s="150"/>
      <c r="DZ28" s="150"/>
      <c r="EA28" s="150"/>
      <c r="EB28" s="150"/>
      <c r="EC28" s="150"/>
      <c r="ED28" s="150"/>
      <c r="EE28" s="150"/>
      <c r="EF28" s="150"/>
      <c r="EG28" s="150"/>
      <c r="EH28" s="150"/>
      <c r="EI28" s="150"/>
      <c r="EJ28" s="150"/>
      <c r="EK28" s="150"/>
      <c r="EL28" s="150"/>
      <c r="EM28" s="150"/>
      <c r="EN28" s="150"/>
      <c r="EO28" s="150"/>
      <c r="EP28" s="150"/>
      <c r="EQ28" s="150"/>
      <c r="ER28" s="150"/>
      <c r="ES28" s="150"/>
      <c r="ET28" s="150"/>
      <c r="EU28" s="150"/>
      <c r="EV28" s="150"/>
      <c r="EW28" s="150"/>
      <c r="EX28" s="150"/>
      <c r="EY28" s="150"/>
      <c r="EZ28" s="150"/>
      <c r="FA28" s="150"/>
      <c r="FB28" s="150"/>
      <c r="FC28" s="150"/>
      <c r="FD28" s="150"/>
      <c r="FE28" s="150"/>
      <c r="FF28" s="150"/>
      <c r="FG28" s="150"/>
      <c r="FH28" s="150"/>
      <c r="FI28" s="150"/>
      <c r="FJ28" s="150"/>
      <c r="FK28" s="150"/>
      <c r="FL28" s="150"/>
      <c r="FM28" s="150"/>
      <c r="FN28" s="150"/>
      <c r="FO28" s="150"/>
      <c r="FP28" s="150"/>
      <c r="FQ28" s="150"/>
      <c r="FR28" s="150"/>
      <c r="FS28" s="150"/>
      <c r="FT28" s="150"/>
      <c r="FU28" s="150"/>
      <c r="FV28" s="150"/>
      <c r="FW28" s="150"/>
      <c r="FX28" s="150"/>
      <c r="FY28" s="150"/>
      <c r="FZ28" s="150"/>
      <c r="GA28" s="150"/>
      <c r="GB28" s="150"/>
      <c r="GC28" s="150"/>
      <c r="GD28" s="150"/>
      <c r="GE28" s="150"/>
      <c r="GF28" s="150"/>
      <c r="GG28" s="150"/>
      <c r="GH28" s="150"/>
      <c r="GI28" s="150"/>
      <c r="GJ28" s="150"/>
      <c r="GK28" s="150"/>
      <c r="GL28" s="150"/>
      <c r="GM28" s="150"/>
      <c r="GN28" s="150"/>
      <c r="GO28" s="150"/>
      <c r="GP28" s="150"/>
      <c r="GQ28" s="150"/>
      <c r="GR28" s="150"/>
      <c r="GS28" s="150"/>
      <c r="GT28" s="150"/>
      <c r="GU28" s="150"/>
      <c r="GV28" s="150"/>
      <c r="GW28" s="150"/>
      <c r="GX28" s="150"/>
      <c r="GY28" s="150"/>
      <c r="GZ28" s="150"/>
      <c r="HA28" s="150"/>
      <c r="HB28" s="150"/>
      <c r="HC28" s="150"/>
      <c r="HD28" s="150"/>
      <c r="HE28" s="150"/>
      <c r="HF28" s="150"/>
      <c r="HG28" s="150"/>
      <c r="HH28" s="150"/>
      <c r="HI28" s="150"/>
      <c r="HJ28" s="150"/>
      <c r="HK28" s="150"/>
      <c r="HL28" s="150"/>
      <c r="HM28" s="150"/>
      <c r="HN28" s="150"/>
      <c r="HO28" s="150"/>
      <c r="HP28" s="150"/>
      <c r="HQ28" s="150"/>
      <c r="HR28" s="150"/>
      <c r="HS28" s="150"/>
      <c r="HT28" s="150"/>
      <c r="HU28" s="150"/>
      <c r="HV28" s="150"/>
      <c r="HW28" s="150"/>
      <c r="HX28" s="150"/>
      <c r="HY28" s="150"/>
      <c r="HZ28" s="150"/>
      <c r="IA28" s="150"/>
      <c r="IB28" s="150"/>
      <c r="IC28" s="150"/>
      <c r="ID28" s="150"/>
      <c r="IE28" s="150"/>
      <c r="IF28" s="150"/>
      <c r="IG28" s="150"/>
      <c r="IH28" s="150"/>
      <c r="II28" s="150"/>
      <c r="IJ28" s="150"/>
      <c r="IK28" s="150"/>
      <c r="IL28" s="150"/>
      <c r="IM28" s="150"/>
      <c r="IN28" s="150"/>
      <c r="IO28" s="150"/>
      <c r="IP28" s="150"/>
      <c r="IQ28" s="150"/>
      <c r="IR28" s="150"/>
      <c r="IS28" s="150"/>
    </row>
    <row r="29" s="149" customFormat="true" ht="12" hidden="false" customHeight="false" outlineLevel="0" collapsed="false">
      <c r="A29" s="143"/>
      <c r="B29" s="143"/>
      <c r="C29" s="144"/>
      <c r="D29" s="145" t="n">
        <f aca="false">C29*(1-$G$12)</f>
        <v>0</v>
      </c>
      <c r="E29" s="146" t="n">
        <f aca="false">C29*$G$12</f>
        <v>0</v>
      </c>
      <c r="F29" s="147" t="n">
        <f aca="false">IF(AND(B29&lt;&gt;"",B29&lt;40179),E29*$G$5,0)</f>
        <v>0</v>
      </c>
      <c r="G29" s="147" t="n">
        <f aca="false">E29-F29</f>
        <v>0</v>
      </c>
      <c r="H29" s="148" t="str">
        <f aca="false">IF(AND(C29&gt;0,B29=""),"FALTA MÊS DO VENCIMENTO",IF(B29&lt;A29,"MÊS VENCIMENTO MENOR QUE MÊS REFERÊNCIA",""))</f>
        <v/>
      </c>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c r="BS29" s="150"/>
      <c r="BT29" s="150"/>
      <c r="BU29" s="150"/>
      <c r="BV29" s="150"/>
      <c r="BW29" s="150"/>
      <c r="BX29" s="150"/>
      <c r="BY29" s="150"/>
      <c r="BZ29" s="150"/>
      <c r="CA29" s="150"/>
      <c r="CB29" s="150"/>
      <c r="CC29" s="150"/>
      <c r="CD29" s="150"/>
      <c r="CE29" s="150"/>
      <c r="CF29" s="150"/>
      <c r="CG29" s="150"/>
      <c r="CH29" s="150"/>
      <c r="CI29" s="150"/>
      <c r="CJ29" s="150"/>
      <c r="CK29" s="150"/>
      <c r="CL29" s="150"/>
      <c r="CM29" s="150"/>
      <c r="CN29" s="150"/>
      <c r="CO29" s="150"/>
      <c r="CP29" s="150"/>
      <c r="CQ29" s="150"/>
      <c r="CR29" s="150"/>
      <c r="CS29" s="150"/>
      <c r="CT29" s="150"/>
      <c r="CU29" s="150"/>
      <c r="CV29" s="150"/>
      <c r="CW29" s="150"/>
      <c r="CX29" s="150"/>
      <c r="CY29" s="150"/>
      <c r="CZ29" s="150"/>
      <c r="DA29" s="150"/>
      <c r="DB29" s="150"/>
      <c r="DC29" s="150"/>
      <c r="DD29" s="150"/>
      <c r="DE29" s="150"/>
      <c r="DF29" s="150"/>
      <c r="DG29" s="150"/>
      <c r="DH29" s="150"/>
      <c r="DI29" s="150"/>
      <c r="DJ29" s="150"/>
      <c r="DK29" s="150"/>
      <c r="DL29" s="150"/>
      <c r="DM29" s="150"/>
      <c r="DN29" s="150"/>
      <c r="DO29" s="150"/>
      <c r="DP29" s="150"/>
      <c r="DQ29" s="150"/>
      <c r="DR29" s="150"/>
      <c r="DS29" s="150"/>
      <c r="DT29" s="150"/>
      <c r="DU29" s="150"/>
      <c r="DV29" s="150"/>
      <c r="DW29" s="150"/>
      <c r="DX29" s="150"/>
      <c r="DY29" s="150"/>
      <c r="DZ29" s="150"/>
      <c r="EA29" s="150"/>
      <c r="EB29" s="150"/>
      <c r="EC29" s="150"/>
      <c r="ED29" s="150"/>
      <c r="EE29" s="150"/>
      <c r="EF29" s="150"/>
      <c r="EG29" s="150"/>
      <c r="EH29" s="150"/>
      <c r="EI29" s="150"/>
      <c r="EJ29" s="150"/>
      <c r="EK29" s="150"/>
      <c r="EL29" s="150"/>
      <c r="EM29" s="150"/>
      <c r="EN29" s="150"/>
      <c r="EO29" s="150"/>
      <c r="EP29" s="150"/>
      <c r="EQ29" s="150"/>
      <c r="ER29" s="150"/>
      <c r="ES29" s="150"/>
      <c r="ET29" s="150"/>
      <c r="EU29" s="150"/>
      <c r="EV29" s="150"/>
      <c r="EW29" s="150"/>
      <c r="EX29" s="150"/>
      <c r="EY29" s="150"/>
      <c r="EZ29" s="150"/>
      <c r="FA29" s="150"/>
      <c r="FB29" s="150"/>
      <c r="FC29" s="150"/>
      <c r="FD29" s="150"/>
      <c r="FE29" s="150"/>
      <c r="FF29" s="150"/>
      <c r="FG29" s="150"/>
      <c r="FH29" s="150"/>
      <c r="FI29" s="150"/>
      <c r="FJ29" s="150"/>
      <c r="FK29" s="150"/>
      <c r="FL29" s="150"/>
      <c r="FM29" s="150"/>
      <c r="FN29" s="150"/>
      <c r="FO29" s="150"/>
      <c r="FP29" s="150"/>
      <c r="FQ29" s="150"/>
      <c r="FR29" s="150"/>
      <c r="FS29" s="150"/>
      <c r="FT29" s="150"/>
      <c r="FU29" s="150"/>
      <c r="FV29" s="150"/>
      <c r="FW29" s="150"/>
      <c r="FX29" s="150"/>
      <c r="FY29" s="150"/>
      <c r="FZ29" s="150"/>
      <c r="GA29" s="150"/>
      <c r="GB29" s="150"/>
      <c r="GC29" s="150"/>
      <c r="GD29" s="150"/>
      <c r="GE29" s="150"/>
      <c r="GF29" s="150"/>
      <c r="GG29" s="150"/>
      <c r="GH29" s="150"/>
      <c r="GI29" s="150"/>
      <c r="GJ29" s="150"/>
      <c r="GK29" s="150"/>
      <c r="GL29" s="150"/>
      <c r="GM29" s="150"/>
      <c r="GN29" s="150"/>
      <c r="GO29" s="150"/>
      <c r="GP29" s="150"/>
      <c r="GQ29" s="150"/>
      <c r="GR29" s="150"/>
      <c r="GS29" s="150"/>
      <c r="GT29" s="150"/>
      <c r="GU29" s="150"/>
      <c r="GV29" s="150"/>
      <c r="GW29" s="150"/>
      <c r="GX29" s="150"/>
      <c r="GY29" s="150"/>
      <c r="GZ29" s="150"/>
      <c r="HA29" s="150"/>
      <c r="HB29" s="150"/>
      <c r="HC29" s="150"/>
      <c r="HD29" s="150"/>
      <c r="HE29" s="150"/>
      <c r="HF29" s="150"/>
      <c r="HG29" s="150"/>
      <c r="HH29" s="150"/>
      <c r="HI29" s="150"/>
      <c r="HJ29" s="150"/>
      <c r="HK29" s="150"/>
      <c r="HL29" s="150"/>
      <c r="HM29" s="150"/>
      <c r="HN29" s="150"/>
      <c r="HO29" s="150"/>
      <c r="HP29" s="150"/>
      <c r="HQ29" s="150"/>
      <c r="HR29" s="150"/>
      <c r="HS29" s="150"/>
      <c r="HT29" s="150"/>
      <c r="HU29" s="150"/>
      <c r="HV29" s="150"/>
      <c r="HW29" s="150"/>
      <c r="HX29" s="150"/>
      <c r="HY29" s="150"/>
      <c r="HZ29" s="150"/>
      <c r="IA29" s="150"/>
      <c r="IB29" s="150"/>
      <c r="IC29" s="150"/>
      <c r="ID29" s="150"/>
      <c r="IE29" s="150"/>
      <c r="IF29" s="150"/>
      <c r="IG29" s="150"/>
      <c r="IH29" s="150"/>
      <c r="II29" s="150"/>
      <c r="IJ29" s="150"/>
      <c r="IK29" s="150"/>
      <c r="IL29" s="150"/>
      <c r="IM29" s="150"/>
      <c r="IN29" s="150"/>
      <c r="IO29" s="150"/>
      <c r="IP29" s="150"/>
      <c r="IQ29" s="150"/>
      <c r="IR29" s="150"/>
      <c r="IS29" s="150"/>
    </row>
    <row r="30" s="149" customFormat="true" ht="12" hidden="false" customHeight="false" outlineLevel="0" collapsed="false">
      <c r="A30" s="143"/>
      <c r="B30" s="143"/>
      <c r="C30" s="144"/>
      <c r="D30" s="145" t="n">
        <f aca="false">C30*(1-$G$12)</f>
        <v>0</v>
      </c>
      <c r="E30" s="146" t="n">
        <f aca="false">C30*$G$12</f>
        <v>0</v>
      </c>
      <c r="F30" s="147" t="n">
        <f aca="false">IF(AND(B30&lt;&gt;"",B30&lt;40179),E30*$G$5,0)</f>
        <v>0</v>
      </c>
      <c r="G30" s="147" t="n">
        <f aca="false">E30-F30</f>
        <v>0</v>
      </c>
      <c r="H30" s="148" t="str">
        <f aca="false">IF(AND(C30&gt;0,B30=""),"FALTA MÊS DO VENCIMENTO",IF(B30&lt;A30,"MÊS VENCIMENTO MENOR QUE MÊS REFERÊNCIA",""))</f>
        <v/>
      </c>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c r="FW30" s="150"/>
      <c r="FX30" s="150"/>
      <c r="FY30" s="150"/>
      <c r="FZ30" s="150"/>
      <c r="GA30" s="150"/>
      <c r="GB30" s="150"/>
      <c r="GC30" s="150"/>
      <c r="GD30" s="150"/>
      <c r="GE30" s="150"/>
      <c r="GF30" s="150"/>
      <c r="GG30" s="150"/>
      <c r="GH30" s="150"/>
      <c r="GI30" s="150"/>
      <c r="GJ30" s="150"/>
      <c r="GK30" s="150"/>
      <c r="GL30" s="150"/>
      <c r="GM30" s="150"/>
      <c r="GN30" s="150"/>
      <c r="GO30" s="150"/>
      <c r="GP30" s="150"/>
      <c r="GQ30" s="150"/>
      <c r="GR30" s="150"/>
      <c r="GS30" s="150"/>
      <c r="GT30" s="150"/>
      <c r="GU30" s="150"/>
      <c r="GV30" s="150"/>
      <c r="GW30" s="150"/>
      <c r="GX30" s="150"/>
      <c r="GY30" s="150"/>
      <c r="GZ30" s="150"/>
      <c r="HA30" s="150"/>
      <c r="HB30" s="150"/>
      <c r="HC30" s="150"/>
      <c r="HD30" s="150"/>
      <c r="HE30" s="150"/>
      <c r="HF30" s="150"/>
      <c r="HG30" s="150"/>
      <c r="HH30" s="150"/>
      <c r="HI30" s="150"/>
      <c r="HJ30" s="150"/>
      <c r="HK30" s="150"/>
      <c r="HL30" s="150"/>
      <c r="HM30" s="150"/>
      <c r="HN30" s="150"/>
      <c r="HO30" s="150"/>
      <c r="HP30" s="150"/>
      <c r="HQ30" s="150"/>
      <c r="HR30" s="150"/>
      <c r="HS30" s="150"/>
      <c r="HT30" s="150"/>
      <c r="HU30" s="150"/>
      <c r="HV30" s="150"/>
      <c r="HW30" s="150"/>
      <c r="HX30" s="150"/>
      <c r="HY30" s="150"/>
      <c r="HZ30" s="150"/>
      <c r="IA30" s="150"/>
      <c r="IB30" s="150"/>
      <c r="IC30" s="150"/>
      <c r="ID30" s="150"/>
      <c r="IE30" s="150"/>
      <c r="IF30" s="150"/>
      <c r="IG30" s="150"/>
      <c r="IH30" s="150"/>
      <c r="II30" s="150"/>
      <c r="IJ30" s="150"/>
      <c r="IK30" s="150"/>
      <c r="IL30" s="150"/>
      <c r="IM30" s="150"/>
      <c r="IN30" s="150"/>
      <c r="IO30" s="150"/>
      <c r="IP30" s="150"/>
      <c r="IQ30" s="150"/>
      <c r="IR30" s="150"/>
      <c r="IS30" s="150"/>
    </row>
    <row r="31" s="149" customFormat="true" ht="12" hidden="false" customHeight="false" outlineLevel="0" collapsed="false">
      <c r="A31" s="143"/>
      <c r="B31" s="143"/>
      <c r="C31" s="144"/>
      <c r="D31" s="145" t="n">
        <f aca="false">C31*(1-$G$12)</f>
        <v>0</v>
      </c>
      <c r="E31" s="146" t="n">
        <f aca="false">C31*$G$12</f>
        <v>0</v>
      </c>
      <c r="F31" s="147" t="n">
        <f aca="false">IF(AND(B31&lt;&gt;"",B31&lt;40179),E31*$G$5,0)</f>
        <v>0</v>
      </c>
      <c r="G31" s="147" t="n">
        <f aca="false">E31-F31</f>
        <v>0</v>
      </c>
      <c r="H31" s="148" t="str">
        <f aca="false">IF(AND(C31&gt;0,B31=""),"FALTA MÊS DO VENCIMENTO",IF(B31&lt;A31,"MÊS VENCIMENTO MENOR QUE MÊS REFERÊNCIA",""))</f>
        <v/>
      </c>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c r="FW31" s="150"/>
      <c r="FX31" s="150"/>
      <c r="FY31" s="150"/>
      <c r="FZ31" s="150"/>
      <c r="GA31" s="150"/>
      <c r="GB31" s="150"/>
      <c r="GC31" s="150"/>
      <c r="GD31" s="150"/>
      <c r="GE31" s="150"/>
      <c r="GF31" s="150"/>
      <c r="GG31" s="150"/>
      <c r="GH31" s="150"/>
      <c r="GI31" s="150"/>
      <c r="GJ31" s="150"/>
      <c r="GK31" s="150"/>
      <c r="GL31" s="150"/>
      <c r="GM31" s="150"/>
      <c r="GN31" s="150"/>
      <c r="GO31" s="150"/>
      <c r="GP31" s="150"/>
      <c r="GQ31" s="150"/>
      <c r="GR31" s="150"/>
      <c r="GS31" s="150"/>
      <c r="GT31" s="150"/>
      <c r="GU31" s="150"/>
      <c r="GV31" s="150"/>
      <c r="GW31" s="150"/>
      <c r="GX31" s="150"/>
      <c r="GY31" s="150"/>
      <c r="GZ31" s="150"/>
      <c r="HA31" s="150"/>
      <c r="HB31" s="150"/>
      <c r="HC31" s="150"/>
      <c r="HD31" s="150"/>
      <c r="HE31" s="150"/>
      <c r="HF31" s="150"/>
      <c r="HG31" s="150"/>
      <c r="HH31" s="150"/>
      <c r="HI31" s="150"/>
      <c r="HJ31" s="150"/>
      <c r="HK31" s="150"/>
      <c r="HL31" s="150"/>
      <c r="HM31" s="150"/>
      <c r="HN31" s="150"/>
      <c r="HO31" s="150"/>
      <c r="HP31" s="150"/>
      <c r="HQ31" s="150"/>
      <c r="HR31" s="150"/>
      <c r="HS31" s="150"/>
      <c r="HT31" s="150"/>
      <c r="HU31" s="150"/>
      <c r="HV31" s="150"/>
      <c r="HW31" s="150"/>
      <c r="HX31" s="150"/>
      <c r="HY31" s="150"/>
      <c r="HZ31" s="150"/>
      <c r="IA31" s="150"/>
      <c r="IB31" s="150"/>
      <c r="IC31" s="150"/>
      <c r="ID31" s="150"/>
      <c r="IE31" s="150"/>
      <c r="IF31" s="150"/>
      <c r="IG31" s="150"/>
      <c r="IH31" s="150"/>
      <c r="II31" s="150"/>
      <c r="IJ31" s="150"/>
      <c r="IK31" s="150"/>
      <c r="IL31" s="150"/>
      <c r="IM31" s="150"/>
      <c r="IN31" s="150"/>
      <c r="IO31" s="150"/>
      <c r="IP31" s="150"/>
      <c r="IQ31" s="150"/>
      <c r="IR31" s="150"/>
      <c r="IS31" s="150"/>
    </row>
    <row r="32" s="149" customFormat="true" ht="12" hidden="false" customHeight="false" outlineLevel="0" collapsed="false">
      <c r="A32" s="143"/>
      <c r="B32" s="143"/>
      <c r="C32" s="144"/>
      <c r="D32" s="145" t="n">
        <f aca="false">C32*(1-$G$12)</f>
        <v>0</v>
      </c>
      <c r="E32" s="146" t="n">
        <f aca="false">C32*$G$12</f>
        <v>0</v>
      </c>
      <c r="F32" s="147" t="n">
        <f aca="false">IF(AND(B32&lt;&gt;"",B32&lt;40179),E32*$G$5,0)</f>
        <v>0</v>
      </c>
      <c r="G32" s="147" t="n">
        <f aca="false">E32-F32</f>
        <v>0</v>
      </c>
      <c r="H32" s="148" t="str">
        <f aca="false">IF(AND(C32&gt;0,B32=""),"FALTA MÊS DO VENCIMENTO",IF(B32&lt;A32,"MÊS VENCIMENTO MENOR QUE MÊS REFERÊNCIA",""))</f>
        <v/>
      </c>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c r="FW32" s="150"/>
      <c r="FX32" s="150"/>
      <c r="FY32" s="150"/>
      <c r="FZ32" s="150"/>
      <c r="GA32" s="150"/>
      <c r="GB32" s="150"/>
      <c r="GC32" s="150"/>
      <c r="GD32" s="150"/>
      <c r="GE32" s="150"/>
      <c r="GF32" s="150"/>
      <c r="GG32" s="150"/>
      <c r="GH32" s="150"/>
      <c r="GI32" s="150"/>
      <c r="GJ32" s="150"/>
      <c r="GK32" s="150"/>
      <c r="GL32" s="150"/>
      <c r="GM32" s="150"/>
      <c r="GN32" s="150"/>
      <c r="GO32" s="150"/>
      <c r="GP32" s="150"/>
      <c r="GQ32" s="150"/>
      <c r="GR32" s="150"/>
      <c r="GS32" s="150"/>
      <c r="GT32" s="150"/>
      <c r="GU32" s="150"/>
      <c r="GV32" s="150"/>
      <c r="GW32" s="150"/>
      <c r="GX32" s="150"/>
      <c r="GY32" s="150"/>
      <c r="GZ32" s="150"/>
      <c r="HA32" s="150"/>
      <c r="HB32" s="150"/>
      <c r="HC32" s="150"/>
      <c r="HD32" s="150"/>
      <c r="HE32" s="150"/>
      <c r="HF32" s="150"/>
      <c r="HG32" s="150"/>
      <c r="HH32" s="150"/>
      <c r="HI32" s="150"/>
      <c r="HJ32" s="150"/>
      <c r="HK32" s="150"/>
      <c r="HL32" s="150"/>
      <c r="HM32" s="150"/>
      <c r="HN32" s="150"/>
      <c r="HO32" s="150"/>
      <c r="HP32" s="150"/>
      <c r="HQ32" s="150"/>
      <c r="HR32" s="150"/>
      <c r="HS32" s="150"/>
      <c r="HT32" s="150"/>
      <c r="HU32" s="150"/>
      <c r="HV32" s="150"/>
      <c r="HW32" s="150"/>
      <c r="HX32" s="150"/>
      <c r="HY32" s="150"/>
      <c r="HZ32" s="150"/>
      <c r="IA32" s="150"/>
      <c r="IB32" s="150"/>
      <c r="IC32" s="150"/>
      <c r="ID32" s="150"/>
      <c r="IE32" s="150"/>
      <c r="IF32" s="150"/>
      <c r="IG32" s="150"/>
      <c r="IH32" s="150"/>
      <c r="II32" s="150"/>
      <c r="IJ32" s="150"/>
      <c r="IK32" s="150"/>
      <c r="IL32" s="150"/>
      <c r="IM32" s="150"/>
      <c r="IN32" s="150"/>
      <c r="IO32" s="150"/>
      <c r="IP32" s="150"/>
      <c r="IQ32" s="150"/>
      <c r="IR32" s="150"/>
      <c r="IS32" s="150"/>
    </row>
    <row r="33" s="149" customFormat="true" ht="12" hidden="false" customHeight="false" outlineLevel="0" collapsed="false">
      <c r="A33" s="143"/>
      <c r="B33" s="143"/>
      <c r="C33" s="144"/>
      <c r="D33" s="145" t="n">
        <f aca="false">C33*(1-$G$12)</f>
        <v>0</v>
      </c>
      <c r="E33" s="146" t="n">
        <f aca="false">C33*$G$12</f>
        <v>0</v>
      </c>
      <c r="F33" s="147" t="n">
        <f aca="false">IF(AND(B33&lt;&gt;"",B33&lt;40179),E33*$G$5,0)</f>
        <v>0</v>
      </c>
      <c r="G33" s="147" t="n">
        <f aca="false">E33-F33</f>
        <v>0</v>
      </c>
      <c r="H33" s="148" t="str">
        <f aca="false">IF(AND(C33&gt;0,B33=""),"FALTA MÊS DO VENCIMENTO",IF(B33&lt;A33,"MÊS VENCIMENTO MENOR QUE MÊS REFERÊNCIA",""))</f>
        <v/>
      </c>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c r="FW33" s="150"/>
      <c r="FX33" s="150"/>
      <c r="FY33" s="150"/>
      <c r="FZ33" s="150"/>
      <c r="GA33" s="150"/>
      <c r="GB33" s="150"/>
      <c r="GC33" s="150"/>
      <c r="GD33" s="150"/>
      <c r="GE33" s="150"/>
      <c r="GF33" s="150"/>
      <c r="GG33" s="150"/>
      <c r="GH33" s="150"/>
      <c r="GI33" s="150"/>
      <c r="GJ33" s="150"/>
      <c r="GK33" s="150"/>
      <c r="GL33" s="150"/>
      <c r="GM33" s="150"/>
      <c r="GN33" s="150"/>
      <c r="GO33" s="150"/>
      <c r="GP33" s="150"/>
      <c r="GQ33" s="150"/>
      <c r="GR33" s="150"/>
      <c r="GS33" s="150"/>
      <c r="GT33" s="150"/>
      <c r="GU33" s="150"/>
      <c r="GV33" s="150"/>
      <c r="GW33" s="150"/>
      <c r="GX33" s="150"/>
      <c r="GY33" s="150"/>
      <c r="GZ33" s="150"/>
      <c r="HA33" s="150"/>
      <c r="HB33" s="150"/>
      <c r="HC33" s="150"/>
      <c r="HD33" s="150"/>
      <c r="HE33" s="150"/>
      <c r="HF33" s="150"/>
      <c r="HG33" s="150"/>
      <c r="HH33" s="150"/>
      <c r="HI33" s="150"/>
      <c r="HJ33" s="150"/>
      <c r="HK33" s="150"/>
      <c r="HL33" s="150"/>
      <c r="HM33" s="150"/>
      <c r="HN33" s="150"/>
      <c r="HO33" s="150"/>
      <c r="HP33" s="150"/>
      <c r="HQ33" s="150"/>
      <c r="HR33" s="150"/>
      <c r="HS33" s="150"/>
      <c r="HT33" s="150"/>
      <c r="HU33" s="150"/>
      <c r="HV33" s="150"/>
      <c r="HW33" s="150"/>
      <c r="HX33" s="150"/>
      <c r="HY33" s="150"/>
      <c r="HZ33" s="150"/>
      <c r="IA33" s="150"/>
      <c r="IB33" s="150"/>
      <c r="IC33" s="150"/>
      <c r="ID33" s="150"/>
      <c r="IE33" s="150"/>
      <c r="IF33" s="150"/>
      <c r="IG33" s="150"/>
      <c r="IH33" s="150"/>
      <c r="II33" s="150"/>
      <c r="IJ33" s="150"/>
      <c r="IK33" s="150"/>
      <c r="IL33" s="150"/>
      <c r="IM33" s="150"/>
      <c r="IN33" s="150"/>
      <c r="IO33" s="150"/>
      <c r="IP33" s="150"/>
      <c r="IQ33" s="150"/>
      <c r="IR33" s="150"/>
      <c r="IS33" s="150"/>
    </row>
    <row r="34" s="149" customFormat="true" ht="12" hidden="false" customHeight="false" outlineLevel="0" collapsed="false">
      <c r="A34" s="143"/>
      <c r="B34" s="143"/>
      <c r="C34" s="144"/>
      <c r="D34" s="145" t="n">
        <f aca="false">C34*(1-$G$12)</f>
        <v>0</v>
      </c>
      <c r="E34" s="146" t="n">
        <f aca="false">C34*$G$12</f>
        <v>0</v>
      </c>
      <c r="F34" s="147" t="n">
        <f aca="false">IF(AND(B34&lt;&gt;"",B34&lt;40179),E34*$G$5,0)</f>
        <v>0</v>
      </c>
      <c r="G34" s="147" t="n">
        <f aca="false">E34-F34</f>
        <v>0</v>
      </c>
      <c r="H34" s="148" t="str">
        <f aca="false">IF(AND(C34&gt;0,B34=""),"FALTA MÊS DO VENCIMENTO",IF(B34&lt;A34,"MÊS VENCIMENTO MENOR QUE MÊS REFERÊNCIA",""))</f>
        <v/>
      </c>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c r="IK34" s="150"/>
      <c r="IL34" s="150"/>
      <c r="IM34" s="150"/>
      <c r="IN34" s="150"/>
      <c r="IO34" s="150"/>
      <c r="IP34" s="150"/>
      <c r="IQ34" s="150"/>
      <c r="IR34" s="150"/>
      <c r="IS34" s="150"/>
    </row>
    <row r="35" s="149" customFormat="true" ht="12" hidden="false" customHeight="false" outlineLevel="0" collapsed="false">
      <c r="A35" s="143"/>
      <c r="B35" s="143"/>
      <c r="C35" s="144"/>
      <c r="D35" s="145" t="n">
        <f aca="false">C35*(1-$G$12)</f>
        <v>0</v>
      </c>
      <c r="E35" s="146" t="n">
        <f aca="false">C35*$G$12</f>
        <v>0</v>
      </c>
      <c r="F35" s="147" t="n">
        <f aca="false">IF(AND(B35&lt;&gt;"",B35&lt;40179),E35*$G$5,0)</f>
        <v>0</v>
      </c>
      <c r="G35" s="147" t="n">
        <f aca="false">E35-F35</f>
        <v>0</v>
      </c>
      <c r="H35" s="148" t="str">
        <f aca="false">IF(AND(C35&gt;0,B35=""),"FALTA MÊS DO VENCIMENTO",IF(B35&lt;A35,"MÊS VENCIMENTO MENOR QUE MÊS REFERÊNCIA",""))</f>
        <v/>
      </c>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row>
    <row r="36" s="149" customFormat="true" ht="12" hidden="false" customHeight="false" outlineLevel="0" collapsed="false">
      <c r="A36" s="143"/>
      <c r="B36" s="143"/>
      <c r="C36" s="144"/>
      <c r="D36" s="145" t="n">
        <f aca="false">C36*(1-$G$12)</f>
        <v>0</v>
      </c>
      <c r="E36" s="146" t="n">
        <f aca="false">C36*$G$12</f>
        <v>0</v>
      </c>
      <c r="F36" s="147" t="n">
        <f aca="false">IF(AND(B36&lt;&gt;"",B36&lt;40179),E36*$G$5,0)</f>
        <v>0</v>
      </c>
      <c r="G36" s="147" t="n">
        <f aca="false">E36-F36</f>
        <v>0</v>
      </c>
      <c r="H36" s="148" t="str">
        <f aca="false">IF(AND(C36&gt;0,B36=""),"FALTA MÊS DO VENCIMENTO",IF(B36&lt;A36,"MÊS VENCIMENTO MENOR QUE MÊS REFERÊNCIA",""))</f>
        <v/>
      </c>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c r="IF36" s="150"/>
      <c r="IG36" s="150"/>
      <c r="IH36" s="150"/>
      <c r="II36" s="150"/>
      <c r="IJ36" s="150"/>
      <c r="IK36" s="150"/>
      <c r="IL36" s="150"/>
      <c r="IM36" s="150"/>
      <c r="IN36" s="150"/>
      <c r="IO36" s="150"/>
      <c r="IP36" s="150"/>
      <c r="IQ36" s="150"/>
      <c r="IR36" s="150"/>
      <c r="IS36" s="150"/>
    </row>
    <row r="37" s="149" customFormat="true" ht="12" hidden="false" customHeight="false" outlineLevel="0" collapsed="false">
      <c r="A37" s="143"/>
      <c r="B37" s="143"/>
      <c r="C37" s="144"/>
      <c r="D37" s="145" t="n">
        <f aca="false">C37*(1-$G$12)</f>
        <v>0</v>
      </c>
      <c r="E37" s="146" t="n">
        <f aca="false">C37*$G$12</f>
        <v>0</v>
      </c>
      <c r="F37" s="147" t="n">
        <f aca="false">IF(AND(B37&lt;&gt;"",B37&lt;40179),E37*$G$5,0)</f>
        <v>0</v>
      </c>
      <c r="G37" s="147" t="n">
        <f aca="false">E37-F37</f>
        <v>0</v>
      </c>
      <c r="H37" s="148" t="str">
        <f aca="false">IF(AND(C37&gt;0,B37=""),"FALTA MÊS DO VENCIMENTO",IF(B37&lt;A37,"MÊS VENCIMENTO MENOR QUE MÊS REFERÊNCIA",""))</f>
        <v/>
      </c>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c r="IF37" s="150"/>
      <c r="IG37" s="150"/>
      <c r="IH37" s="150"/>
      <c r="II37" s="150"/>
      <c r="IJ37" s="150"/>
      <c r="IK37" s="150"/>
      <c r="IL37" s="150"/>
      <c r="IM37" s="150"/>
      <c r="IN37" s="150"/>
      <c r="IO37" s="150"/>
      <c r="IP37" s="150"/>
      <c r="IQ37" s="150"/>
      <c r="IR37" s="150"/>
      <c r="IS37" s="150"/>
    </row>
    <row r="38" s="149" customFormat="true" ht="12" hidden="false" customHeight="false" outlineLevel="0" collapsed="false">
      <c r="A38" s="143"/>
      <c r="B38" s="143"/>
      <c r="C38" s="144"/>
      <c r="D38" s="145" t="n">
        <f aca="false">C38*(1-$G$12)</f>
        <v>0</v>
      </c>
      <c r="E38" s="146" t="n">
        <f aca="false">C38*$G$12</f>
        <v>0</v>
      </c>
      <c r="F38" s="147" t="n">
        <f aca="false">IF(AND(B38&lt;&gt;"",B38&lt;40179),E38*$G$5,0)</f>
        <v>0</v>
      </c>
      <c r="G38" s="147" t="n">
        <f aca="false">E38-F38</f>
        <v>0</v>
      </c>
      <c r="H38" s="148" t="str">
        <f aca="false">IF(AND(C38&gt;0,B38=""),"FALTA MÊS DO VENCIMENTO",IF(B38&lt;A38,"MÊS VENCIMENTO MENOR QUE MÊS REFERÊNCIA",""))</f>
        <v/>
      </c>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row>
    <row r="39" s="149" customFormat="true" ht="12" hidden="false" customHeight="false" outlineLevel="0" collapsed="false">
      <c r="A39" s="143"/>
      <c r="B39" s="143"/>
      <c r="C39" s="144"/>
      <c r="D39" s="145" t="n">
        <f aca="false">C39*(1-$G$12)</f>
        <v>0</v>
      </c>
      <c r="E39" s="146" t="n">
        <f aca="false">C39*$G$12</f>
        <v>0</v>
      </c>
      <c r="F39" s="147" t="n">
        <f aca="false">IF(AND(B39&lt;&gt;"",B39&lt;40179),E39*$G$5,0)</f>
        <v>0</v>
      </c>
      <c r="G39" s="147" t="n">
        <f aca="false">E39-F39</f>
        <v>0</v>
      </c>
      <c r="H39" s="148" t="str">
        <f aca="false">IF(AND(C39&gt;0,B39=""),"FALTA MÊS DO VENCIMENTO",IF(B39&lt;A39,"MÊS VENCIMENTO MENOR QUE MÊS REFERÊNCIA",""))</f>
        <v/>
      </c>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c r="IF39" s="150"/>
      <c r="IG39" s="150"/>
      <c r="IH39" s="150"/>
      <c r="II39" s="150"/>
      <c r="IJ39" s="150"/>
      <c r="IK39" s="150"/>
      <c r="IL39" s="150"/>
      <c r="IM39" s="150"/>
      <c r="IN39" s="150"/>
      <c r="IO39" s="150"/>
      <c r="IP39" s="150"/>
      <c r="IQ39" s="150"/>
      <c r="IR39" s="150"/>
      <c r="IS39" s="150"/>
    </row>
    <row r="40" s="149" customFormat="true" ht="12" hidden="false" customHeight="false" outlineLevel="0" collapsed="false">
      <c r="A40" s="143"/>
      <c r="B40" s="143"/>
      <c r="C40" s="144"/>
      <c r="D40" s="145" t="n">
        <f aca="false">C40*(1-$G$12)</f>
        <v>0</v>
      </c>
      <c r="E40" s="146" t="n">
        <f aca="false">C40*$G$12</f>
        <v>0</v>
      </c>
      <c r="F40" s="147" t="n">
        <f aca="false">IF(AND(B40&lt;&gt;"",B40&lt;40179),E40*$G$5,0)</f>
        <v>0</v>
      </c>
      <c r="G40" s="147" t="n">
        <f aca="false">E40-F40</f>
        <v>0</v>
      </c>
      <c r="H40" s="148" t="str">
        <f aca="false">IF(AND(C40&gt;0,B40=""),"FALTA MÊS DO VENCIMENTO",IF(B40&lt;A40,"MÊS VENCIMENTO MENOR QUE MÊS REFERÊNCIA",""))</f>
        <v/>
      </c>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c r="FW40" s="150"/>
      <c r="FX40" s="150"/>
      <c r="FY40" s="150"/>
      <c r="FZ40" s="150"/>
      <c r="GA40" s="150"/>
      <c r="GB40" s="150"/>
      <c r="GC40" s="150"/>
      <c r="GD40" s="150"/>
      <c r="GE40" s="150"/>
      <c r="GF40" s="150"/>
      <c r="GG40" s="150"/>
      <c r="GH40" s="150"/>
      <c r="GI40" s="150"/>
      <c r="GJ40" s="150"/>
      <c r="GK40" s="150"/>
      <c r="GL40" s="150"/>
      <c r="GM40" s="150"/>
      <c r="GN40" s="150"/>
      <c r="GO40" s="150"/>
      <c r="GP40" s="150"/>
      <c r="GQ40" s="150"/>
      <c r="GR40" s="150"/>
      <c r="GS40" s="150"/>
      <c r="GT40" s="150"/>
      <c r="GU40" s="150"/>
      <c r="GV40" s="150"/>
      <c r="GW40" s="150"/>
      <c r="GX40" s="150"/>
      <c r="GY40" s="150"/>
      <c r="GZ40" s="150"/>
      <c r="HA40" s="150"/>
      <c r="HB40" s="150"/>
      <c r="HC40" s="150"/>
      <c r="HD40" s="150"/>
      <c r="HE40" s="150"/>
      <c r="HF40" s="150"/>
      <c r="HG40" s="150"/>
      <c r="HH40" s="150"/>
      <c r="HI40" s="150"/>
      <c r="HJ40" s="150"/>
      <c r="HK40" s="150"/>
      <c r="HL40" s="150"/>
      <c r="HM40" s="150"/>
      <c r="HN40" s="150"/>
      <c r="HO40" s="150"/>
      <c r="HP40" s="150"/>
      <c r="HQ40" s="150"/>
      <c r="HR40" s="150"/>
      <c r="HS40" s="150"/>
      <c r="HT40" s="150"/>
      <c r="HU40" s="150"/>
      <c r="HV40" s="150"/>
      <c r="HW40" s="150"/>
      <c r="HX40" s="150"/>
      <c r="HY40" s="150"/>
      <c r="HZ40" s="150"/>
      <c r="IA40" s="150"/>
      <c r="IB40" s="150"/>
      <c r="IC40" s="150"/>
      <c r="ID40" s="150"/>
      <c r="IE40" s="150"/>
      <c r="IF40" s="150"/>
      <c r="IG40" s="150"/>
      <c r="IH40" s="150"/>
      <c r="II40" s="150"/>
      <c r="IJ40" s="150"/>
      <c r="IK40" s="150"/>
      <c r="IL40" s="150"/>
      <c r="IM40" s="150"/>
      <c r="IN40" s="150"/>
      <c r="IO40" s="150"/>
      <c r="IP40" s="150"/>
      <c r="IQ40" s="150"/>
      <c r="IR40" s="150"/>
      <c r="IS40" s="150"/>
    </row>
    <row r="41" s="149" customFormat="true" ht="12" hidden="false" customHeight="false" outlineLevel="0" collapsed="false">
      <c r="A41" s="143"/>
      <c r="B41" s="143"/>
      <c r="C41" s="144"/>
      <c r="D41" s="145" t="n">
        <f aca="false">C41*(1-$G$12)</f>
        <v>0</v>
      </c>
      <c r="E41" s="146" t="n">
        <f aca="false">C41*$G$12</f>
        <v>0</v>
      </c>
      <c r="F41" s="147" t="n">
        <f aca="false">IF(AND(B41&lt;&gt;"",B41&lt;40179),E41*$G$5,0)</f>
        <v>0</v>
      </c>
      <c r="G41" s="147" t="n">
        <f aca="false">E41-F41</f>
        <v>0</v>
      </c>
      <c r="H41" s="148" t="str">
        <f aca="false">IF(AND(C41&gt;0,B41=""),"FALTA MÊS DO VENCIMENTO",IF(B41&lt;A41,"MÊS VENCIMENTO MENOR QUE MÊS REFERÊNCIA",""))</f>
        <v/>
      </c>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c r="FW41" s="150"/>
      <c r="FX41" s="150"/>
      <c r="FY41" s="150"/>
      <c r="FZ41" s="150"/>
      <c r="GA41" s="150"/>
      <c r="GB41" s="150"/>
      <c r="GC41" s="150"/>
      <c r="GD41" s="150"/>
      <c r="GE41" s="150"/>
      <c r="GF41" s="150"/>
      <c r="GG41" s="150"/>
      <c r="GH41" s="150"/>
      <c r="GI41" s="150"/>
      <c r="GJ41" s="150"/>
      <c r="GK41" s="150"/>
      <c r="GL41" s="150"/>
      <c r="GM41" s="150"/>
      <c r="GN41" s="150"/>
      <c r="GO41" s="150"/>
      <c r="GP41" s="150"/>
      <c r="GQ41" s="150"/>
      <c r="GR41" s="150"/>
      <c r="GS41" s="150"/>
      <c r="GT41" s="150"/>
      <c r="GU41" s="150"/>
      <c r="GV41" s="150"/>
      <c r="GW41" s="150"/>
      <c r="GX41" s="150"/>
      <c r="GY41" s="150"/>
      <c r="GZ41" s="150"/>
      <c r="HA41" s="150"/>
      <c r="HB41" s="150"/>
      <c r="HC41" s="150"/>
      <c r="HD41" s="150"/>
      <c r="HE41" s="150"/>
      <c r="HF41" s="150"/>
      <c r="HG41" s="150"/>
      <c r="HH41" s="150"/>
      <c r="HI41" s="150"/>
      <c r="HJ41" s="150"/>
      <c r="HK41" s="150"/>
      <c r="HL41" s="150"/>
      <c r="HM41" s="150"/>
      <c r="HN41" s="150"/>
      <c r="HO41" s="150"/>
      <c r="HP41" s="150"/>
      <c r="HQ41" s="150"/>
      <c r="HR41" s="150"/>
      <c r="HS41" s="150"/>
      <c r="HT41" s="150"/>
      <c r="HU41" s="150"/>
      <c r="HV41" s="150"/>
      <c r="HW41" s="150"/>
      <c r="HX41" s="150"/>
      <c r="HY41" s="150"/>
      <c r="HZ41" s="150"/>
      <c r="IA41" s="150"/>
      <c r="IB41" s="150"/>
      <c r="IC41" s="150"/>
      <c r="ID41" s="150"/>
      <c r="IE41" s="150"/>
      <c r="IF41" s="150"/>
      <c r="IG41" s="150"/>
      <c r="IH41" s="150"/>
      <c r="II41" s="150"/>
      <c r="IJ41" s="150"/>
      <c r="IK41" s="150"/>
      <c r="IL41" s="150"/>
      <c r="IM41" s="150"/>
      <c r="IN41" s="150"/>
      <c r="IO41" s="150"/>
      <c r="IP41" s="150"/>
      <c r="IQ41" s="150"/>
      <c r="IR41" s="150"/>
      <c r="IS41" s="150"/>
    </row>
    <row r="42" s="149" customFormat="true" ht="12" hidden="false" customHeight="false" outlineLevel="0" collapsed="false">
      <c r="A42" s="143"/>
      <c r="B42" s="143"/>
      <c r="C42" s="144"/>
      <c r="D42" s="145" t="n">
        <f aca="false">C42*(1-$G$12)</f>
        <v>0</v>
      </c>
      <c r="E42" s="146" t="n">
        <f aca="false">C42*$G$12</f>
        <v>0</v>
      </c>
      <c r="F42" s="147" t="n">
        <f aca="false">IF(AND(B42&lt;&gt;"",B42&lt;40179),E42*$G$5,0)</f>
        <v>0</v>
      </c>
      <c r="G42" s="147" t="n">
        <f aca="false">E42-F42</f>
        <v>0</v>
      </c>
      <c r="H42" s="148" t="str">
        <f aca="false">IF(AND(C42&gt;0,B42=""),"FALTA MÊS DO VENCIMENTO",IF(B42&lt;A42,"MÊS VENCIMENTO MENOR QUE MÊS REFERÊNCIA",""))</f>
        <v/>
      </c>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c r="FW42" s="150"/>
      <c r="FX42" s="150"/>
      <c r="FY42" s="150"/>
      <c r="FZ42" s="150"/>
      <c r="GA42" s="150"/>
      <c r="GB42" s="150"/>
      <c r="GC42" s="150"/>
      <c r="GD42" s="150"/>
      <c r="GE42" s="150"/>
      <c r="GF42" s="150"/>
      <c r="GG42" s="150"/>
      <c r="GH42" s="150"/>
      <c r="GI42" s="150"/>
      <c r="GJ42" s="150"/>
      <c r="GK42" s="150"/>
      <c r="GL42" s="150"/>
      <c r="GM42" s="150"/>
      <c r="GN42" s="150"/>
      <c r="GO42" s="150"/>
      <c r="GP42" s="150"/>
      <c r="GQ42" s="150"/>
      <c r="GR42" s="150"/>
      <c r="GS42" s="150"/>
      <c r="GT42" s="150"/>
      <c r="GU42" s="150"/>
      <c r="GV42" s="150"/>
      <c r="GW42" s="150"/>
      <c r="GX42" s="150"/>
      <c r="GY42" s="150"/>
      <c r="GZ42" s="150"/>
      <c r="HA42" s="150"/>
      <c r="HB42" s="150"/>
      <c r="HC42" s="150"/>
      <c r="HD42" s="150"/>
      <c r="HE42" s="150"/>
      <c r="HF42" s="150"/>
      <c r="HG42" s="150"/>
      <c r="HH42" s="150"/>
      <c r="HI42" s="150"/>
      <c r="HJ42" s="150"/>
      <c r="HK42" s="150"/>
      <c r="HL42" s="150"/>
      <c r="HM42" s="150"/>
      <c r="HN42" s="150"/>
      <c r="HO42" s="150"/>
      <c r="HP42" s="150"/>
      <c r="HQ42" s="150"/>
      <c r="HR42" s="150"/>
      <c r="HS42" s="150"/>
      <c r="HT42" s="150"/>
      <c r="HU42" s="150"/>
      <c r="HV42" s="150"/>
      <c r="HW42" s="150"/>
      <c r="HX42" s="150"/>
      <c r="HY42" s="150"/>
      <c r="HZ42" s="150"/>
      <c r="IA42" s="150"/>
      <c r="IB42" s="150"/>
      <c r="IC42" s="150"/>
      <c r="ID42" s="150"/>
      <c r="IE42" s="150"/>
      <c r="IF42" s="150"/>
      <c r="IG42" s="150"/>
      <c r="IH42" s="150"/>
      <c r="II42" s="150"/>
      <c r="IJ42" s="150"/>
      <c r="IK42" s="150"/>
      <c r="IL42" s="150"/>
      <c r="IM42" s="150"/>
      <c r="IN42" s="150"/>
      <c r="IO42" s="150"/>
      <c r="IP42" s="150"/>
      <c r="IQ42" s="150"/>
      <c r="IR42" s="150"/>
      <c r="IS42" s="150"/>
    </row>
    <row r="43" s="149" customFormat="true" ht="12" hidden="false" customHeight="false" outlineLevel="0" collapsed="false">
      <c r="A43" s="143"/>
      <c r="B43" s="143"/>
      <c r="C43" s="144"/>
      <c r="D43" s="145" t="n">
        <f aca="false">C43*(1-$G$12)</f>
        <v>0</v>
      </c>
      <c r="E43" s="146" t="n">
        <f aca="false">C43*$G$12</f>
        <v>0</v>
      </c>
      <c r="F43" s="147" t="n">
        <f aca="false">IF(AND(B43&lt;&gt;"",B43&lt;40179),E43*$G$5,0)</f>
        <v>0</v>
      </c>
      <c r="G43" s="147" t="n">
        <f aca="false">E43-F43</f>
        <v>0</v>
      </c>
      <c r="H43" s="148" t="str">
        <f aca="false">IF(AND(C43&gt;0,B43=""),"FALTA MÊS DO VENCIMENTO",IF(B43&lt;A43,"MÊS VENCIMENTO MENOR QUE MÊS REFERÊNCIA",""))</f>
        <v/>
      </c>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c r="FW43" s="150"/>
      <c r="FX43" s="150"/>
      <c r="FY43" s="150"/>
      <c r="FZ43" s="150"/>
      <c r="GA43" s="150"/>
      <c r="GB43" s="150"/>
      <c r="GC43" s="150"/>
      <c r="GD43" s="150"/>
      <c r="GE43" s="150"/>
      <c r="GF43" s="150"/>
      <c r="GG43" s="150"/>
      <c r="GH43" s="150"/>
      <c r="GI43" s="150"/>
      <c r="GJ43" s="150"/>
      <c r="GK43" s="150"/>
      <c r="GL43" s="150"/>
      <c r="GM43" s="150"/>
      <c r="GN43" s="150"/>
      <c r="GO43" s="150"/>
      <c r="GP43" s="150"/>
      <c r="GQ43" s="150"/>
      <c r="GR43" s="150"/>
      <c r="GS43" s="150"/>
      <c r="GT43" s="150"/>
      <c r="GU43" s="150"/>
      <c r="GV43" s="150"/>
      <c r="GW43" s="150"/>
      <c r="GX43" s="150"/>
      <c r="GY43" s="150"/>
      <c r="GZ43" s="150"/>
      <c r="HA43" s="150"/>
      <c r="HB43" s="150"/>
      <c r="HC43" s="150"/>
      <c r="HD43" s="150"/>
      <c r="HE43" s="150"/>
      <c r="HF43" s="150"/>
      <c r="HG43" s="150"/>
      <c r="HH43" s="150"/>
      <c r="HI43" s="150"/>
      <c r="HJ43" s="150"/>
      <c r="HK43" s="150"/>
      <c r="HL43" s="150"/>
      <c r="HM43" s="150"/>
      <c r="HN43" s="150"/>
      <c r="HO43" s="150"/>
      <c r="HP43" s="150"/>
      <c r="HQ43" s="150"/>
      <c r="HR43" s="150"/>
      <c r="HS43" s="150"/>
      <c r="HT43" s="150"/>
      <c r="HU43" s="150"/>
      <c r="HV43" s="150"/>
      <c r="HW43" s="150"/>
      <c r="HX43" s="150"/>
      <c r="HY43" s="150"/>
      <c r="HZ43" s="150"/>
      <c r="IA43" s="150"/>
      <c r="IB43" s="150"/>
      <c r="IC43" s="150"/>
      <c r="ID43" s="150"/>
      <c r="IE43" s="150"/>
      <c r="IF43" s="150"/>
      <c r="IG43" s="150"/>
      <c r="IH43" s="150"/>
      <c r="II43" s="150"/>
      <c r="IJ43" s="150"/>
      <c r="IK43" s="150"/>
      <c r="IL43" s="150"/>
      <c r="IM43" s="150"/>
      <c r="IN43" s="150"/>
      <c r="IO43" s="150"/>
      <c r="IP43" s="150"/>
      <c r="IQ43" s="150"/>
      <c r="IR43" s="150"/>
      <c r="IS43" s="150"/>
    </row>
    <row r="44" s="149" customFormat="true" ht="12" hidden="false" customHeight="false" outlineLevel="0" collapsed="false">
      <c r="A44" s="143"/>
      <c r="B44" s="143"/>
      <c r="C44" s="144"/>
      <c r="D44" s="145" t="n">
        <f aca="false">C44*(1-$G$12)</f>
        <v>0</v>
      </c>
      <c r="E44" s="146" t="n">
        <f aca="false">C44*$G$12</f>
        <v>0</v>
      </c>
      <c r="F44" s="147" t="n">
        <f aca="false">IF(AND(B44&lt;&gt;"",B44&lt;40179),E44*$G$5,0)</f>
        <v>0</v>
      </c>
      <c r="G44" s="147" t="n">
        <f aca="false">E44-F44</f>
        <v>0</v>
      </c>
      <c r="H44" s="148" t="str">
        <f aca="false">IF(AND(C44&gt;0,B44=""),"FALTA MÊS DO VENCIMENTO",IF(B44&lt;A44,"MÊS VENCIMENTO MENOR QUE MÊS REFERÊNCIA",""))</f>
        <v/>
      </c>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c r="BS44" s="150"/>
      <c r="BT44" s="150"/>
      <c r="BU44" s="150"/>
      <c r="BV44" s="150"/>
      <c r="BW44" s="150"/>
      <c r="BX44" s="150"/>
      <c r="BY44" s="150"/>
      <c r="BZ44" s="150"/>
      <c r="CA44" s="150"/>
      <c r="CB44" s="150"/>
      <c r="CC44" s="150"/>
      <c r="CD44" s="150"/>
      <c r="CE44" s="150"/>
      <c r="CF44" s="150"/>
      <c r="CG44" s="150"/>
      <c r="CH44" s="150"/>
      <c r="CI44" s="150"/>
      <c r="CJ44" s="150"/>
      <c r="CK44" s="150"/>
      <c r="CL44" s="150"/>
      <c r="CM44" s="150"/>
      <c r="CN44" s="150"/>
      <c r="CO44" s="150"/>
      <c r="CP44" s="150"/>
      <c r="CQ44" s="150"/>
      <c r="CR44" s="150"/>
      <c r="CS44" s="150"/>
      <c r="CT44" s="150"/>
      <c r="CU44" s="150"/>
      <c r="CV44" s="150"/>
      <c r="CW44" s="150"/>
      <c r="CX44" s="150"/>
      <c r="CY44" s="150"/>
      <c r="CZ44" s="150"/>
      <c r="DA44" s="150"/>
      <c r="DB44" s="150"/>
      <c r="DC44" s="150"/>
      <c r="DD44" s="150"/>
      <c r="DE44" s="150"/>
      <c r="DF44" s="150"/>
      <c r="DG44" s="150"/>
      <c r="DH44" s="150"/>
      <c r="DI44" s="150"/>
      <c r="DJ44" s="150"/>
      <c r="DK44" s="150"/>
      <c r="DL44" s="150"/>
      <c r="DM44" s="150"/>
      <c r="DN44" s="150"/>
      <c r="DO44" s="150"/>
      <c r="DP44" s="150"/>
      <c r="DQ44" s="150"/>
      <c r="DR44" s="150"/>
      <c r="DS44" s="150"/>
      <c r="DT44" s="150"/>
      <c r="DU44" s="150"/>
      <c r="DV44" s="150"/>
      <c r="DW44" s="150"/>
      <c r="DX44" s="150"/>
      <c r="DY44" s="150"/>
      <c r="DZ44" s="150"/>
      <c r="EA44" s="150"/>
      <c r="EB44" s="150"/>
      <c r="EC44" s="150"/>
      <c r="ED44" s="150"/>
      <c r="EE44" s="150"/>
      <c r="EF44" s="150"/>
      <c r="EG44" s="150"/>
      <c r="EH44" s="150"/>
      <c r="EI44" s="150"/>
      <c r="EJ44" s="150"/>
      <c r="EK44" s="150"/>
      <c r="EL44" s="150"/>
      <c r="EM44" s="150"/>
      <c r="EN44" s="150"/>
      <c r="EO44" s="150"/>
      <c r="EP44" s="150"/>
      <c r="EQ44" s="150"/>
      <c r="ER44" s="150"/>
      <c r="ES44" s="150"/>
      <c r="ET44" s="150"/>
      <c r="EU44" s="150"/>
      <c r="EV44" s="150"/>
      <c r="EW44" s="150"/>
      <c r="EX44" s="150"/>
      <c r="EY44" s="150"/>
      <c r="EZ44" s="150"/>
      <c r="FA44" s="150"/>
      <c r="FB44" s="150"/>
      <c r="FC44" s="150"/>
      <c r="FD44" s="150"/>
      <c r="FE44" s="150"/>
      <c r="FF44" s="150"/>
      <c r="FG44" s="150"/>
      <c r="FH44" s="150"/>
      <c r="FI44" s="150"/>
      <c r="FJ44" s="150"/>
      <c r="FK44" s="150"/>
      <c r="FL44" s="150"/>
      <c r="FM44" s="150"/>
      <c r="FN44" s="150"/>
      <c r="FO44" s="150"/>
      <c r="FP44" s="150"/>
      <c r="FQ44" s="150"/>
      <c r="FR44" s="150"/>
      <c r="FS44" s="150"/>
      <c r="FT44" s="150"/>
      <c r="FU44" s="150"/>
      <c r="FV44" s="150"/>
      <c r="FW44" s="150"/>
      <c r="FX44" s="150"/>
      <c r="FY44" s="150"/>
      <c r="FZ44" s="150"/>
      <c r="GA44" s="150"/>
      <c r="GB44" s="150"/>
      <c r="GC44" s="150"/>
      <c r="GD44" s="150"/>
      <c r="GE44" s="150"/>
      <c r="GF44" s="150"/>
      <c r="GG44" s="150"/>
      <c r="GH44" s="150"/>
      <c r="GI44" s="150"/>
      <c r="GJ44" s="150"/>
      <c r="GK44" s="150"/>
      <c r="GL44" s="150"/>
      <c r="GM44" s="150"/>
      <c r="GN44" s="150"/>
      <c r="GO44" s="150"/>
      <c r="GP44" s="150"/>
      <c r="GQ44" s="150"/>
      <c r="GR44" s="150"/>
      <c r="GS44" s="150"/>
      <c r="GT44" s="150"/>
      <c r="GU44" s="150"/>
      <c r="GV44" s="150"/>
      <c r="GW44" s="150"/>
      <c r="GX44" s="150"/>
      <c r="GY44" s="150"/>
      <c r="GZ44" s="150"/>
      <c r="HA44" s="150"/>
      <c r="HB44" s="150"/>
      <c r="HC44" s="150"/>
      <c r="HD44" s="150"/>
      <c r="HE44" s="150"/>
      <c r="HF44" s="150"/>
      <c r="HG44" s="150"/>
      <c r="HH44" s="150"/>
      <c r="HI44" s="150"/>
      <c r="HJ44" s="150"/>
      <c r="HK44" s="150"/>
      <c r="HL44" s="150"/>
      <c r="HM44" s="150"/>
      <c r="HN44" s="150"/>
      <c r="HO44" s="150"/>
      <c r="HP44" s="150"/>
      <c r="HQ44" s="150"/>
      <c r="HR44" s="150"/>
      <c r="HS44" s="150"/>
      <c r="HT44" s="150"/>
      <c r="HU44" s="150"/>
      <c r="HV44" s="150"/>
      <c r="HW44" s="150"/>
      <c r="HX44" s="150"/>
      <c r="HY44" s="150"/>
      <c r="HZ44" s="150"/>
      <c r="IA44" s="150"/>
      <c r="IB44" s="150"/>
      <c r="IC44" s="150"/>
      <c r="ID44" s="150"/>
      <c r="IE44" s="150"/>
      <c r="IF44" s="150"/>
      <c r="IG44" s="150"/>
      <c r="IH44" s="150"/>
      <c r="II44" s="150"/>
      <c r="IJ44" s="150"/>
      <c r="IK44" s="150"/>
      <c r="IL44" s="150"/>
      <c r="IM44" s="150"/>
      <c r="IN44" s="150"/>
      <c r="IO44" s="150"/>
      <c r="IP44" s="150"/>
      <c r="IQ44" s="150"/>
      <c r="IR44" s="150"/>
      <c r="IS44" s="150"/>
    </row>
    <row r="45" s="149" customFormat="true" ht="12" hidden="false" customHeight="false" outlineLevel="0" collapsed="false">
      <c r="A45" s="143"/>
      <c r="B45" s="143"/>
      <c r="C45" s="144"/>
      <c r="D45" s="145" t="n">
        <f aca="false">C45*(1-$G$12)</f>
        <v>0</v>
      </c>
      <c r="E45" s="146" t="n">
        <f aca="false">C45*$G$12</f>
        <v>0</v>
      </c>
      <c r="F45" s="147" t="n">
        <f aca="false">IF(AND(B45&lt;&gt;"",B45&lt;40179),E45*$G$5,0)</f>
        <v>0</v>
      </c>
      <c r="G45" s="147" t="n">
        <f aca="false">E45-F45</f>
        <v>0</v>
      </c>
      <c r="H45" s="148" t="str">
        <f aca="false">IF(AND(C45&gt;0,B45=""),"FALTA MÊS DO VENCIMENTO",IF(B45&lt;A45,"MÊS VENCIMENTO MENOR QUE MÊS REFERÊNCIA",""))</f>
        <v/>
      </c>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c r="IK45" s="150"/>
      <c r="IL45" s="150"/>
      <c r="IM45" s="150"/>
      <c r="IN45" s="150"/>
      <c r="IO45" s="150"/>
      <c r="IP45" s="150"/>
      <c r="IQ45" s="150"/>
      <c r="IR45" s="150"/>
      <c r="IS45" s="150"/>
    </row>
    <row r="46" s="149" customFormat="true" ht="12" hidden="false" customHeight="false" outlineLevel="0" collapsed="false">
      <c r="A46" s="143"/>
      <c r="B46" s="143"/>
      <c r="C46" s="144"/>
      <c r="D46" s="145" t="n">
        <f aca="false">C46*(1-$G$12)</f>
        <v>0</v>
      </c>
      <c r="E46" s="146" t="n">
        <f aca="false">C46*$G$12</f>
        <v>0</v>
      </c>
      <c r="F46" s="147" t="n">
        <f aca="false">IF(AND(B46&lt;&gt;"",B46&lt;40179),E46*$G$5,0)</f>
        <v>0</v>
      </c>
      <c r="G46" s="147" t="n">
        <f aca="false">E46-F46</f>
        <v>0</v>
      </c>
      <c r="H46" s="148" t="str">
        <f aca="false">IF(AND(C46&gt;0,B46=""),"FALTA MÊS DO VENCIMENTO",IF(B46&lt;A46,"MÊS VENCIMENTO MENOR QUE MÊS REFERÊNCIA",""))</f>
        <v/>
      </c>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c r="BS46" s="150"/>
      <c r="BT46" s="150"/>
      <c r="BU46" s="150"/>
      <c r="BV46" s="150"/>
      <c r="BW46" s="150"/>
      <c r="BX46" s="150"/>
      <c r="BY46" s="150"/>
      <c r="BZ46" s="150"/>
      <c r="CA46" s="150"/>
      <c r="CB46" s="150"/>
      <c r="CC46" s="150"/>
      <c r="CD46" s="150"/>
      <c r="CE46" s="150"/>
      <c r="CF46" s="150"/>
      <c r="CG46" s="150"/>
      <c r="CH46" s="150"/>
      <c r="CI46" s="150"/>
      <c r="CJ46" s="150"/>
      <c r="CK46" s="150"/>
      <c r="CL46" s="150"/>
      <c r="CM46" s="150"/>
      <c r="CN46" s="150"/>
      <c r="CO46" s="150"/>
      <c r="CP46" s="150"/>
      <c r="CQ46" s="150"/>
      <c r="CR46" s="150"/>
      <c r="CS46" s="150"/>
      <c r="CT46" s="150"/>
      <c r="CU46" s="150"/>
      <c r="CV46" s="150"/>
      <c r="CW46" s="150"/>
      <c r="CX46" s="150"/>
      <c r="CY46" s="150"/>
      <c r="CZ46" s="150"/>
      <c r="DA46" s="150"/>
      <c r="DB46" s="150"/>
      <c r="DC46" s="150"/>
      <c r="DD46" s="150"/>
      <c r="DE46" s="150"/>
      <c r="DF46" s="150"/>
      <c r="DG46" s="150"/>
      <c r="DH46" s="150"/>
      <c r="DI46" s="150"/>
      <c r="DJ46" s="150"/>
      <c r="DK46" s="150"/>
      <c r="DL46" s="150"/>
      <c r="DM46" s="150"/>
      <c r="DN46" s="150"/>
      <c r="DO46" s="150"/>
      <c r="DP46" s="150"/>
      <c r="DQ46" s="150"/>
      <c r="DR46" s="150"/>
      <c r="DS46" s="150"/>
      <c r="DT46" s="150"/>
      <c r="DU46" s="150"/>
      <c r="DV46" s="150"/>
      <c r="DW46" s="150"/>
      <c r="DX46" s="150"/>
      <c r="DY46" s="150"/>
      <c r="DZ46" s="150"/>
      <c r="EA46" s="150"/>
      <c r="EB46" s="150"/>
      <c r="EC46" s="150"/>
      <c r="ED46" s="150"/>
      <c r="EE46" s="150"/>
      <c r="EF46" s="150"/>
      <c r="EG46" s="150"/>
      <c r="EH46" s="150"/>
      <c r="EI46" s="150"/>
      <c r="EJ46" s="150"/>
      <c r="EK46" s="150"/>
      <c r="EL46" s="150"/>
      <c r="EM46" s="150"/>
      <c r="EN46" s="150"/>
      <c r="EO46" s="150"/>
      <c r="EP46" s="150"/>
      <c r="EQ46" s="150"/>
      <c r="ER46" s="150"/>
      <c r="ES46" s="150"/>
      <c r="ET46" s="150"/>
      <c r="EU46" s="150"/>
      <c r="EV46" s="150"/>
      <c r="EW46" s="150"/>
      <c r="EX46" s="150"/>
      <c r="EY46" s="150"/>
      <c r="EZ46" s="150"/>
      <c r="FA46" s="150"/>
      <c r="FB46" s="150"/>
      <c r="FC46" s="150"/>
      <c r="FD46" s="150"/>
      <c r="FE46" s="150"/>
      <c r="FF46" s="150"/>
      <c r="FG46" s="150"/>
      <c r="FH46" s="150"/>
      <c r="FI46" s="150"/>
      <c r="FJ46" s="150"/>
      <c r="FK46" s="150"/>
      <c r="FL46" s="150"/>
      <c r="FM46" s="150"/>
      <c r="FN46" s="150"/>
      <c r="FO46" s="150"/>
      <c r="FP46" s="150"/>
      <c r="FQ46" s="150"/>
      <c r="FR46" s="150"/>
      <c r="FS46" s="150"/>
      <c r="FT46" s="150"/>
      <c r="FU46" s="150"/>
      <c r="FV46" s="150"/>
      <c r="FW46" s="150"/>
      <c r="FX46" s="150"/>
      <c r="FY46" s="150"/>
      <c r="FZ46" s="150"/>
      <c r="GA46" s="150"/>
      <c r="GB46" s="150"/>
      <c r="GC46" s="150"/>
      <c r="GD46" s="150"/>
      <c r="GE46" s="150"/>
      <c r="GF46" s="150"/>
      <c r="GG46" s="150"/>
      <c r="GH46" s="150"/>
      <c r="GI46" s="150"/>
      <c r="GJ46" s="150"/>
      <c r="GK46" s="150"/>
      <c r="GL46" s="150"/>
      <c r="GM46" s="150"/>
      <c r="GN46" s="150"/>
      <c r="GO46" s="150"/>
      <c r="GP46" s="150"/>
      <c r="GQ46" s="150"/>
      <c r="GR46" s="150"/>
      <c r="GS46" s="150"/>
      <c r="GT46" s="150"/>
      <c r="GU46" s="150"/>
      <c r="GV46" s="150"/>
      <c r="GW46" s="150"/>
      <c r="GX46" s="150"/>
      <c r="GY46" s="150"/>
      <c r="GZ46" s="150"/>
      <c r="HA46" s="150"/>
      <c r="HB46" s="150"/>
      <c r="HC46" s="150"/>
      <c r="HD46" s="150"/>
      <c r="HE46" s="150"/>
      <c r="HF46" s="150"/>
      <c r="HG46" s="150"/>
      <c r="HH46" s="150"/>
      <c r="HI46" s="150"/>
      <c r="HJ46" s="150"/>
      <c r="HK46" s="150"/>
      <c r="HL46" s="150"/>
      <c r="HM46" s="150"/>
      <c r="HN46" s="150"/>
      <c r="HO46" s="150"/>
      <c r="HP46" s="150"/>
      <c r="HQ46" s="150"/>
      <c r="HR46" s="150"/>
      <c r="HS46" s="150"/>
      <c r="HT46" s="150"/>
      <c r="HU46" s="150"/>
      <c r="HV46" s="150"/>
      <c r="HW46" s="150"/>
      <c r="HX46" s="150"/>
      <c r="HY46" s="150"/>
      <c r="HZ46" s="150"/>
      <c r="IA46" s="150"/>
      <c r="IB46" s="150"/>
      <c r="IC46" s="150"/>
      <c r="ID46" s="150"/>
      <c r="IE46" s="150"/>
      <c r="IF46" s="150"/>
      <c r="IG46" s="150"/>
      <c r="IH46" s="150"/>
      <c r="II46" s="150"/>
      <c r="IJ46" s="150"/>
      <c r="IK46" s="150"/>
      <c r="IL46" s="150"/>
      <c r="IM46" s="150"/>
      <c r="IN46" s="150"/>
      <c r="IO46" s="150"/>
      <c r="IP46" s="150"/>
      <c r="IQ46" s="150"/>
      <c r="IR46" s="150"/>
      <c r="IS46" s="150"/>
    </row>
    <row r="47" s="149" customFormat="true" ht="12" hidden="false" customHeight="false" outlineLevel="0" collapsed="false">
      <c r="A47" s="143"/>
      <c r="B47" s="143"/>
      <c r="C47" s="144"/>
      <c r="D47" s="145" t="n">
        <f aca="false">C47*(1-$G$12)</f>
        <v>0</v>
      </c>
      <c r="E47" s="146" t="n">
        <f aca="false">C47*$G$12</f>
        <v>0</v>
      </c>
      <c r="F47" s="147" t="n">
        <f aca="false">IF(AND(B47&lt;&gt;"",B47&lt;40179),E47*$G$5,0)</f>
        <v>0</v>
      </c>
      <c r="G47" s="147" t="n">
        <f aca="false">E47-F47</f>
        <v>0</v>
      </c>
      <c r="H47" s="148" t="str">
        <f aca="false">IF(AND(C47&gt;0,B47=""),"FALTA MÊS DO VENCIMENTO",IF(B47&lt;A47,"MÊS VENCIMENTO MENOR QUE MÊS REFERÊNCIA",""))</f>
        <v/>
      </c>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c r="BS47" s="150"/>
      <c r="BT47" s="150"/>
      <c r="BU47" s="150"/>
      <c r="BV47" s="150"/>
      <c r="BW47" s="150"/>
      <c r="BX47" s="150"/>
      <c r="BY47" s="150"/>
      <c r="BZ47" s="150"/>
      <c r="CA47" s="150"/>
      <c r="CB47" s="150"/>
      <c r="CC47" s="150"/>
      <c r="CD47" s="150"/>
      <c r="CE47" s="150"/>
      <c r="CF47" s="150"/>
      <c r="CG47" s="150"/>
      <c r="CH47" s="150"/>
      <c r="CI47" s="150"/>
      <c r="CJ47" s="150"/>
      <c r="CK47" s="150"/>
      <c r="CL47" s="150"/>
      <c r="CM47" s="150"/>
      <c r="CN47" s="150"/>
      <c r="CO47" s="150"/>
      <c r="CP47" s="150"/>
      <c r="CQ47" s="150"/>
      <c r="CR47" s="150"/>
      <c r="CS47" s="150"/>
      <c r="CT47" s="150"/>
      <c r="CU47" s="150"/>
      <c r="CV47" s="150"/>
      <c r="CW47" s="150"/>
      <c r="CX47" s="150"/>
      <c r="CY47" s="150"/>
      <c r="CZ47" s="150"/>
      <c r="DA47" s="150"/>
      <c r="DB47" s="150"/>
      <c r="DC47" s="150"/>
      <c r="DD47" s="150"/>
      <c r="DE47" s="150"/>
      <c r="DF47" s="150"/>
      <c r="DG47" s="150"/>
      <c r="DH47" s="150"/>
      <c r="DI47" s="150"/>
      <c r="DJ47" s="150"/>
      <c r="DK47" s="150"/>
      <c r="DL47" s="150"/>
      <c r="DM47" s="150"/>
      <c r="DN47" s="150"/>
      <c r="DO47" s="150"/>
      <c r="DP47" s="150"/>
      <c r="DQ47" s="150"/>
      <c r="DR47" s="150"/>
      <c r="DS47" s="150"/>
      <c r="DT47" s="150"/>
      <c r="DU47" s="150"/>
      <c r="DV47" s="150"/>
      <c r="DW47" s="150"/>
      <c r="DX47" s="150"/>
      <c r="DY47" s="150"/>
      <c r="DZ47" s="150"/>
      <c r="EA47" s="150"/>
      <c r="EB47" s="150"/>
      <c r="EC47" s="150"/>
      <c r="ED47" s="150"/>
      <c r="EE47" s="150"/>
      <c r="EF47" s="150"/>
      <c r="EG47" s="150"/>
      <c r="EH47" s="150"/>
      <c r="EI47" s="150"/>
      <c r="EJ47" s="150"/>
      <c r="EK47" s="150"/>
      <c r="EL47" s="150"/>
      <c r="EM47" s="150"/>
      <c r="EN47" s="150"/>
      <c r="EO47" s="150"/>
      <c r="EP47" s="150"/>
      <c r="EQ47" s="150"/>
      <c r="ER47" s="150"/>
      <c r="ES47" s="150"/>
      <c r="ET47" s="150"/>
      <c r="EU47" s="150"/>
      <c r="EV47" s="150"/>
      <c r="EW47" s="150"/>
      <c r="EX47" s="150"/>
      <c r="EY47" s="150"/>
      <c r="EZ47" s="150"/>
      <c r="FA47" s="150"/>
      <c r="FB47" s="150"/>
      <c r="FC47" s="150"/>
      <c r="FD47" s="150"/>
      <c r="FE47" s="150"/>
      <c r="FF47" s="150"/>
      <c r="FG47" s="150"/>
      <c r="FH47" s="150"/>
      <c r="FI47" s="150"/>
      <c r="FJ47" s="150"/>
      <c r="FK47" s="150"/>
      <c r="FL47" s="150"/>
      <c r="FM47" s="150"/>
      <c r="FN47" s="150"/>
      <c r="FO47" s="150"/>
      <c r="FP47" s="150"/>
      <c r="FQ47" s="150"/>
      <c r="FR47" s="150"/>
      <c r="FS47" s="150"/>
      <c r="FT47" s="150"/>
      <c r="FU47" s="150"/>
      <c r="FV47" s="150"/>
      <c r="FW47" s="150"/>
      <c r="FX47" s="150"/>
      <c r="FY47" s="150"/>
      <c r="FZ47" s="150"/>
      <c r="GA47" s="150"/>
      <c r="GB47" s="150"/>
      <c r="GC47" s="150"/>
      <c r="GD47" s="150"/>
      <c r="GE47" s="150"/>
      <c r="GF47" s="150"/>
      <c r="GG47" s="150"/>
      <c r="GH47" s="150"/>
      <c r="GI47" s="150"/>
      <c r="GJ47" s="150"/>
      <c r="GK47" s="150"/>
      <c r="GL47" s="150"/>
      <c r="GM47" s="150"/>
      <c r="GN47" s="150"/>
      <c r="GO47" s="150"/>
      <c r="GP47" s="150"/>
      <c r="GQ47" s="150"/>
      <c r="GR47" s="150"/>
      <c r="GS47" s="150"/>
      <c r="GT47" s="150"/>
      <c r="GU47" s="150"/>
      <c r="GV47" s="150"/>
      <c r="GW47" s="150"/>
      <c r="GX47" s="150"/>
      <c r="GY47" s="150"/>
      <c r="GZ47" s="150"/>
      <c r="HA47" s="150"/>
      <c r="HB47" s="150"/>
      <c r="HC47" s="150"/>
      <c r="HD47" s="150"/>
      <c r="HE47" s="150"/>
      <c r="HF47" s="150"/>
      <c r="HG47" s="150"/>
      <c r="HH47" s="150"/>
      <c r="HI47" s="150"/>
      <c r="HJ47" s="150"/>
      <c r="HK47" s="150"/>
      <c r="HL47" s="150"/>
      <c r="HM47" s="150"/>
      <c r="HN47" s="150"/>
      <c r="HO47" s="150"/>
      <c r="HP47" s="150"/>
      <c r="HQ47" s="150"/>
      <c r="HR47" s="150"/>
      <c r="HS47" s="150"/>
      <c r="HT47" s="150"/>
      <c r="HU47" s="150"/>
      <c r="HV47" s="150"/>
      <c r="HW47" s="150"/>
      <c r="HX47" s="150"/>
      <c r="HY47" s="150"/>
      <c r="HZ47" s="150"/>
      <c r="IA47" s="150"/>
      <c r="IB47" s="150"/>
      <c r="IC47" s="150"/>
      <c r="ID47" s="150"/>
      <c r="IE47" s="150"/>
      <c r="IF47" s="150"/>
      <c r="IG47" s="150"/>
      <c r="IH47" s="150"/>
      <c r="II47" s="150"/>
      <c r="IJ47" s="150"/>
      <c r="IK47" s="150"/>
      <c r="IL47" s="150"/>
      <c r="IM47" s="150"/>
      <c r="IN47" s="150"/>
      <c r="IO47" s="150"/>
      <c r="IP47" s="150"/>
      <c r="IQ47" s="150"/>
      <c r="IR47" s="150"/>
      <c r="IS47" s="150"/>
    </row>
    <row r="48" s="149" customFormat="true" ht="12" hidden="false" customHeight="false" outlineLevel="0" collapsed="false">
      <c r="A48" s="143"/>
      <c r="B48" s="143"/>
      <c r="C48" s="144"/>
      <c r="D48" s="145" t="n">
        <f aca="false">C48*(1-$G$12)</f>
        <v>0</v>
      </c>
      <c r="E48" s="146" t="n">
        <f aca="false">C48*$G$12</f>
        <v>0</v>
      </c>
      <c r="F48" s="147" t="n">
        <f aca="false">IF(AND(B48&lt;&gt;"",B48&lt;40179),E48*$G$5,0)</f>
        <v>0</v>
      </c>
      <c r="G48" s="147" t="n">
        <f aca="false">E48-F48</f>
        <v>0</v>
      </c>
      <c r="H48" s="148" t="str">
        <f aca="false">IF(AND(C48&gt;0,B48=""),"FALTA MÊS DO VENCIMENTO",IF(B48&lt;A48,"MÊS VENCIMENTO MENOR QUE MÊS REFERÊNCIA",""))</f>
        <v/>
      </c>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c r="BS48" s="150"/>
      <c r="BT48" s="150"/>
      <c r="BU48" s="150"/>
      <c r="BV48" s="150"/>
      <c r="BW48" s="150"/>
      <c r="BX48" s="150"/>
      <c r="BY48" s="150"/>
      <c r="BZ48" s="150"/>
      <c r="CA48" s="150"/>
      <c r="CB48" s="150"/>
      <c r="CC48" s="150"/>
      <c r="CD48" s="150"/>
      <c r="CE48" s="150"/>
      <c r="CF48" s="150"/>
      <c r="CG48" s="150"/>
      <c r="CH48" s="150"/>
      <c r="CI48" s="150"/>
      <c r="CJ48" s="150"/>
      <c r="CK48" s="150"/>
      <c r="CL48" s="150"/>
      <c r="CM48" s="150"/>
      <c r="CN48" s="150"/>
      <c r="CO48" s="150"/>
      <c r="CP48" s="150"/>
      <c r="CQ48" s="150"/>
      <c r="CR48" s="150"/>
      <c r="CS48" s="150"/>
      <c r="CT48" s="150"/>
      <c r="CU48" s="150"/>
      <c r="CV48" s="150"/>
      <c r="CW48" s="150"/>
      <c r="CX48" s="150"/>
      <c r="CY48" s="150"/>
      <c r="CZ48" s="150"/>
      <c r="DA48" s="150"/>
      <c r="DB48" s="150"/>
      <c r="DC48" s="150"/>
      <c r="DD48" s="150"/>
      <c r="DE48" s="150"/>
      <c r="DF48" s="150"/>
      <c r="DG48" s="150"/>
      <c r="DH48" s="150"/>
      <c r="DI48" s="150"/>
      <c r="DJ48" s="150"/>
      <c r="DK48" s="150"/>
      <c r="DL48" s="150"/>
      <c r="DM48" s="150"/>
      <c r="DN48" s="150"/>
      <c r="DO48" s="150"/>
      <c r="DP48" s="150"/>
      <c r="DQ48" s="150"/>
      <c r="DR48" s="150"/>
      <c r="DS48" s="150"/>
      <c r="DT48" s="150"/>
      <c r="DU48" s="150"/>
      <c r="DV48" s="150"/>
      <c r="DW48" s="150"/>
      <c r="DX48" s="150"/>
      <c r="DY48" s="150"/>
      <c r="DZ48" s="150"/>
      <c r="EA48" s="150"/>
      <c r="EB48" s="150"/>
      <c r="EC48" s="150"/>
      <c r="ED48" s="150"/>
      <c r="EE48" s="150"/>
      <c r="EF48" s="150"/>
      <c r="EG48" s="150"/>
      <c r="EH48" s="150"/>
      <c r="EI48" s="150"/>
      <c r="EJ48" s="150"/>
      <c r="EK48" s="150"/>
      <c r="EL48" s="150"/>
      <c r="EM48" s="150"/>
      <c r="EN48" s="150"/>
      <c r="EO48" s="150"/>
      <c r="EP48" s="150"/>
      <c r="EQ48" s="150"/>
      <c r="ER48" s="150"/>
      <c r="ES48" s="150"/>
      <c r="ET48" s="150"/>
      <c r="EU48" s="150"/>
      <c r="EV48" s="150"/>
      <c r="EW48" s="150"/>
      <c r="EX48" s="150"/>
      <c r="EY48" s="150"/>
      <c r="EZ48" s="150"/>
      <c r="FA48" s="150"/>
      <c r="FB48" s="150"/>
      <c r="FC48" s="150"/>
      <c r="FD48" s="150"/>
      <c r="FE48" s="150"/>
      <c r="FF48" s="150"/>
      <c r="FG48" s="150"/>
      <c r="FH48" s="150"/>
      <c r="FI48" s="150"/>
      <c r="FJ48" s="150"/>
      <c r="FK48" s="150"/>
      <c r="FL48" s="150"/>
      <c r="FM48" s="150"/>
      <c r="FN48" s="150"/>
      <c r="FO48" s="150"/>
      <c r="FP48" s="150"/>
      <c r="FQ48" s="150"/>
      <c r="FR48" s="150"/>
      <c r="FS48" s="150"/>
      <c r="FT48" s="150"/>
      <c r="FU48" s="150"/>
      <c r="FV48" s="150"/>
      <c r="FW48" s="150"/>
      <c r="FX48" s="150"/>
      <c r="FY48" s="150"/>
      <c r="FZ48" s="150"/>
      <c r="GA48" s="150"/>
      <c r="GB48" s="150"/>
      <c r="GC48" s="150"/>
      <c r="GD48" s="150"/>
      <c r="GE48" s="150"/>
      <c r="GF48" s="150"/>
      <c r="GG48" s="150"/>
      <c r="GH48" s="150"/>
      <c r="GI48" s="150"/>
      <c r="GJ48" s="150"/>
      <c r="GK48" s="150"/>
      <c r="GL48" s="150"/>
      <c r="GM48" s="150"/>
      <c r="GN48" s="150"/>
      <c r="GO48" s="150"/>
      <c r="GP48" s="150"/>
      <c r="GQ48" s="150"/>
      <c r="GR48" s="150"/>
      <c r="GS48" s="150"/>
      <c r="GT48" s="150"/>
      <c r="GU48" s="150"/>
      <c r="GV48" s="150"/>
      <c r="GW48" s="150"/>
      <c r="GX48" s="150"/>
      <c r="GY48" s="150"/>
      <c r="GZ48" s="150"/>
      <c r="HA48" s="150"/>
      <c r="HB48" s="150"/>
      <c r="HC48" s="150"/>
      <c r="HD48" s="150"/>
      <c r="HE48" s="150"/>
      <c r="HF48" s="150"/>
      <c r="HG48" s="150"/>
      <c r="HH48" s="150"/>
      <c r="HI48" s="150"/>
      <c r="HJ48" s="150"/>
      <c r="HK48" s="150"/>
      <c r="HL48" s="150"/>
      <c r="HM48" s="150"/>
      <c r="HN48" s="150"/>
      <c r="HO48" s="150"/>
      <c r="HP48" s="150"/>
      <c r="HQ48" s="150"/>
      <c r="HR48" s="150"/>
      <c r="HS48" s="150"/>
      <c r="HT48" s="150"/>
      <c r="HU48" s="150"/>
      <c r="HV48" s="150"/>
      <c r="HW48" s="150"/>
      <c r="HX48" s="150"/>
      <c r="HY48" s="150"/>
      <c r="HZ48" s="150"/>
      <c r="IA48" s="150"/>
      <c r="IB48" s="150"/>
      <c r="IC48" s="150"/>
      <c r="ID48" s="150"/>
      <c r="IE48" s="150"/>
      <c r="IF48" s="150"/>
      <c r="IG48" s="150"/>
      <c r="IH48" s="150"/>
      <c r="II48" s="150"/>
      <c r="IJ48" s="150"/>
      <c r="IK48" s="150"/>
      <c r="IL48" s="150"/>
      <c r="IM48" s="150"/>
      <c r="IN48" s="150"/>
      <c r="IO48" s="150"/>
      <c r="IP48" s="150"/>
      <c r="IQ48" s="150"/>
      <c r="IR48" s="150"/>
      <c r="IS48" s="150"/>
    </row>
    <row r="49" s="149" customFormat="true" ht="12" hidden="false" customHeight="false" outlineLevel="0" collapsed="false">
      <c r="A49" s="143"/>
      <c r="B49" s="143"/>
      <c r="C49" s="144"/>
      <c r="D49" s="145" t="n">
        <f aca="false">C49*(1-$G$12)</f>
        <v>0</v>
      </c>
      <c r="E49" s="146" t="n">
        <f aca="false">C49*$G$12</f>
        <v>0</v>
      </c>
      <c r="F49" s="147" t="n">
        <f aca="false">IF(AND(B49&lt;&gt;"",B49&lt;40179),E49*$G$5,0)</f>
        <v>0</v>
      </c>
      <c r="G49" s="147" t="n">
        <f aca="false">E49-F49</f>
        <v>0</v>
      </c>
      <c r="H49" s="148" t="str">
        <f aca="false">IF(AND(C49&gt;0,B49=""),"FALTA MÊS DO VENCIMENTO",IF(B49&lt;A49,"MÊS VENCIMENTO MENOR QUE MÊS REFERÊNCIA",""))</f>
        <v/>
      </c>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c r="BS49" s="150"/>
      <c r="BT49" s="150"/>
      <c r="BU49" s="150"/>
      <c r="BV49" s="150"/>
      <c r="BW49" s="150"/>
      <c r="BX49" s="150"/>
      <c r="BY49" s="150"/>
      <c r="BZ49" s="150"/>
      <c r="CA49" s="150"/>
      <c r="CB49" s="150"/>
      <c r="CC49" s="150"/>
      <c r="CD49" s="150"/>
      <c r="CE49" s="150"/>
      <c r="CF49" s="150"/>
      <c r="CG49" s="150"/>
      <c r="CH49" s="150"/>
      <c r="CI49" s="150"/>
      <c r="CJ49" s="150"/>
      <c r="CK49" s="150"/>
      <c r="CL49" s="150"/>
      <c r="CM49" s="150"/>
      <c r="CN49" s="150"/>
      <c r="CO49" s="150"/>
      <c r="CP49" s="150"/>
      <c r="CQ49" s="150"/>
      <c r="CR49" s="150"/>
      <c r="CS49" s="150"/>
      <c r="CT49" s="150"/>
      <c r="CU49" s="150"/>
      <c r="CV49" s="150"/>
      <c r="CW49" s="150"/>
      <c r="CX49" s="150"/>
      <c r="CY49" s="150"/>
      <c r="CZ49" s="150"/>
      <c r="DA49" s="150"/>
      <c r="DB49" s="150"/>
      <c r="DC49" s="150"/>
      <c r="DD49" s="150"/>
      <c r="DE49" s="150"/>
      <c r="DF49" s="150"/>
      <c r="DG49" s="150"/>
      <c r="DH49" s="150"/>
      <c r="DI49" s="150"/>
      <c r="DJ49" s="150"/>
      <c r="DK49" s="150"/>
      <c r="DL49" s="150"/>
      <c r="DM49" s="150"/>
      <c r="DN49" s="150"/>
      <c r="DO49" s="150"/>
      <c r="DP49" s="150"/>
      <c r="DQ49" s="150"/>
      <c r="DR49" s="150"/>
      <c r="DS49" s="150"/>
      <c r="DT49" s="150"/>
      <c r="DU49" s="150"/>
      <c r="DV49" s="150"/>
      <c r="DW49" s="150"/>
      <c r="DX49" s="150"/>
      <c r="DY49" s="150"/>
      <c r="DZ49" s="150"/>
      <c r="EA49" s="150"/>
      <c r="EB49" s="150"/>
      <c r="EC49" s="150"/>
      <c r="ED49" s="150"/>
      <c r="EE49" s="150"/>
      <c r="EF49" s="150"/>
      <c r="EG49" s="150"/>
      <c r="EH49" s="150"/>
      <c r="EI49" s="150"/>
      <c r="EJ49" s="150"/>
      <c r="EK49" s="150"/>
      <c r="EL49" s="150"/>
      <c r="EM49" s="150"/>
      <c r="EN49" s="150"/>
      <c r="EO49" s="150"/>
      <c r="EP49" s="150"/>
      <c r="EQ49" s="150"/>
      <c r="ER49" s="150"/>
      <c r="ES49" s="150"/>
      <c r="ET49" s="150"/>
      <c r="EU49" s="150"/>
      <c r="EV49" s="150"/>
      <c r="EW49" s="150"/>
      <c r="EX49" s="150"/>
      <c r="EY49" s="150"/>
      <c r="EZ49" s="150"/>
      <c r="FA49" s="150"/>
      <c r="FB49" s="150"/>
      <c r="FC49" s="150"/>
      <c r="FD49" s="150"/>
      <c r="FE49" s="150"/>
      <c r="FF49" s="150"/>
      <c r="FG49" s="150"/>
      <c r="FH49" s="150"/>
      <c r="FI49" s="150"/>
      <c r="FJ49" s="150"/>
      <c r="FK49" s="150"/>
      <c r="FL49" s="150"/>
      <c r="FM49" s="150"/>
      <c r="FN49" s="150"/>
      <c r="FO49" s="150"/>
      <c r="FP49" s="150"/>
      <c r="FQ49" s="150"/>
      <c r="FR49" s="150"/>
      <c r="FS49" s="150"/>
      <c r="FT49" s="150"/>
      <c r="FU49" s="150"/>
      <c r="FV49" s="150"/>
      <c r="FW49" s="150"/>
      <c r="FX49" s="150"/>
      <c r="FY49" s="150"/>
      <c r="FZ49" s="150"/>
      <c r="GA49" s="150"/>
      <c r="GB49" s="150"/>
      <c r="GC49" s="150"/>
      <c r="GD49" s="150"/>
      <c r="GE49" s="150"/>
      <c r="GF49" s="150"/>
      <c r="GG49" s="150"/>
      <c r="GH49" s="150"/>
      <c r="GI49" s="150"/>
      <c r="GJ49" s="150"/>
      <c r="GK49" s="150"/>
      <c r="GL49" s="150"/>
      <c r="GM49" s="150"/>
      <c r="GN49" s="150"/>
      <c r="GO49" s="150"/>
      <c r="GP49" s="150"/>
      <c r="GQ49" s="150"/>
      <c r="GR49" s="150"/>
      <c r="GS49" s="150"/>
      <c r="GT49" s="150"/>
      <c r="GU49" s="150"/>
      <c r="GV49" s="150"/>
      <c r="GW49" s="150"/>
      <c r="GX49" s="150"/>
      <c r="GY49" s="150"/>
      <c r="GZ49" s="150"/>
      <c r="HA49" s="150"/>
      <c r="HB49" s="150"/>
      <c r="HC49" s="150"/>
      <c r="HD49" s="150"/>
      <c r="HE49" s="150"/>
      <c r="HF49" s="150"/>
      <c r="HG49" s="150"/>
      <c r="HH49" s="150"/>
      <c r="HI49" s="150"/>
      <c r="HJ49" s="150"/>
      <c r="HK49" s="150"/>
      <c r="HL49" s="150"/>
      <c r="HM49" s="150"/>
      <c r="HN49" s="150"/>
      <c r="HO49" s="150"/>
      <c r="HP49" s="150"/>
      <c r="HQ49" s="150"/>
      <c r="HR49" s="150"/>
      <c r="HS49" s="150"/>
      <c r="HT49" s="150"/>
      <c r="HU49" s="150"/>
      <c r="HV49" s="150"/>
      <c r="HW49" s="150"/>
      <c r="HX49" s="150"/>
      <c r="HY49" s="150"/>
      <c r="HZ49" s="150"/>
      <c r="IA49" s="150"/>
      <c r="IB49" s="150"/>
      <c r="IC49" s="150"/>
      <c r="ID49" s="150"/>
      <c r="IE49" s="150"/>
      <c r="IF49" s="150"/>
      <c r="IG49" s="150"/>
      <c r="IH49" s="150"/>
      <c r="II49" s="150"/>
      <c r="IJ49" s="150"/>
      <c r="IK49" s="150"/>
      <c r="IL49" s="150"/>
      <c r="IM49" s="150"/>
      <c r="IN49" s="150"/>
      <c r="IO49" s="150"/>
      <c r="IP49" s="150"/>
      <c r="IQ49" s="150"/>
      <c r="IR49" s="150"/>
      <c r="IS49" s="150"/>
    </row>
    <row r="50" s="149" customFormat="true" ht="12" hidden="false" customHeight="false" outlineLevel="0" collapsed="false">
      <c r="A50" s="143"/>
      <c r="B50" s="143"/>
      <c r="C50" s="144"/>
      <c r="D50" s="145" t="n">
        <f aca="false">C50*(1-$G$12)</f>
        <v>0</v>
      </c>
      <c r="E50" s="146" t="n">
        <f aca="false">C50*$G$12</f>
        <v>0</v>
      </c>
      <c r="F50" s="147" t="n">
        <f aca="false">IF(AND(B50&lt;&gt;"",B50&lt;40179),E50*$G$5,0)</f>
        <v>0</v>
      </c>
      <c r="G50" s="147" t="n">
        <f aca="false">E50-F50</f>
        <v>0</v>
      </c>
      <c r="H50" s="148" t="str">
        <f aca="false">IF(AND(C50&gt;0,B50=""),"FALTA MÊS DO VENCIMENTO",IF(B50&lt;A50,"MÊS VENCIMENTO MENOR QUE MÊS REFERÊNCIA",""))</f>
        <v/>
      </c>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c r="BS50" s="150"/>
      <c r="BT50" s="150"/>
      <c r="BU50" s="150"/>
      <c r="BV50" s="150"/>
      <c r="BW50" s="150"/>
      <c r="BX50" s="150"/>
      <c r="BY50" s="150"/>
      <c r="BZ50" s="150"/>
      <c r="CA50" s="150"/>
      <c r="CB50" s="150"/>
      <c r="CC50" s="150"/>
      <c r="CD50" s="150"/>
      <c r="CE50" s="150"/>
      <c r="CF50" s="150"/>
      <c r="CG50" s="150"/>
      <c r="CH50" s="150"/>
      <c r="CI50" s="150"/>
      <c r="CJ50" s="150"/>
      <c r="CK50" s="150"/>
      <c r="CL50" s="150"/>
      <c r="CM50" s="150"/>
      <c r="CN50" s="150"/>
      <c r="CO50" s="150"/>
      <c r="CP50" s="150"/>
      <c r="CQ50" s="150"/>
      <c r="CR50" s="150"/>
      <c r="CS50" s="150"/>
      <c r="CT50" s="150"/>
      <c r="CU50" s="150"/>
      <c r="CV50" s="150"/>
      <c r="CW50" s="150"/>
      <c r="CX50" s="150"/>
      <c r="CY50" s="150"/>
      <c r="CZ50" s="150"/>
      <c r="DA50" s="150"/>
      <c r="DB50" s="150"/>
      <c r="DC50" s="150"/>
      <c r="DD50" s="150"/>
      <c r="DE50" s="150"/>
      <c r="DF50" s="150"/>
      <c r="DG50" s="150"/>
      <c r="DH50" s="150"/>
      <c r="DI50" s="150"/>
      <c r="DJ50" s="150"/>
      <c r="DK50" s="150"/>
      <c r="DL50" s="150"/>
      <c r="DM50" s="150"/>
      <c r="DN50" s="150"/>
      <c r="DO50" s="150"/>
      <c r="DP50" s="150"/>
      <c r="DQ50" s="150"/>
      <c r="DR50" s="150"/>
      <c r="DS50" s="150"/>
      <c r="DT50" s="150"/>
      <c r="DU50" s="150"/>
      <c r="DV50" s="150"/>
      <c r="DW50" s="150"/>
      <c r="DX50" s="150"/>
      <c r="DY50" s="150"/>
      <c r="DZ50" s="150"/>
      <c r="EA50" s="150"/>
      <c r="EB50" s="150"/>
      <c r="EC50" s="150"/>
      <c r="ED50" s="150"/>
      <c r="EE50" s="150"/>
      <c r="EF50" s="150"/>
      <c r="EG50" s="150"/>
      <c r="EH50" s="150"/>
      <c r="EI50" s="150"/>
      <c r="EJ50" s="150"/>
      <c r="EK50" s="150"/>
      <c r="EL50" s="150"/>
      <c r="EM50" s="150"/>
      <c r="EN50" s="150"/>
      <c r="EO50" s="150"/>
      <c r="EP50" s="150"/>
      <c r="EQ50" s="150"/>
      <c r="ER50" s="150"/>
      <c r="ES50" s="150"/>
      <c r="ET50" s="150"/>
      <c r="EU50" s="150"/>
      <c r="EV50" s="150"/>
      <c r="EW50" s="150"/>
      <c r="EX50" s="150"/>
      <c r="EY50" s="150"/>
      <c r="EZ50" s="150"/>
      <c r="FA50" s="150"/>
      <c r="FB50" s="150"/>
      <c r="FC50" s="150"/>
      <c r="FD50" s="150"/>
      <c r="FE50" s="150"/>
      <c r="FF50" s="150"/>
      <c r="FG50" s="150"/>
      <c r="FH50" s="150"/>
      <c r="FI50" s="150"/>
      <c r="FJ50" s="150"/>
      <c r="FK50" s="150"/>
      <c r="FL50" s="150"/>
      <c r="FM50" s="150"/>
      <c r="FN50" s="150"/>
      <c r="FO50" s="150"/>
      <c r="FP50" s="150"/>
      <c r="FQ50" s="150"/>
      <c r="FR50" s="150"/>
      <c r="FS50" s="150"/>
      <c r="FT50" s="150"/>
      <c r="FU50" s="150"/>
      <c r="FV50" s="150"/>
      <c r="FW50" s="150"/>
      <c r="FX50" s="150"/>
      <c r="FY50" s="150"/>
      <c r="FZ50" s="150"/>
      <c r="GA50" s="150"/>
      <c r="GB50" s="150"/>
      <c r="GC50" s="150"/>
      <c r="GD50" s="150"/>
      <c r="GE50" s="150"/>
      <c r="GF50" s="150"/>
      <c r="GG50" s="150"/>
      <c r="GH50" s="150"/>
      <c r="GI50" s="150"/>
      <c r="GJ50" s="150"/>
      <c r="GK50" s="150"/>
      <c r="GL50" s="150"/>
      <c r="GM50" s="150"/>
      <c r="GN50" s="150"/>
      <c r="GO50" s="150"/>
      <c r="GP50" s="150"/>
      <c r="GQ50" s="150"/>
      <c r="GR50" s="150"/>
      <c r="GS50" s="150"/>
      <c r="GT50" s="150"/>
      <c r="GU50" s="150"/>
      <c r="GV50" s="150"/>
      <c r="GW50" s="150"/>
      <c r="GX50" s="150"/>
      <c r="GY50" s="150"/>
      <c r="GZ50" s="150"/>
      <c r="HA50" s="150"/>
      <c r="HB50" s="150"/>
      <c r="HC50" s="150"/>
      <c r="HD50" s="150"/>
      <c r="HE50" s="150"/>
      <c r="HF50" s="150"/>
      <c r="HG50" s="150"/>
      <c r="HH50" s="150"/>
      <c r="HI50" s="150"/>
      <c r="HJ50" s="150"/>
      <c r="HK50" s="150"/>
      <c r="HL50" s="150"/>
      <c r="HM50" s="150"/>
      <c r="HN50" s="150"/>
      <c r="HO50" s="150"/>
      <c r="HP50" s="150"/>
      <c r="HQ50" s="150"/>
      <c r="HR50" s="150"/>
      <c r="HS50" s="150"/>
      <c r="HT50" s="150"/>
      <c r="HU50" s="150"/>
      <c r="HV50" s="150"/>
      <c r="HW50" s="150"/>
      <c r="HX50" s="150"/>
      <c r="HY50" s="150"/>
      <c r="HZ50" s="150"/>
      <c r="IA50" s="150"/>
      <c r="IB50" s="150"/>
      <c r="IC50" s="150"/>
      <c r="ID50" s="150"/>
      <c r="IE50" s="150"/>
      <c r="IF50" s="150"/>
      <c r="IG50" s="150"/>
      <c r="IH50" s="150"/>
      <c r="II50" s="150"/>
      <c r="IJ50" s="150"/>
      <c r="IK50" s="150"/>
      <c r="IL50" s="150"/>
      <c r="IM50" s="150"/>
      <c r="IN50" s="150"/>
      <c r="IO50" s="150"/>
      <c r="IP50" s="150"/>
      <c r="IQ50" s="150"/>
      <c r="IR50" s="150"/>
      <c r="IS50" s="150"/>
    </row>
    <row r="51" s="149" customFormat="true" ht="12" hidden="false" customHeight="false" outlineLevel="0" collapsed="false">
      <c r="A51" s="143"/>
      <c r="B51" s="143"/>
      <c r="C51" s="144"/>
      <c r="D51" s="145" t="n">
        <f aca="false">C51*(1-$G$12)</f>
        <v>0</v>
      </c>
      <c r="E51" s="146" t="n">
        <f aca="false">C51*$G$12</f>
        <v>0</v>
      </c>
      <c r="F51" s="147" t="n">
        <f aca="false">IF(AND(B51&lt;&gt;"",B51&lt;40179),E51*$G$5,0)</f>
        <v>0</v>
      </c>
      <c r="G51" s="147" t="n">
        <f aca="false">E51-F51</f>
        <v>0</v>
      </c>
      <c r="H51" s="148" t="str">
        <f aca="false">IF(AND(C51&gt;0,B51=""),"FALTA MÊS DO VENCIMENTO",IF(B51&lt;A51,"MÊS VENCIMENTO MENOR QUE MÊS REFERÊNCIA",""))</f>
        <v/>
      </c>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c r="BS51" s="150"/>
      <c r="BT51" s="150"/>
      <c r="BU51" s="150"/>
      <c r="BV51" s="150"/>
      <c r="BW51" s="150"/>
      <c r="BX51" s="150"/>
      <c r="BY51" s="150"/>
      <c r="BZ51" s="150"/>
      <c r="CA51" s="150"/>
      <c r="CB51" s="150"/>
      <c r="CC51" s="150"/>
      <c r="CD51" s="150"/>
      <c r="CE51" s="150"/>
      <c r="CF51" s="150"/>
      <c r="CG51" s="150"/>
      <c r="CH51" s="150"/>
      <c r="CI51" s="150"/>
      <c r="CJ51" s="150"/>
      <c r="CK51" s="150"/>
      <c r="CL51" s="150"/>
      <c r="CM51" s="150"/>
      <c r="CN51" s="150"/>
      <c r="CO51" s="150"/>
      <c r="CP51" s="150"/>
      <c r="CQ51" s="150"/>
      <c r="CR51" s="150"/>
      <c r="CS51" s="150"/>
      <c r="CT51" s="150"/>
      <c r="CU51" s="150"/>
      <c r="CV51" s="150"/>
      <c r="CW51" s="150"/>
      <c r="CX51" s="150"/>
      <c r="CY51" s="150"/>
      <c r="CZ51" s="150"/>
      <c r="DA51" s="150"/>
      <c r="DB51" s="150"/>
      <c r="DC51" s="150"/>
      <c r="DD51" s="150"/>
      <c r="DE51" s="150"/>
      <c r="DF51" s="150"/>
      <c r="DG51" s="150"/>
      <c r="DH51" s="150"/>
      <c r="DI51" s="150"/>
      <c r="DJ51" s="150"/>
      <c r="DK51" s="150"/>
      <c r="DL51" s="150"/>
      <c r="DM51" s="150"/>
      <c r="DN51" s="150"/>
      <c r="DO51" s="150"/>
      <c r="DP51" s="150"/>
      <c r="DQ51" s="150"/>
      <c r="DR51" s="150"/>
      <c r="DS51" s="150"/>
      <c r="DT51" s="150"/>
      <c r="DU51" s="150"/>
      <c r="DV51" s="150"/>
      <c r="DW51" s="150"/>
      <c r="DX51" s="150"/>
      <c r="DY51" s="150"/>
      <c r="DZ51" s="150"/>
      <c r="EA51" s="150"/>
      <c r="EB51" s="150"/>
      <c r="EC51" s="150"/>
      <c r="ED51" s="150"/>
      <c r="EE51" s="150"/>
      <c r="EF51" s="150"/>
      <c r="EG51" s="150"/>
      <c r="EH51" s="150"/>
      <c r="EI51" s="150"/>
      <c r="EJ51" s="150"/>
      <c r="EK51" s="150"/>
      <c r="EL51" s="150"/>
      <c r="EM51" s="150"/>
      <c r="EN51" s="150"/>
      <c r="EO51" s="150"/>
      <c r="EP51" s="150"/>
      <c r="EQ51" s="150"/>
      <c r="ER51" s="150"/>
      <c r="ES51" s="150"/>
      <c r="ET51" s="150"/>
      <c r="EU51" s="150"/>
      <c r="EV51" s="150"/>
      <c r="EW51" s="150"/>
      <c r="EX51" s="150"/>
      <c r="EY51" s="150"/>
      <c r="EZ51" s="150"/>
      <c r="FA51" s="150"/>
      <c r="FB51" s="150"/>
      <c r="FC51" s="150"/>
      <c r="FD51" s="150"/>
      <c r="FE51" s="150"/>
      <c r="FF51" s="150"/>
      <c r="FG51" s="150"/>
      <c r="FH51" s="150"/>
      <c r="FI51" s="150"/>
      <c r="FJ51" s="150"/>
      <c r="FK51" s="150"/>
      <c r="FL51" s="150"/>
      <c r="FM51" s="150"/>
      <c r="FN51" s="150"/>
      <c r="FO51" s="150"/>
      <c r="FP51" s="150"/>
      <c r="FQ51" s="150"/>
      <c r="FR51" s="150"/>
      <c r="FS51" s="150"/>
      <c r="FT51" s="150"/>
      <c r="FU51" s="150"/>
      <c r="FV51" s="150"/>
      <c r="FW51" s="150"/>
      <c r="FX51" s="150"/>
      <c r="FY51" s="150"/>
      <c r="FZ51" s="150"/>
      <c r="GA51" s="150"/>
      <c r="GB51" s="150"/>
      <c r="GC51" s="150"/>
      <c r="GD51" s="150"/>
      <c r="GE51" s="150"/>
      <c r="GF51" s="150"/>
      <c r="GG51" s="150"/>
      <c r="GH51" s="150"/>
      <c r="GI51" s="150"/>
      <c r="GJ51" s="150"/>
      <c r="GK51" s="150"/>
      <c r="GL51" s="150"/>
      <c r="GM51" s="150"/>
      <c r="GN51" s="150"/>
      <c r="GO51" s="150"/>
      <c r="GP51" s="150"/>
      <c r="GQ51" s="150"/>
      <c r="GR51" s="150"/>
      <c r="GS51" s="150"/>
      <c r="GT51" s="150"/>
      <c r="GU51" s="150"/>
      <c r="GV51" s="150"/>
      <c r="GW51" s="150"/>
      <c r="GX51" s="150"/>
      <c r="GY51" s="150"/>
      <c r="GZ51" s="150"/>
      <c r="HA51" s="150"/>
      <c r="HB51" s="150"/>
      <c r="HC51" s="150"/>
      <c r="HD51" s="150"/>
      <c r="HE51" s="150"/>
      <c r="HF51" s="150"/>
      <c r="HG51" s="150"/>
      <c r="HH51" s="150"/>
      <c r="HI51" s="150"/>
      <c r="HJ51" s="150"/>
      <c r="HK51" s="150"/>
      <c r="HL51" s="150"/>
      <c r="HM51" s="150"/>
      <c r="HN51" s="150"/>
      <c r="HO51" s="150"/>
      <c r="HP51" s="150"/>
      <c r="HQ51" s="150"/>
      <c r="HR51" s="150"/>
      <c r="HS51" s="150"/>
      <c r="HT51" s="150"/>
      <c r="HU51" s="150"/>
      <c r="HV51" s="150"/>
      <c r="HW51" s="150"/>
      <c r="HX51" s="150"/>
      <c r="HY51" s="150"/>
      <c r="HZ51" s="150"/>
      <c r="IA51" s="150"/>
      <c r="IB51" s="150"/>
      <c r="IC51" s="150"/>
      <c r="ID51" s="150"/>
      <c r="IE51" s="150"/>
      <c r="IF51" s="150"/>
      <c r="IG51" s="150"/>
      <c r="IH51" s="150"/>
      <c r="II51" s="150"/>
      <c r="IJ51" s="150"/>
      <c r="IK51" s="150"/>
      <c r="IL51" s="150"/>
      <c r="IM51" s="150"/>
      <c r="IN51" s="150"/>
      <c r="IO51" s="150"/>
      <c r="IP51" s="150"/>
      <c r="IQ51" s="150"/>
      <c r="IR51" s="150"/>
      <c r="IS51" s="150"/>
    </row>
    <row r="52" s="149" customFormat="true" ht="12" hidden="false" customHeight="false" outlineLevel="0" collapsed="false">
      <c r="A52" s="143"/>
      <c r="B52" s="143"/>
      <c r="C52" s="144"/>
      <c r="D52" s="145" t="n">
        <f aca="false">C52*(1-$G$12)</f>
        <v>0</v>
      </c>
      <c r="E52" s="146" t="n">
        <f aca="false">C52*$G$12</f>
        <v>0</v>
      </c>
      <c r="F52" s="147" t="n">
        <f aca="false">IF(AND(B52&lt;&gt;"",B52&lt;40179),E52*$G$5,0)</f>
        <v>0</v>
      </c>
      <c r="G52" s="147" t="n">
        <f aca="false">E52-F52</f>
        <v>0</v>
      </c>
      <c r="H52" s="148" t="str">
        <f aca="false">IF(AND(C52&gt;0,B52=""),"FALTA MÊS DO VENCIMENTO",IF(B52&lt;A52,"MÊS VENCIMENTO MENOR QUE MÊS REFERÊNCIA",""))</f>
        <v/>
      </c>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c r="DM52" s="150"/>
      <c r="DN52" s="150"/>
      <c r="DO52" s="150"/>
      <c r="DP52" s="150"/>
      <c r="DQ52" s="150"/>
      <c r="DR52" s="150"/>
      <c r="DS52" s="150"/>
      <c r="DT52" s="150"/>
      <c r="DU52" s="150"/>
      <c r="DV52" s="150"/>
      <c r="DW52" s="150"/>
      <c r="DX52" s="150"/>
      <c r="DY52" s="150"/>
      <c r="DZ52" s="150"/>
      <c r="EA52" s="150"/>
      <c r="EB52" s="150"/>
      <c r="EC52" s="150"/>
      <c r="ED52" s="150"/>
      <c r="EE52" s="150"/>
      <c r="EF52" s="150"/>
      <c r="EG52" s="150"/>
      <c r="EH52" s="150"/>
      <c r="EI52" s="150"/>
      <c r="EJ52" s="150"/>
      <c r="EK52" s="150"/>
      <c r="EL52" s="150"/>
      <c r="EM52" s="150"/>
      <c r="EN52" s="150"/>
      <c r="EO52" s="150"/>
      <c r="EP52" s="150"/>
      <c r="EQ52" s="150"/>
      <c r="ER52" s="150"/>
      <c r="ES52" s="150"/>
      <c r="ET52" s="150"/>
      <c r="EU52" s="150"/>
      <c r="EV52" s="150"/>
      <c r="EW52" s="150"/>
      <c r="EX52" s="150"/>
      <c r="EY52" s="150"/>
      <c r="EZ52" s="150"/>
      <c r="FA52" s="150"/>
      <c r="FB52" s="150"/>
      <c r="FC52" s="150"/>
      <c r="FD52" s="150"/>
      <c r="FE52" s="150"/>
      <c r="FF52" s="150"/>
      <c r="FG52" s="150"/>
      <c r="FH52" s="150"/>
      <c r="FI52" s="150"/>
      <c r="FJ52" s="150"/>
      <c r="FK52" s="150"/>
      <c r="FL52" s="150"/>
      <c r="FM52" s="150"/>
      <c r="FN52" s="150"/>
      <c r="FO52" s="150"/>
      <c r="FP52" s="150"/>
      <c r="FQ52" s="150"/>
      <c r="FR52" s="150"/>
      <c r="FS52" s="150"/>
      <c r="FT52" s="150"/>
      <c r="FU52" s="150"/>
      <c r="FV52" s="150"/>
      <c r="FW52" s="150"/>
      <c r="FX52" s="150"/>
      <c r="FY52" s="150"/>
      <c r="FZ52" s="150"/>
      <c r="GA52" s="150"/>
      <c r="GB52" s="150"/>
      <c r="GC52" s="150"/>
      <c r="GD52" s="150"/>
      <c r="GE52" s="150"/>
      <c r="GF52" s="150"/>
      <c r="GG52" s="150"/>
      <c r="GH52" s="150"/>
      <c r="GI52" s="150"/>
      <c r="GJ52" s="150"/>
      <c r="GK52" s="150"/>
      <c r="GL52" s="150"/>
      <c r="GM52" s="150"/>
      <c r="GN52" s="150"/>
      <c r="GO52" s="150"/>
      <c r="GP52" s="150"/>
      <c r="GQ52" s="150"/>
      <c r="GR52" s="150"/>
      <c r="GS52" s="150"/>
      <c r="GT52" s="150"/>
      <c r="GU52" s="150"/>
      <c r="GV52" s="150"/>
      <c r="GW52" s="150"/>
      <c r="GX52" s="150"/>
      <c r="GY52" s="150"/>
      <c r="GZ52" s="150"/>
      <c r="HA52" s="150"/>
      <c r="HB52" s="150"/>
      <c r="HC52" s="150"/>
      <c r="HD52" s="150"/>
      <c r="HE52" s="150"/>
      <c r="HF52" s="150"/>
      <c r="HG52" s="150"/>
      <c r="HH52" s="150"/>
      <c r="HI52" s="150"/>
      <c r="HJ52" s="150"/>
      <c r="HK52" s="150"/>
      <c r="HL52" s="150"/>
      <c r="HM52" s="150"/>
      <c r="HN52" s="150"/>
      <c r="HO52" s="150"/>
      <c r="HP52" s="150"/>
      <c r="HQ52" s="150"/>
      <c r="HR52" s="150"/>
      <c r="HS52" s="150"/>
      <c r="HT52" s="150"/>
      <c r="HU52" s="150"/>
      <c r="HV52" s="150"/>
      <c r="HW52" s="150"/>
      <c r="HX52" s="150"/>
      <c r="HY52" s="150"/>
      <c r="HZ52" s="150"/>
      <c r="IA52" s="150"/>
      <c r="IB52" s="150"/>
      <c r="IC52" s="150"/>
      <c r="ID52" s="150"/>
      <c r="IE52" s="150"/>
      <c r="IF52" s="150"/>
      <c r="IG52" s="150"/>
      <c r="IH52" s="150"/>
      <c r="II52" s="150"/>
      <c r="IJ52" s="150"/>
      <c r="IK52" s="150"/>
      <c r="IL52" s="150"/>
      <c r="IM52" s="150"/>
      <c r="IN52" s="150"/>
      <c r="IO52" s="150"/>
      <c r="IP52" s="150"/>
      <c r="IQ52" s="150"/>
      <c r="IR52" s="150"/>
      <c r="IS52" s="150"/>
    </row>
    <row r="53" s="149" customFormat="true" ht="12" hidden="false" customHeight="false" outlineLevel="0" collapsed="false">
      <c r="A53" s="143"/>
      <c r="B53" s="143"/>
      <c r="C53" s="144"/>
      <c r="D53" s="145" t="n">
        <f aca="false">C53*(1-$G$12)</f>
        <v>0</v>
      </c>
      <c r="E53" s="146" t="n">
        <f aca="false">C53*$G$12</f>
        <v>0</v>
      </c>
      <c r="F53" s="147" t="n">
        <f aca="false">IF(AND(B53&lt;&gt;"",B53&lt;40179),E53*$G$5,0)</f>
        <v>0</v>
      </c>
      <c r="G53" s="147" t="n">
        <f aca="false">E53-F53</f>
        <v>0</v>
      </c>
      <c r="H53" s="148" t="str">
        <f aca="false">IF(AND(C53&gt;0,B53=""),"FALTA MÊS DO VENCIMENTO",IF(B53&lt;A53,"MÊS VENCIMENTO MENOR QUE MÊS REFERÊNCIA",""))</f>
        <v/>
      </c>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c r="DM53" s="150"/>
      <c r="DN53" s="150"/>
      <c r="DO53" s="150"/>
      <c r="DP53" s="150"/>
      <c r="DQ53" s="150"/>
      <c r="DR53" s="150"/>
      <c r="DS53" s="150"/>
      <c r="DT53" s="150"/>
      <c r="DU53" s="150"/>
      <c r="DV53" s="150"/>
      <c r="DW53" s="150"/>
      <c r="DX53" s="150"/>
      <c r="DY53" s="150"/>
      <c r="DZ53" s="150"/>
      <c r="EA53" s="150"/>
      <c r="EB53" s="150"/>
      <c r="EC53" s="150"/>
      <c r="ED53" s="150"/>
      <c r="EE53" s="150"/>
      <c r="EF53" s="150"/>
      <c r="EG53" s="150"/>
      <c r="EH53" s="150"/>
      <c r="EI53" s="150"/>
      <c r="EJ53" s="150"/>
      <c r="EK53" s="150"/>
      <c r="EL53" s="150"/>
      <c r="EM53" s="150"/>
      <c r="EN53" s="150"/>
      <c r="EO53" s="150"/>
      <c r="EP53" s="150"/>
      <c r="EQ53" s="150"/>
      <c r="ER53" s="150"/>
      <c r="ES53" s="150"/>
      <c r="ET53" s="150"/>
      <c r="EU53" s="150"/>
      <c r="EV53" s="150"/>
      <c r="EW53" s="150"/>
      <c r="EX53" s="150"/>
      <c r="EY53" s="150"/>
      <c r="EZ53" s="150"/>
      <c r="FA53" s="150"/>
      <c r="FB53" s="150"/>
      <c r="FC53" s="150"/>
      <c r="FD53" s="150"/>
      <c r="FE53" s="150"/>
      <c r="FF53" s="150"/>
      <c r="FG53" s="150"/>
      <c r="FH53" s="150"/>
      <c r="FI53" s="150"/>
      <c r="FJ53" s="150"/>
      <c r="FK53" s="150"/>
      <c r="FL53" s="150"/>
      <c r="FM53" s="150"/>
      <c r="FN53" s="150"/>
      <c r="FO53" s="150"/>
      <c r="FP53" s="150"/>
      <c r="FQ53" s="150"/>
      <c r="FR53" s="150"/>
      <c r="FS53" s="150"/>
      <c r="FT53" s="150"/>
      <c r="FU53" s="150"/>
      <c r="FV53" s="150"/>
      <c r="FW53" s="150"/>
      <c r="FX53" s="150"/>
      <c r="FY53" s="150"/>
      <c r="FZ53" s="150"/>
      <c r="GA53" s="150"/>
      <c r="GB53" s="150"/>
      <c r="GC53" s="150"/>
      <c r="GD53" s="150"/>
      <c r="GE53" s="150"/>
      <c r="GF53" s="150"/>
      <c r="GG53" s="150"/>
      <c r="GH53" s="150"/>
      <c r="GI53" s="150"/>
      <c r="GJ53" s="150"/>
      <c r="GK53" s="150"/>
      <c r="GL53" s="150"/>
      <c r="GM53" s="150"/>
      <c r="GN53" s="150"/>
      <c r="GO53" s="150"/>
      <c r="GP53" s="150"/>
      <c r="GQ53" s="150"/>
      <c r="GR53" s="150"/>
      <c r="GS53" s="150"/>
      <c r="GT53" s="150"/>
      <c r="GU53" s="150"/>
      <c r="GV53" s="150"/>
      <c r="GW53" s="150"/>
      <c r="GX53" s="150"/>
      <c r="GY53" s="150"/>
      <c r="GZ53" s="150"/>
      <c r="HA53" s="150"/>
      <c r="HB53" s="150"/>
      <c r="HC53" s="150"/>
      <c r="HD53" s="150"/>
      <c r="HE53" s="150"/>
      <c r="HF53" s="150"/>
      <c r="HG53" s="150"/>
      <c r="HH53" s="150"/>
      <c r="HI53" s="150"/>
      <c r="HJ53" s="150"/>
      <c r="HK53" s="150"/>
      <c r="HL53" s="150"/>
      <c r="HM53" s="150"/>
      <c r="HN53" s="150"/>
      <c r="HO53" s="150"/>
      <c r="HP53" s="150"/>
      <c r="HQ53" s="150"/>
      <c r="HR53" s="150"/>
      <c r="HS53" s="150"/>
      <c r="HT53" s="150"/>
      <c r="HU53" s="150"/>
      <c r="HV53" s="150"/>
      <c r="HW53" s="150"/>
      <c r="HX53" s="150"/>
      <c r="HY53" s="150"/>
      <c r="HZ53" s="150"/>
      <c r="IA53" s="150"/>
      <c r="IB53" s="150"/>
      <c r="IC53" s="150"/>
      <c r="ID53" s="150"/>
      <c r="IE53" s="150"/>
      <c r="IF53" s="150"/>
      <c r="IG53" s="150"/>
      <c r="IH53" s="150"/>
      <c r="II53" s="150"/>
      <c r="IJ53" s="150"/>
      <c r="IK53" s="150"/>
      <c r="IL53" s="150"/>
      <c r="IM53" s="150"/>
      <c r="IN53" s="150"/>
      <c r="IO53" s="150"/>
      <c r="IP53" s="150"/>
      <c r="IQ53" s="150"/>
      <c r="IR53" s="150"/>
      <c r="IS53" s="150"/>
    </row>
    <row r="54" s="149" customFormat="true" ht="12" hidden="false" customHeight="false" outlineLevel="0" collapsed="false">
      <c r="A54" s="143"/>
      <c r="B54" s="143"/>
      <c r="C54" s="144"/>
      <c r="D54" s="145" t="n">
        <f aca="false">C54*(1-$G$12)</f>
        <v>0</v>
      </c>
      <c r="E54" s="146" t="n">
        <f aca="false">C54*$G$12</f>
        <v>0</v>
      </c>
      <c r="F54" s="147" t="n">
        <f aca="false">IF(AND(B54&lt;&gt;"",B54&lt;40179),E54*$G$5,0)</f>
        <v>0</v>
      </c>
      <c r="G54" s="147" t="n">
        <f aca="false">E54-F54</f>
        <v>0</v>
      </c>
      <c r="H54" s="148" t="str">
        <f aca="false">IF(AND(C54&gt;0,B54=""),"FALTA MÊS DO VENCIMENTO",IF(B54&lt;A54,"MÊS VENCIMENTO MENOR QUE MÊS REFERÊNCIA",""))</f>
        <v/>
      </c>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c r="DM54" s="150"/>
      <c r="DN54" s="150"/>
      <c r="DO54" s="150"/>
      <c r="DP54" s="150"/>
      <c r="DQ54" s="150"/>
      <c r="DR54" s="150"/>
      <c r="DS54" s="150"/>
      <c r="DT54" s="150"/>
      <c r="DU54" s="150"/>
      <c r="DV54" s="150"/>
      <c r="DW54" s="150"/>
      <c r="DX54" s="150"/>
      <c r="DY54" s="150"/>
      <c r="DZ54" s="150"/>
      <c r="EA54" s="150"/>
      <c r="EB54" s="150"/>
      <c r="EC54" s="150"/>
      <c r="ED54" s="150"/>
      <c r="EE54" s="150"/>
      <c r="EF54" s="150"/>
      <c r="EG54" s="150"/>
      <c r="EH54" s="150"/>
      <c r="EI54" s="150"/>
      <c r="EJ54" s="150"/>
      <c r="EK54" s="150"/>
      <c r="EL54" s="150"/>
      <c r="EM54" s="150"/>
      <c r="EN54" s="150"/>
      <c r="EO54" s="150"/>
      <c r="EP54" s="150"/>
      <c r="EQ54" s="150"/>
      <c r="ER54" s="150"/>
      <c r="ES54" s="150"/>
      <c r="ET54" s="150"/>
      <c r="EU54" s="150"/>
      <c r="EV54" s="150"/>
      <c r="EW54" s="150"/>
      <c r="EX54" s="150"/>
      <c r="EY54" s="150"/>
      <c r="EZ54" s="150"/>
      <c r="FA54" s="150"/>
      <c r="FB54" s="150"/>
      <c r="FC54" s="150"/>
      <c r="FD54" s="150"/>
      <c r="FE54" s="150"/>
      <c r="FF54" s="150"/>
      <c r="FG54" s="150"/>
      <c r="FH54" s="150"/>
      <c r="FI54" s="150"/>
      <c r="FJ54" s="150"/>
      <c r="FK54" s="150"/>
      <c r="FL54" s="150"/>
      <c r="FM54" s="150"/>
      <c r="FN54" s="150"/>
      <c r="FO54" s="150"/>
      <c r="FP54" s="150"/>
      <c r="FQ54" s="150"/>
      <c r="FR54" s="150"/>
      <c r="FS54" s="150"/>
      <c r="FT54" s="150"/>
      <c r="FU54" s="150"/>
      <c r="FV54" s="150"/>
      <c r="FW54" s="150"/>
      <c r="FX54" s="150"/>
      <c r="FY54" s="150"/>
      <c r="FZ54" s="150"/>
      <c r="GA54" s="150"/>
      <c r="GB54" s="150"/>
      <c r="GC54" s="150"/>
      <c r="GD54" s="150"/>
      <c r="GE54" s="150"/>
      <c r="GF54" s="150"/>
      <c r="GG54" s="150"/>
      <c r="GH54" s="150"/>
      <c r="GI54" s="150"/>
      <c r="GJ54" s="150"/>
      <c r="GK54" s="150"/>
      <c r="GL54" s="150"/>
      <c r="GM54" s="150"/>
      <c r="GN54" s="150"/>
      <c r="GO54" s="150"/>
      <c r="GP54" s="150"/>
      <c r="GQ54" s="150"/>
      <c r="GR54" s="150"/>
      <c r="GS54" s="150"/>
      <c r="GT54" s="150"/>
      <c r="GU54" s="150"/>
      <c r="GV54" s="150"/>
      <c r="GW54" s="150"/>
      <c r="GX54" s="150"/>
      <c r="GY54" s="150"/>
      <c r="GZ54" s="150"/>
      <c r="HA54" s="150"/>
      <c r="HB54" s="150"/>
      <c r="HC54" s="150"/>
      <c r="HD54" s="150"/>
      <c r="HE54" s="150"/>
      <c r="HF54" s="150"/>
      <c r="HG54" s="150"/>
      <c r="HH54" s="150"/>
      <c r="HI54" s="150"/>
      <c r="HJ54" s="150"/>
      <c r="HK54" s="150"/>
      <c r="HL54" s="150"/>
      <c r="HM54" s="150"/>
      <c r="HN54" s="150"/>
      <c r="HO54" s="150"/>
      <c r="HP54" s="150"/>
      <c r="HQ54" s="150"/>
      <c r="HR54" s="150"/>
      <c r="HS54" s="150"/>
      <c r="HT54" s="150"/>
      <c r="HU54" s="150"/>
      <c r="HV54" s="150"/>
      <c r="HW54" s="150"/>
      <c r="HX54" s="150"/>
      <c r="HY54" s="150"/>
      <c r="HZ54" s="150"/>
      <c r="IA54" s="150"/>
      <c r="IB54" s="150"/>
      <c r="IC54" s="150"/>
      <c r="ID54" s="150"/>
      <c r="IE54" s="150"/>
      <c r="IF54" s="150"/>
      <c r="IG54" s="150"/>
      <c r="IH54" s="150"/>
      <c r="II54" s="150"/>
      <c r="IJ54" s="150"/>
      <c r="IK54" s="150"/>
      <c r="IL54" s="150"/>
      <c r="IM54" s="150"/>
      <c r="IN54" s="150"/>
      <c r="IO54" s="150"/>
      <c r="IP54" s="150"/>
      <c r="IQ54" s="150"/>
      <c r="IR54" s="150"/>
      <c r="IS54" s="150"/>
    </row>
    <row r="55" s="149" customFormat="true" ht="12" hidden="false" customHeight="false" outlineLevel="0" collapsed="false">
      <c r="A55" s="143"/>
      <c r="B55" s="143"/>
      <c r="C55" s="144"/>
      <c r="D55" s="145" t="n">
        <f aca="false">C55*(1-$G$12)</f>
        <v>0</v>
      </c>
      <c r="E55" s="146" t="n">
        <f aca="false">C55*$G$12</f>
        <v>0</v>
      </c>
      <c r="F55" s="147" t="n">
        <f aca="false">IF(AND(B55&lt;&gt;"",B55&lt;40179),E55*$G$5,0)</f>
        <v>0</v>
      </c>
      <c r="G55" s="147" t="n">
        <f aca="false">E55-F55</f>
        <v>0</v>
      </c>
      <c r="H55" s="148" t="str">
        <f aca="false">IF(AND(C55&gt;0,B55=""),"FALTA MÊS DO VENCIMENTO",IF(B55&lt;A55,"MÊS VENCIMENTO MENOR QUE MÊS REFERÊNCIA",""))</f>
        <v/>
      </c>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c r="DM55" s="150"/>
      <c r="DN55" s="150"/>
      <c r="DO55" s="150"/>
      <c r="DP55" s="150"/>
      <c r="DQ55" s="150"/>
      <c r="DR55" s="150"/>
      <c r="DS55" s="150"/>
      <c r="DT55" s="150"/>
      <c r="DU55" s="150"/>
      <c r="DV55" s="150"/>
      <c r="DW55" s="150"/>
      <c r="DX55" s="150"/>
      <c r="DY55" s="150"/>
      <c r="DZ55" s="150"/>
      <c r="EA55" s="150"/>
      <c r="EB55" s="150"/>
      <c r="EC55" s="150"/>
      <c r="ED55" s="150"/>
      <c r="EE55" s="150"/>
      <c r="EF55" s="150"/>
      <c r="EG55" s="150"/>
      <c r="EH55" s="150"/>
      <c r="EI55" s="150"/>
      <c r="EJ55" s="150"/>
      <c r="EK55" s="150"/>
      <c r="EL55" s="150"/>
      <c r="EM55" s="150"/>
      <c r="EN55" s="150"/>
      <c r="EO55" s="150"/>
      <c r="EP55" s="150"/>
      <c r="EQ55" s="150"/>
      <c r="ER55" s="150"/>
      <c r="ES55" s="150"/>
      <c r="ET55" s="150"/>
      <c r="EU55" s="150"/>
      <c r="EV55" s="150"/>
      <c r="EW55" s="150"/>
      <c r="EX55" s="150"/>
      <c r="EY55" s="150"/>
      <c r="EZ55" s="150"/>
      <c r="FA55" s="150"/>
      <c r="FB55" s="150"/>
      <c r="FC55" s="150"/>
      <c r="FD55" s="150"/>
      <c r="FE55" s="150"/>
      <c r="FF55" s="150"/>
      <c r="FG55" s="150"/>
      <c r="FH55" s="150"/>
      <c r="FI55" s="150"/>
      <c r="FJ55" s="150"/>
      <c r="FK55" s="150"/>
      <c r="FL55" s="150"/>
      <c r="FM55" s="150"/>
      <c r="FN55" s="150"/>
      <c r="FO55" s="150"/>
      <c r="FP55" s="150"/>
      <c r="FQ55" s="150"/>
      <c r="FR55" s="150"/>
      <c r="FS55" s="150"/>
      <c r="FT55" s="150"/>
      <c r="FU55" s="150"/>
      <c r="FV55" s="150"/>
      <c r="FW55" s="150"/>
      <c r="FX55" s="150"/>
      <c r="FY55" s="150"/>
      <c r="FZ55" s="150"/>
      <c r="GA55" s="150"/>
      <c r="GB55" s="150"/>
      <c r="GC55" s="150"/>
      <c r="GD55" s="150"/>
      <c r="GE55" s="150"/>
      <c r="GF55" s="150"/>
      <c r="GG55" s="150"/>
      <c r="GH55" s="150"/>
      <c r="GI55" s="150"/>
      <c r="GJ55" s="150"/>
      <c r="GK55" s="150"/>
      <c r="GL55" s="150"/>
      <c r="GM55" s="150"/>
      <c r="GN55" s="150"/>
      <c r="GO55" s="150"/>
      <c r="GP55" s="150"/>
      <c r="GQ55" s="150"/>
      <c r="GR55" s="150"/>
      <c r="GS55" s="150"/>
      <c r="GT55" s="150"/>
      <c r="GU55" s="150"/>
      <c r="GV55" s="150"/>
      <c r="GW55" s="150"/>
      <c r="GX55" s="150"/>
      <c r="GY55" s="150"/>
      <c r="GZ55" s="150"/>
      <c r="HA55" s="150"/>
      <c r="HB55" s="150"/>
      <c r="HC55" s="150"/>
      <c r="HD55" s="150"/>
      <c r="HE55" s="150"/>
      <c r="HF55" s="150"/>
      <c r="HG55" s="150"/>
      <c r="HH55" s="150"/>
      <c r="HI55" s="150"/>
      <c r="HJ55" s="150"/>
      <c r="HK55" s="150"/>
      <c r="HL55" s="150"/>
      <c r="HM55" s="150"/>
      <c r="HN55" s="150"/>
      <c r="HO55" s="150"/>
      <c r="HP55" s="150"/>
      <c r="HQ55" s="150"/>
      <c r="HR55" s="150"/>
      <c r="HS55" s="150"/>
      <c r="HT55" s="150"/>
      <c r="HU55" s="150"/>
      <c r="HV55" s="150"/>
      <c r="HW55" s="150"/>
      <c r="HX55" s="150"/>
      <c r="HY55" s="150"/>
      <c r="HZ55" s="150"/>
      <c r="IA55" s="150"/>
      <c r="IB55" s="150"/>
      <c r="IC55" s="150"/>
      <c r="ID55" s="150"/>
      <c r="IE55" s="150"/>
      <c r="IF55" s="150"/>
      <c r="IG55" s="150"/>
      <c r="IH55" s="150"/>
      <c r="II55" s="150"/>
      <c r="IJ55" s="150"/>
      <c r="IK55" s="150"/>
      <c r="IL55" s="150"/>
      <c r="IM55" s="150"/>
      <c r="IN55" s="150"/>
      <c r="IO55" s="150"/>
      <c r="IP55" s="150"/>
      <c r="IQ55" s="150"/>
      <c r="IR55" s="150"/>
      <c r="IS55" s="150"/>
    </row>
    <row r="56" s="149" customFormat="true" ht="12" hidden="false" customHeight="false" outlineLevel="0" collapsed="false">
      <c r="A56" s="143"/>
      <c r="B56" s="143"/>
      <c r="C56" s="144"/>
      <c r="D56" s="145" t="n">
        <f aca="false">C56*(1-$G$12)</f>
        <v>0</v>
      </c>
      <c r="E56" s="146" t="n">
        <f aca="false">C56*$G$12</f>
        <v>0</v>
      </c>
      <c r="F56" s="147" t="n">
        <f aca="false">IF(AND(B56&lt;&gt;"",B56&lt;40179),E56*$G$5,0)</f>
        <v>0</v>
      </c>
      <c r="G56" s="147" t="n">
        <f aca="false">E56-F56</f>
        <v>0</v>
      </c>
      <c r="H56" s="148" t="str">
        <f aca="false">IF(AND(C56&gt;0,B56=""),"FALTA MÊS DO VENCIMENTO",IF(B56&lt;A56,"MÊS VENCIMENTO MENOR QUE MÊS REFERÊNCIA",""))</f>
        <v/>
      </c>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c r="IK56" s="150"/>
      <c r="IL56" s="150"/>
      <c r="IM56" s="150"/>
      <c r="IN56" s="150"/>
      <c r="IO56" s="150"/>
      <c r="IP56" s="150"/>
      <c r="IQ56" s="150"/>
      <c r="IR56" s="150"/>
      <c r="IS56" s="150"/>
    </row>
    <row r="57" s="149" customFormat="true" ht="12" hidden="false" customHeight="false" outlineLevel="0" collapsed="false">
      <c r="A57" s="143"/>
      <c r="B57" s="143"/>
      <c r="C57" s="144"/>
      <c r="D57" s="145" t="n">
        <f aca="false">C57*(1-$G$12)</f>
        <v>0</v>
      </c>
      <c r="E57" s="146" t="n">
        <f aca="false">C57*$G$12</f>
        <v>0</v>
      </c>
      <c r="F57" s="147" t="n">
        <f aca="false">IF(AND(B57&lt;&gt;"",B57&lt;40179),E57*$G$5,0)</f>
        <v>0</v>
      </c>
      <c r="G57" s="147" t="n">
        <f aca="false">E57-F57</f>
        <v>0</v>
      </c>
      <c r="H57" s="148" t="str">
        <f aca="false">IF(AND(C57&gt;0,B57=""),"FALTA MÊS DO VENCIMENTO",IF(B57&lt;A57,"MÊS VENCIMENTO MENOR QUE MÊS REFERÊNCIA",""))</f>
        <v/>
      </c>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c r="FW57" s="150"/>
      <c r="FX57" s="150"/>
      <c r="FY57" s="150"/>
      <c r="FZ57" s="150"/>
      <c r="GA57" s="150"/>
      <c r="GB57" s="150"/>
      <c r="GC57" s="150"/>
      <c r="GD57" s="150"/>
      <c r="GE57" s="150"/>
      <c r="GF57" s="150"/>
      <c r="GG57" s="150"/>
      <c r="GH57" s="150"/>
      <c r="GI57" s="150"/>
      <c r="GJ57" s="150"/>
      <c r="GK57" s="150"/>
      <c r="GL57" s="150"/>
      <c r="GM57" s="150"/>
      <c r="GN57" s="150"/>
      <c r="GO57" s="150"/>
      <c r="GP57" s="150"/>
      <c r="GQ57" s="150"/>
      <c r="GR57" s="150"/>
      <c r="GS57" s="150"/>
      <c r="GT57" s="150"/>
      <c r="GU57" s="150"/>
      <c r="GV57" s="150"/>
      <c r="GW57" s="150"/>
      <c r="GX57" s="150"/>
      <c r="GY57" s="150"/>
      <c r="GZ57" s="150"/>
      <c r="HA57" s="150"/>
      <c r="HB57" s="150"/>
      <c r="HC57" s="150"/>
      <c r="HD57" s="150"/>
      <c r="HE57" s="150"/>
      <c r="HF57" s="150"/>
      <c r="HG57" s="150"/>
      <c r="HH57" s="150"/>
      <c r="HI57" s="150"/>
      <c r="HJ57" s="150"/>
      <c r="HK57" s="150"/>
      <c r="HL57" s="150"/>
      <c r="HM57" s="150"/>
      <c r="HN57" s="150"/>
      <c r="HO57" s="150"/>
      <c r="HP57" s="150"/>
      <c r="HQ57" s="150"/>
      <c r="HR57" s="150"/>
      <c r="HS57" s="150"/>
      <c r="HT57" s="150"/>
      <c r="HU57" s="150"/>
      <c r="HV57" s="150"/>
      <c r="HW57" s="150"/>
      <c r="HX57" s="150"/>
      <c r="HY57" s="150"/>
      <c r="HZ57" s="150"/>
      <c r="IA57" s="150"/>
      <c r="IB57" s="150"/>
      <c r="IC57" s="150"/>
      <c r="ID57" s="150"/>
      <c r="IE57" s="150"/>
      <c r="IF57" s="150"/>
      <c r="IG57" s="150"/>
      <c r="IH57" s="150"/>
      <c r="II57" s="150"/>
      <c r="IJ57" s="150"/>
      <c r="IK57" s="150"/>
      <c r="IL57" s="150"/>
      <c r="IM57" s="150"/>
      <c r="IN57" s="150"/>
      <c r="IO57" s="150"/>
      <c r="IP57" s="150"/>
      <c r="IQ57" s="150"/>
      <c r="IR57" s="150"/>
      <c r="IS57" s="150"/>
    </row>
    <row r="58" s="149" customFormat="true" ht="12" hidden="false" customHeight="false" outlineLevel="0" collapsed="false">
      <c r="A58" s="143"/>
      <c r="B58" s="143"/>
      <c r="C58" s="144"/>
      <c r="D58" s="145" t="n">
        <f aca="false">C58*(1-$G$12)</f>
        <v>0</v>
      </c>
      <c r="E58" s="146" t="n">
        <f aca="false">C58*$G$12</f>
        <v>0</v>
      </c>
      <c r="F58" s="147" t="n">
        <f aca="false">IF(AND(B58&lt;&gt;"",B58&lt;40179),E58*$G$5,0)</f>
        <v>0</v>
      </c>
      <c r="G58" s="147" t="n">
        <f aca="false">E58-F58</f>
        <v>0</v>
      </c>
      <c r="H58" s="148" t="str">
        <f aca="false">IF(AND(C58&gt;0,B58=""),"FALTA MÊS DO VENCIMENTO",IF(B58&lt;A58,"MÊS VENCIMENTO MENOR QUE MÊS REFERÊNCIA",""))</f>
        <v/>
      </c>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c r="FW58" s="150"/>
      <c r="FX58" s="150"/>
      <c r="FY58" s="150"/>
      <c r="FZ58" s="150"/>
      <c r="GA58" s="150"/>
      <c r="GB58" s="150"/>
      <c r="GC58" s="150"/>
      <c r="GD58" s="150"/>
      <c r="GE58" s="150"/>
      <c r="GF58" s="150"/>
      <c r="GG58" s="150"/>
      <c r="GH58" s="150"/>
      <c r="GI58" s="150"/>
      <c r="GJ58" s="150"/>
      <c r="GK58" s="150"/>
      <c r="GL58" s="150"/>
      <c r="GM58" s="150"/>
      <c r="GN58" s="150"/>
      <c r="GO58" s="150"/>
      <c r="GP58" s="150"/>
      <c r="GQ58" s="150"/>
      <c r="GR58" s="150"/>
      <c r="GS58" s="150"/>
      <c r="GT58" s="150"/>
      <c r="GU58" s="150"/>
      <c r="GV58" s="150"/>
      <c r="GW58" s="150"/>
      <c r="GX58" s="150"/>
      <c r="GY58" s="150"/>
      <c r="GZ58" s="150"/>
      <c r="HA58" s="150"/>
      <c r="HB58" s="150"/>
      <c r="HC58" s="150"/>
      <c r="HD58" s="150"/>
      <c r="HE58" s="150"/>
      <c r="HF58" s="150"/>
      <c r="HG58" s="150"/>
      <c r="HH58" s="150"/>
      <c r="HI58" s="150"/>
      <c r="HJ58" s="150"/>
      <c r="HK58" s="150"/>
      <c r="HL58" s="150"/>
      <c r="HM58" s="150"/>
      <c r="HN58" s="150"/>
      <c r="HO58" s="150"/>
      <c r="HP58" s="150"/>
      <c r="HQ58" s="150"/>
      <c r="HR58" s="150"/>
      <c r="HS58" s="150"/>
      <c r="HT58" s="150"/>
      <c r="HU58" s="150"/>
      <c r="HV58" s="150"/>
      <c r="HW58" s="150"/>
      <c r="HX58" s="150"/>
      <c r="HY58" s="150"/>
      <c r="HZ58" s="150"/>
      <c r="IA58" s="150"/>
      <c r="IB58" s="150"/>
      <c r="IC58" s="150"/>
      <c r="ID58" s="150"/>
      <c r="IE58" s="150"/>
      <c r="IF58" s="150"/>
      <c r="IG58" s="150"/>
      <c r="IH58" s="150"/>
      <c r="II58" s="150"/>
      <c r="IJ58" s="150"/>
      <c r="IK58" s="150"/>
      <c r="IL58" s="150"/>
      <c r="IM58" s="150"/>
      <c r="IN58" s="150"/>
      <c r="IO58" s="150"/>
      <c r="IP58" s="150"/>
      <c r="IQ58" s="150"/>
      <c r="IR58" s="150"/>
      <c r="IS58" s="150"/>
    </row>
    <row r="59" s="149" customFormat="true" ht="12" hidden="false" customHeight="false" outlineLevel="0" collapsed="false">
      <c r="A59" s="143"/>
      <c r="B59" s="143"/>
      <c r="C59" s="144"/>
      <c r="D59" s="145" t="n">
        <f aca="false">C59*(1-$G$12)</f>
        <v>0</v>
      </c>
      <c r="E59" s="146" t="n">
        <f aca="false">C59*$G$12</f>
        <v>0</v>
      </c>
      <c r="F59" s="147" t="n">
        <f aca="false">IF(AND(B59&lt;&gt;"",B59&lt;40179),E59*$G$5,0)</f>
        <v>0</v>
      </c>
      <c r="G59" s="147" t="n">
        <f aca="false">E59-F59</f>
        <v>0</v>
      </c>
      <c r="H59" s="148" t="str">
        <f aca="false">IF(AND(C59&gt;0,B59=""),"FALTA MÊS DO VENCIMENTO",IF(B59&lt;A59,"MÊS VENCIMENTO MENOR QUE MÊS REFERÊNCIA",""))</f>
        <v/>
      </c>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c r="FW59" s="150"/>
      <c r="FX59" s="150"/>
      <c r="FY59" s="150"/>
      <c r="FZ59" s="150"/>
      <c r="GA59" s="150"/>
      <c r="GB59" s="150"/>
      <c r="GC59" s="150"/>
      <c r="GD59" s="150"/>
      <c r="GE59" s="150"/>
      <c r="GF59" s="150"/>
      <c r="GG59" s="150"/>
      <c r="GH59" s="150"/>
      <c r="GI59" s="150"/>
      <c r="GJ59" s="150"/>
      <c r="GK59" s="150"/>
      <c r="GL59" s="150"/>
      <c r="GM59" s="150"/>
      <c r="GN59" s="150"/>
      <c r="GO59" s="150"/>
      <c r="GP59" s="150"/>
      <c r="GQ59" s="150"/>
      <c r="GR59" s="150"/>
      <c r="GS59" s="150"/>
      <c r="GT59" s="150"/>
      <c r="GU59" s="150"/>
      <c r="GV59" s="150"/>
      <c r="GW59" s="150"/>
      <c r="GX59" s="150"/>
      <c r="GY59" s="150"/>
      <c r="GZ59" s="150"/>
      <c r="HA59" s="150"/>
      <c r="HB59" s="150"/>
      <c r="HC59" s="150"/>
      <c r="HD59" s="150"/>
      <c r="HE59" s="150"/>
      <c r="HF59" s="150"/>
      <c r="HG59" s="150"/>
      <c r="HH59" s="150"/>
      <c r="HI59" s="150"/>
      <c r="HJ59" s="150"/>
      <c r="HK59" s="150"/>
      <c r="HL59" s="150"/>
      <c r="HM59" s="150"/>
      <c r="HN59" s="150"/>
      <c r="HO59" s="150"/>
      <c r="HP59" s="150"/>
      <c r="HQ59" s="150"/>
      <c r="HR59" s="150"/>
      <c r="HS59" s="150"/>
      <c r="HT59" s="150"/>
      <c r="HU59" s="150"/>
      <c r="HV59" s="150"/>
      <c r="HW59" s="150"/>
      <c r="HX59" s="150"/>
      <c r="HY59" s="150"/>
      <c r="HZ59" s="150"/>
      <c r="IA59" s="150"/>
      <c r="IB59" s="150"/>
      <c r="IC59" s="150"/>
      <c r="ID59" s="150"/>
      <c r="IE59" s="150"/>
      <c r="IF59" s="150"/>
      <c r="IG59" s="150"/>
      <c r="IH59" s="150"/>
      <c r="II59" s="150"/>
      <c r="IJ59" s="150"/>
      <c r="IK59" s="150"/>
      <c r="IL59" s="150"/>
      <c r="IM59" s="150"/>
      <c r="IN59" s="150"/>
      <c r="IO59" s="150"/>
      <c r="IP59" s="150"/>
      <c r="IQ59" s="150"/>
      <c r="IR59" s="150"/>
      <c r="IS59" s="150"/>
    </row>
    <row r="60" s="149" customFormat="true" ht="12" hidden="false" customHeight="false" outlineLevel="0" collapsed="false">
      <c r="A60" s="143"/>
      <c r="B60" s="143"/>
      <c r="C60" s="144"/>
      <c r="D60" s="145" t="n">
        <f aca="false">C60*(1-$G$12)</f>
        <v>0</v>
      </c>
      <c r="E60" s="146" t="n">
        <f aca="false">C60*$G$12</f>
        <v>0</v>
      </c>
      <c r="F60" s="147" t="n">
        <f aca="false">IF(AND(B60&lt;&gt;"",B60&lt;40179),E60*$G$5,0)</f>
        <v>0</v>
      </c>
      <c r="G60" s="147" t="n">
        <f aca="false">E60-F60</f>
        <v>0</v>
      </c>
      <c r="H60" s="148" t="str">
        <f aca="false">IF(AND(C60&gt;0,B60=""),"FALTA MÊS DO VENCIMENTO",IF(B60&lt;A60,"MÊS VENCIMENTO MENOR QUE MÊS REFERÊNCIA",""))</f>
        <v/>
      </c>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c r="FW60" s="150"/>
      <c r="FX60" s="150"/>
      <c r="FY60" s="150"/>
      <c r="FZ60" s="150"/>
      <c r="GA60" s="150"/>
      <c r="GB60" s="150"/>
      <c r="GC60" s="150"/>
      <c r="GD60" s="150"/>
      <c r="GE60" s="150"/>
      <c r="GF60" s="150"/>
      <c r="GG60" s="150"/>
      <c r="GH60" s="150"/>
      <c r="GI60" s="150"/>
      <c r="GJ60" s="150"/>
      <c r="GK60" s="150"/>
      <c r="GL60" s="150"/>
      <c r="GM60" s="150"/>
      <c r="GN60" s="150"/>
      <c r="GO60" s="150"/>
      <c r="GP60" s="150"/>
      <c r="GQ60" s="150"/>
      <c r="GR60" s="150"/>
      <c r="GS60" s="150"/>
      <c r="GT60" s="150"/>
      <c r="GU60" s="150"/>
      <c r="GV60" s="150"/>
      <c r="GW60" s="150"/>
      <c r="GX60" s="150"/>
      <c r="GY60" s="150"/>
      <c r="GZ60" s="150"/>
      <c r="HA60" s="150"/>
      <c r="HB60" s="150"/>
      <c r="HC60" s="150"/>
      <c r="HD60" s="150"/>
      <c r="HE60" s="150"/>
      <c r="HF60" s="150"/>
      <c r="HG60" s="150"/>
      <c r="HH60" s="150"/>
      <c r="HI60" s="150"/>
      <c r="HJ60" s="150"/>
      <c r="HK60" s="150"/>
      <c r="HL60" s="150"/>
      <c r="HM60" s="150"/>
      <c r="HN60" s="150"/>
      <c r="HO60" s="150"/>
      <c r="HP60" s="150"/>
      <c r="HQ60" s="150"/>
      <c r="HR60" s="150"/>
      <c r="HS60" s="150"/>
      <c r="HT60" s="150"/>
      <c r="HU60" s="150"/>
      <c r="HV60" s="150"/>
      <c r="HW60" s="150"/>
      <c r="HX60" s="150"/>
      <c r="HY60" s="150"/>
      <c r="HZ60" s="150"/>
      <c r="IA60" s="150"/>
      <c r="IB60" s="150"/>
      <c r="IC60" s="150"/>
      <c r="ID60" s="150"/>
      <c r="IE60" s="150"/>
      <c r="IF60" s="150"/>
      <c r="IG60" s="150"/>
      <c r="IH60" s="150"/>
      <c r="II60" s="150"/>
      <c r="IJ60" s="150"/>
      <c r="IK60" s="150"/>
      <c r="IL60" s="150"/>
      <c r="IM60" s="150"/>
      <c r="IN60" s="150"/>
      <c r="IO60" s="150"/>
      <c r="IP60" s="150"/>
      <c r="IQ60" s="150"/>
      <c r="IR60" s="150"/>
      <c r="IS60" s="150"/>
    </row>
    <row r="61" s="149" customFormat="true" ht="12" hidden="false" customHeight="false" outlineLevel="0" collapsed="false">
      <c r="A61" s="143"/>
      <c r="B61" s="143"/>
      <c r="C61" s="144"/>
      <c r="D61" s="145" t="n">
        <f aca="false">C61*(1-$G$12)</f>
        <v>0</v>
      </c>
      <c r="E61" s="146" t="n">
        <f aca="false">C61*$G$12</f>
        <v>0</v>
      </c>
      <c r="F61" s="147" t="n">
        <f aca="false">IF(AND(B61&lt;&gt;"",B61&lt;40179),E61*$G$5,0)</f>
        <v>0</v>
      </c>
      <c r="G61" s="147" t="n">
        <f aca="false">E61-F61</f>
        <v>0</v>
      </c>
      <c r="H61" s="148" t="str">
        <f aca="false">IF(AND(C61&gt;0,B61=""),"FALTA MÊS DO VENCIMENTO",IF(B61&lt;A61,"MÊS VENCIMENTO MENOR QUE MÊS REFERÊNCIA",""))</f>
        <v/>
      </c>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c r="FW61" s="150"/>
      <c r="FX61" s="150"/>
      <c r="FY61" s="150"/>
      <c r="FZ61" s="150"/>
      <c r="GA61" s="150"/>
      <c r="GB61" s="150"/>
      <c r="GC61" s="150"/>
      <c r="GD61" s="150"/>
      <c r="GE61" s="150"/>
      <c r="GF61" s="150"/>
      <c r="GG61" s="150"/>
      <c r="GH61" s="150"/>
      <c r="GI61" s="150"/>
      <c r="GJ61" s="150"/>
      <c r="GK61" s="150"/>
      <c r="GL61" s="150"/>
      <c r="GM61" s="150"/>
      <c r="GN61" s="150"/>
      <c r="GO61" s="150"/>
      <c r="GP61" s="150"/>
      <c r="GQ61" s="150"/>
      <c r="GR61" s="150"/>
      <c r="GS61" s="150"/>
      <c r="GT61" s="150"/>
      <c r="GU61" s="150"/>
      <c r="GV61" s="150"/>
      <c r="GW61" s="150"/>
      <c r="GX61" s="150"/>
      <c r="GY61" s="150"/>
      <c r="GZ61" s="150"/>
      <c r="HA61" s="150"/>
      <c r="HB61" s="150"/>
      <c r="HC61" s="150"/>
      <c r="HD61" s="150"/>
      <c r="HE61" s="150"/>
      <c r="HF61" s="150"/>
      <c r="HG61" s="150"/>
      <c r="HH61" s="150"/>
      <c r="HI61" s="150"/>
      <c r="HJ61" s="150"/>
      <c r="HK61" s="150"/>
      <c r="HL61" s="150"/>
      <c r="HM61" s="150"/>
      <c r="HN61" s="150"/>
      <c r="HO61" s="150"/>
      <c r="HP61" s="150"/>
      <c r="HQ61" s="150"/>
      <c r="HR61" s="150"/>
      <c r="HS61" s="150"/>
      <c r="HT61" s="150"/>
      <c r="HU61" s="150"/>
      <c r="HV61" s="150"/>
      <c r="HW61" s="150"/>
      <c r="HX61" s="150"/>
      <c r="HY61" s="150"/>
      <c r="HZ61" s="150"/>
      <c r="IA61" s="150"/>
      <c r="IB61" s="150"/>
      <c r="IC61" s="150"/>
      <c r="ID61" s="150"/>
      <c r="IE61" s="150"/>
      <c r="IF61" s="150"/>
      <c r="IG61" s="150"/>
      <c r="IH61" s="150"/>
      <c r="II61" s="150"/>
      <c r="IJ61" s="150"/>
      <c r="IK61" s="150"/>
      <c r="IL61" s="150"/>
      <c r="IM61" s="150"/>
      <c r="IN61" s="150"/>
      <c r="IO61" s="150"/>
      <c r="IP61" s="150"/>
      <c r="IQ61" s="150"/>
      <c r="IR61" s="150"/>
      <c r="IS61" s="150"/>
    </row>
    <row r="62" s="149" customFormat="true" ht="12" hidden="false" customHeight="false" outlineLevel="0" collapsed="false">
      <c r="A62" s="143"/>
      <c r="B62" s="143"/>
      <c r="C62" s="144"/>
      <c r="D62" s="145" t="n">
        <f aca="false">C62*(1-$G$12)</f>
        <v>0</v>
      </c>
      <c r="E62" s="146" t="n">
        <f aca="false">C62*$G$12</f>
        <v>0</v>
      </c>
      <c r="F62" s="147" t="n">
        <f aca="false">IF(AND(B62&lt;&gt;"",B62&lt;40179),E62*$G$5,0)</f>
        <v>0</v>
      </c>
      <c r="G62" s="147" t="n">
        <f aca="false">E62-F62</f>
        <v>0</v>
      </c>
      <c r="H62" s="148" t="str">
        <f aca="false">IF(AND(C62&gt;0,B62=""),"FALTA MÊS DO VENCIMENTO",IF(B62&lt;A62,"MÊS VENCIMENTO MENOR QUE MÊS REFERÊNCIA",""))</f>
        <v/>
      </c>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c r="FW62" s="150"/>
      <c r="FX62" s="150"/>
      <c r="FY62" s="150"/>
      <c r="FZ62" s="150"/>
      <c r="GA62" s="150"/>
      <c r="GB62" s="150"/>
      <c r="GC62" s="150"/>
      <c r="GD62" s="150"/>
      <c r="GE62" s="150"/>
      <c r="GF62" s="150"/>
      <c r="GG62" s="150"/>
      <c r="GH62" s="150"/>
      <c r="GI62" s="150"/>
      <c r="GJ62" s="150"/>
      <c r="GK62" s="150"/>
      <c r="GL62" s="150"/>
      <c r="GM62" s="150"/>
      <c r="GN62" s="150"/>
      <c r="GO62" s="150"/>
      <c r="GP62" s="150"/>
      <c r="GQ62" s="150"/>
      <c r="GR62" s="150"/>
      <c r="GS62" s="150"/>
      <c r="GT62" s="150"/>
      <c r="GU62" s="150"/>
      <c r="GV62" s="150"/>
      <c r="GW62" s="150"/>
      <c r="GX62" s="150"/>
      <c r="GY62" s="150"/>
      <c r="GZ62" s="150"/>
      <c r="HA62" s="150"/>
      <c r="HB62" s="150"/>
      <c r="HC62" s="150"/>
      <c r="HD62" s="150"/>
      <c r="HE62" s="150"/>
      <c r="HF62" s="150"/>
      <c r="HG62" s="150"/>
      <c r="HH62" s="150"/>
      <c r="HI62" s="150"/>
      <c r="HJ62" s="150"/>
      <c r="HK62" s="150"/>
      <c r="HL62" s="150"/>
      <c r="HM62" s="150"/>
      <c r="HN62" s="150"/>
      <c r="HO62" s="150"/>
      <c r="HP62" s="150"/>
      <c r="HQ62" s="150"/>
      <c r="HR62" s="150"/>
      <c r="HS62" s="150"/>
      <c r="HT62" s="150"/>
      <c r="HU62" s="150"/>
      <c r="HV62" s="150"/>
      <c r="HW62" s="150"/>
      <c r="HX62" s="150"/>
      <c r="HY62" s="150"/>
      <c r="HZ62" s="150"/>
      <c r="IA62" s="150"/>
      <c r="IB62" s="150"/>
      <c r="IC62" s="150"/>
      <c r="ID62" s="150"/>
      <c r="IE62" s="150"/>
      <c r="IF62" s="150"/>
      <c r="IG62" s="150"/>
      <c r="IH62" s="150"/>
      <c r="II62" s="150"/>
      <c r="IJ62" s="150"/>
      <c r="IK62" s="150"/>
      <c r="IL62" s="150"/>
      <c r="IM62" s="150"/>
      <c r="IN62" s="150"/>
      <c r="IO62" s="150"/>
      <c r="IP62" s="150"/>
      <c r="IQ62" s="150"/>
      <c r="IR62" s="150"/>
      <c r="IS62" s="150"/>
    </row>
    <row r="63" s="149" customFormat="true" ht="12" hidden="false" customHeight="false" outlineLevel="0" collapsed="false">
      <c r="A63" s="143"/>
      <c r="B63" s="143"/>
      <c r="C63" s="144"/>
      <c r="D63" s="145" t="n">
        <f aca="false">C63*(1-$G$12)</f>
        <v>0</v>
      </c>
      <c r="E63" s="146" t="n">
        <f aca="false">C63*$G$12</f>
        <v>0</v>
      </c>
      <c r="F63" s="147" t="n">
        <f aca="false">IF(AND(B63&lt;&gt;"",B63&lt;40179),E63*$G$5,0)</f>
        <v>0</v>
      </c>
      <c r="G63" s="147" t="n">
        <f aca="false">E63-F63</f>
        <v>0</v>
      </c>
      <c r="H63" s="148" t="str">
        <f aca="false">IF(AND(C63&gt;0,B63=""),"FALTA MÊS DO VENCIMENTO",IF(B63&lt;A63,"MÊS VENCIMENTO MENOR QUE MÊS REFERÊNCIA",""))</f>
        <v/>
      </c>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c r="FW63" s="150"/>
      <c r="FX63" s="150"/>
      <c r="FY63" s="150"/>
      <c r="FZ63" s="150"/>
      <c r="GA63" s="150"/>
      <c r="GB63" s="150"/>
      <c r="GC63" s="150"/>
      <c r="GD63" s="150"/>
      <c r="GE63" s="150"/>
      <c r="GF63" s="150"/>
      <c r="GG63" s="150"/>
      <c r="GH63" s="150"/>
      <c r="GI63" s="150"/>
      <c r="GJ63" s="150"/>
      <c r="GK63" s="150"/>
      <c r="GL63" s="150"/>
      <c r="GM63" s="150"/>
      <c r="GN63" s="150"/>
      <c r="GO63" s="150"/>
      <c r="GP63" s="150"/>
      <c r="GQ63" s="150"/>
      <c r="GR63" s="150"/>
      <c r="GS63" s="150"/>
      <c r="GT63" s="150"/>
      <c r="GU63" s="150"/>
      <c r="GV63" s="150"/>
      <c r="GW63" s="150"/>
      <c r="GX63" s="150"/>
      <c r="GY63" s="150"/>
      <c r="GZ63" s="150"/>
      <c r="HA63" s="150"/>
      <c r="HB63" s="150"/>
      <c r="HC63" s="150"/>
      <c r="HD63" s="150"/>
      <c r="HE63" s="150"/>
      <c r="HF63" s="150"/>
      <c r="HG63" s="150"/>
      <c r="HH63" s="150"/>
      <c r="HI63" s="150"/>
      <c r="HJ63" s="150"/>
      <c r="HK63" s="150"/>
      <c r="HL63" s="150"/>
      <c r="HM63" s="150"/>
      <c r="HN63" s="150"/>
      <c r="HO63" s="150"/>
      <c r="HP63" s="150"/>
      <c r="HQ63" s="150"/>
      <c r="HR63" s="150"/>
      <c r="HS63" s="150"/>
      <c r="HT63" s="150"/>
      <c r="HU63" s="150"/>
      <c r="HV63" s="150"/>
      <c r="HW63" s="150"/>
      <c r="HX63" s="150"/>
      <c r="HY63" s="150"/>
      <c r="HZ63" s="150"/>
      <c r="IA63" s="150"/>
      <c r="IB63" s="150"/>
      <c r="IC63" s="150"/>
      <c r="ID63" s="150"/>
      <c r="IE63" s="150"/>
      <c r="IF63" s="150"/>
      <c r="IG63" s="150"/>
      <c r="IH63" s="150"/>
      <c r="II63" s="150"/>
      <c r="IJ63" s="150"/>
      <c r="IK63" s="150"/>
      <c r="IL63" s="150"/>
      <c r="IM63" s="150"/>
      <c r="IN63" s="150"/>
      <c r="IO63" s="150"/>
      <c r="IP63" s="150"/>
      <c r="IQ63" s="150"/>
      <c r="IR63" s="150"/>
      <c r="IS63" s="150"/>
    </row>
    <row r="64" s="149" customFormat="true" ht="12" hidden="false" customHeight="false" outlineLevel="0" collapsed="false">
      <c r="A64" s="143"/>
      <c r="B64" s="143"/>
      <c r="C64" s="144"/>
      <c r="D64" s="145" t="n">
        <f aca="false">C64*(1-$G$12)</f>
        <v>0</v>
      </c>
      <c r="E64" s="146" t="n">
        <f aca="false">C64*$G$12</f>
        <v>0</v>
      </c>
      <c r="F64" s="147" t="n">
        <f aca="false">IF(AND(B64&lt;&gt;"",B64&lt;40179),E64*$G$5,0)</f>
        <v>0</v>
      </c>
      <c r="G64" s="147" t="n">
        <f aca="false">E64-F64</f>
        <v>0</v>
      </c>
      <c r="H64" s="148" t="str">
        <f aca="false">IF(AND(C64&gt;0,B64=""),"FALTA MÊS DO VENCIMENTO",IF(B64&lt;A64,"MÊS VENCIMENTO MENOR QUE MÊS REFERÊNCIA",""))</f>
        <v/>
      </c>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c r="FW64" s="150"/>
      <c r="FX64" s="150"/>
      <c r="FY64" s="150"/>
      <c r="FZ64" s="150"/>
      <c r="GA64" s="150"/>
      <c r="GB64" s="150"/>
      <c r="GC64" s="150"/>
      <c r="GD64" s="150"/>
      <c r="GE64" s="150"/>
      <c r="GF64" s="150"/>
      <c r="GG64" s="150"/>
      <c r="GH64" s="150"/>
      <c r="GI64" s="150"/>
      <c r="GJ64" s="150"/>
      <c r="GK64" s="150"/>
      <c r="GL64" s="150"/>
      <c r="GM64" s="150"/>
      <c r="GN64" s="150"/>
      <c r="GO64" s="150"/>
      <c r="GP64" s="150"/>
      <c r="GQ64" s="150"/>
      <c r="GR64" s="150"/>
      <c r="GS64" s="150"/>
      <c r="GT64" s="150"/>
      <c r="GU64" s="150"/>
      <c r="GV64" s="150"/>
      <c r="GW64" s="150"/>
      <c r="GX64" s="150"/>
      <c r="GY64" s="150"/>
      <c r="GZ64" s="150"/>
      <c r="HA64" s="150"/>
      <c r="HB64" s="150"/>
      <c r="HC64" s="150"/>
      <c r="HD64" s="150"/>
      <c r="HE64" s="150"/>
      <c r="HF64" s="150"/>
      <c r="HG64" s="150"/>
      <c r="HH64" s="150"/>
      <c r="HI64" s="150"/>
      <c r="HJ64" s="150"/>
      <c r="HK64" s="150"/>
      <c r="HL64" s="150"/>
      <c r="HM64" s="150"/>
      <c r="HN64" s="150"/>
      <c r="HO64" s="150"/>
      <c r="HP64" s="150"/>
      <c r="HQ64" s="150"/>
      <c r="HR64" s="150"/>
      <c r="HS64" s="150"/>
      <c r="HT64" s="150"/>
      <c r="HU64" s="150"/>
      <c r="HV64" s="150"/>
      <c r="HW64" s="150"/>
      <c r="HX64" s="150"/>
      <c r="HY64" s="150"/>
      <c r="HZ64" s="150"/>
      <c r="IA64" s="150"/>
      <c r="IB64" s="150"/>
      <c r="IC64" s="150"/>
      <c r="ID64" s="150"/>
      <c r="IE64" s="150"/>
      <c r="IF64" s="150"/>
      <c r="IG64" s="150"/>
      <c r="IH64" s="150"/>
      <c r="II64" s="150"/>
      <c r="IJ64" s="150"/>
      <c r="IK64" s="150"/>
      <c r="IL64" s="150"/>
      <c r="IM64" s="150"/>
      <c r="IN64" s="150"/>
      <c r="IO64" s="150"/>
      <c r="IP64" s="150"/>
      <c r="IQ64" s="150"/>
      <c r="IR64" s="150"/>
      <c r="IS64" s="150"/>
    </row>
    <row r="65" s="149" customFormat="true" ht="12" hidden="false" customHeight="false" outlineLevel="0" collapsed="false">
      <c r="A65" s="143"/>
      <c r="B65" s="143"/>
      <c r="C65" s="144"/>
      <c r="D65" s="145" t="n">
        <f aca="false">C65*(1-$G$12)</f>
        <v>0</v>
      </c>
      <c r="E65" s="146" t="n">
        <f aca="false">C65*$G$12</f>
        <v>0</v>
      </c>
      <c r="F65" s="147" t="n">
        <f aca="false">IF(AND(B65&lt;&gt;"",B65&lt;40179),E65*$G$5,0)</f>
        <v>0</v>
      </c>
      <c r="G65" s="147" t="n">
        <f aca="false">E65-F65</f>
        <v>0</v>
      </c>
      <c r="H65" s="148" t="str">
        <f aca="false">IF(AND(C65&gt;0,B65=""),"FALTA MÊS DO VENCIMENTO",IF(B65&lt;A65,"MÊS VENCIMENTO MENOR QUE MÊS REFERÊNCIA",""))</f>
        <v/>
      </c>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c r="FW65" s="150"/>
      <c r="FX65" s="150"/>
      <c r="FY65" s="150"/>
      <c r="FZ65" s="150"/>
      <c r="GA65" s="150"/>
      <c r="GB65" s="150"/>
      <c r="GC65" s="150"/>
      <c r="GD65" s="150"/>
      <c r="GE65" s="150"/>
      <c r="GF65" s="150"/>
      <c r="GG65" s="150"/>
      <c r="GH65" s="150"/>
      <c r="GI65" s="150"/>
      <c r="GJ65" s="150"/>
      <c r="GK65" s="150"/>
      <c r="GL65" s="150"/>
      <c r="GM65" s="150"/>
      <c r="GN65" s="150"/>
      <c r="GO65" s="150"/>
      <c r="GP65" s="150"/>
      <c r="GQ65" s="150"/>
      <c r="GR65" s="150"/>
      <c r="GS65" s="150"/>
      <c r="GT65" s="150"/>
      <c r="GU65" s="150"/>
      <c r="GV65" s="150"/>
      <c r="GW65" s="150"/>
      <c r="GX65" s="150"/>
      <c r="GY65" s="150"/>
      <c r="GZ65" s="150"/>
      <c r="HA65" s="150"/>
      <c r="HB65" s="150"/>
      <c r="HC65" s="150"/>
      <c r="HD65" s="150"/>
      <c r="HE65" s="150"/>
      <c r="HF65" s="150"/>
      <c r="HG65" s="150"/>
      <c r="HH65" s="150"/>
      <c r="HI65" s="150"/>
      <c r="HJ65" s="150"/>
      <c r="HK65" s="150"/>
      <c r="HL65" s="150"/>
      <c r="HM65" s="150"/>
      <c r="HN65" s="150"/>
      <c r="HO65" s="150"/>
      <c r="HP65" s="150"/>
      <c r="HQ65" s="150"/>
      <c r="HR65" s="150"/>
      <c r="HS65" s="150"/>
      <c r="HT65" s="150"/>
      <c r="HU65" s="150"/>
      <c r="HV65" s="150"/>
      <c r="HW65" s="150"/>
      <c r="HX65" s="150"/>
      <c r="HY65" s="150"/>
      <c r="HZ65" s="150"/>
      <c r="IA65" s="150"/>
      <c r="IB65" s="150"/>
      <c r="IC65" s="150"/>
      <c r="ID65" s="150"/>
      <c r="IE65" s="150"/>
      <c r="IF65" s="150"/>
      <c r="IG65" s="150"/>
      <c r="IH65" s="150"/>
      <c r="II65" s="150"/>
      <c r="IJ65" s="150"/>
      <c r="IK65" s="150"/>
      <c r="IL65" s="150"/>
      <c r="IM65" s="150"/>
      <c r="IN65" s="150"/>
      <c r="IO65" s="150"/>
      <c r="IP65" s="150"/>
      <c r="IQ65" s="150"/>
      <c r="IR65" s="150"/>
      <c r="IS65" s="150"/>
    </row>
    <row r="66" s="149" customFormat="true" ht="12" hidden="false" customHeight="false" outlineLevel="0" collapsed="false">
      <c r="A66" s="143"/>
      <c r="B66" s="143"/>
      <c r="C66" s="144"/>
      <c r="D66" s="145" t="n">
        <f aca="false">C66*(1-$G$12)</f>
        <v>0</v>
      </c>
      <c r="E66" s="146" t="n">
        <f aca="false">C66*$G$12</f>
        <v>0</v>
      </c>
      <c r="F66" s="147" t="n">
        <f aca="false">IF(AND(B66&lt;&gt;"",B66&lt;40179),E66*$G$5,0)</f>
        <v>0</v>
      </c>
      <c r="G66" s="147" t="n">
        <f aca="false">E66-F66</f>
        <v>0</v>
      </c>
      <c r="H66" s="148" t="str">
        <f aca="false">IF(AND(C66&gt;0,B66=""),"FALTA MÊS DO VENCIMENTO",IF(B66&lt;A66,"MÊS VENCIMENTO MENOR QUE MÊS REFERÊNCIA",""))</f>
        <v/>
      </c>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c r="FW66" s="150"/>
      <c r="FX66" s="150"/>
      <c r="FY66" s="150"/>
      <c r="FZ66" s="150"/>
      <c r="GA66" s="150"/>
      <c r="GB66" s="150"/>
      <c r="GC66" s="150"/>
      <c r="GD66" s="150"/>
      <c r="GE66" s="150"/>
      <c r="GF66" s="150"/>
      <c r="GG66" s="150"/>
      <c r="GH66" s="150"/>
      <c r="GI66" s="150"/>
      <c r="GJ66" s="150"/>
      <c r="GK66" s="150"/>
      <c r="GL66" s="150"/>
      <c r="GM66" s="150"/>
      <c r="GN66" s="150"/>
      <c r="GO66" s="150"/>
      <c r="GP66" s="150"/>
      <c r="GQ66" s="150"/>
      <c r="GR66" s="150"/>
      <c r="GS66" s="150"/>
      <c r="GT66" s="150"/>
      <c r="GU66" s="150"/>
      <c r="GV66" s="150"/>
      <c r="GW66" s="150"/>
      <c r="GX66" s="150"/>
      <c r="GY66" s="150"/>
      <c r="GZ66" s="150"/>
      <c r="HA66" s="150"/>
      <c r="HB66" s="150"/>
      <c r="HC66" s="150"/>
      <c r="HD66" s="150"/>
      <c r="HE66" s="150"/>
      <c r="HF66" s="150"/>
      <c r="HG66" s="150"/>
      <c r="HH66" s="150"/>
      <c r="HI66" s="150"/>
      <c r="HJ66" s="150"/>
      <c r="HK66" s="150"/>
      <c r="HL66" s="150"/>
      <c r="HM66" s="150"/>
      <c r="HN66" s="150"/>
      <c r="HO66" s="150"/>
      <c r="HP66" s="150"/>
      <c r="HQ66" s="150"/>
      <c r="HR66" s="150"/>
      <c r="HS66" s="150"/>
      <c r="HT66" s="150"/>
      <c r="HU66" s="150"/>
      <c r="HV66" s="150"/>
      <c r="HW66" s="150"/>
      <c r="HX66" s="150"/>
      <c r="HY66" s="150"/>
      <c r="HZ66" s="150"/>
      <c r="IA66" s="150"/>
      <c r="IB66" s="150"/>
      <c r="IC66" s="150"/>
      <c r="ID66" s="150"/>
      <c r="IE66" s="150"/>
      <c r="IF66" s="150"/>
      <c r="IG66" s="150"/>
      <c r="IH66" s="150"/>
      <c r="II66" s="150"/>
      <c r="IJ66" s="150"/>
      <c r="IK66" s="150"/>
      <c r="IL66" s="150"/>
      <c r="IM66" s="150"/>
      <c r="IN66" s="150"/>
      <c r="IO66" s="150"/>
      <c r="IP66" s="150"/>
      <c r="IQ66" s="150"/>
      <c r="IR66" s="150"/>
      <c r="IS66" s="150"/>
    </row>
    <row r="67" s="149" customFormat="true" ht="12" hidden="false" customHeight="false" outlineLevel="0" collapsed="false">
      <c r="A67" s="143"/>
      <c r="B67" s="143"/>
      <c r="C67" s="144"/>
      <c r="D67" s="145" t="n">
        <f aca="false">C67*(1-$G$12)</f>
        <v>0</v>
      </c>
      <c r="E67" s="146" t="n">
        <f aca="false">C67*$G$12</f>
        <v>0</v>
      </c>
      <c r="F67" s="147" t="n">
        <f aca="false">IF(AND(B67&lt;&gt;"",B67&lt;40179),E67*$G$5,0)</f>
        <v>0</v>
      </c>
      <c r="G67" s="147" t="n">
        <f aca="false">E67-F67</f>
        <v>0</v>
      </c>
      <c r="H67" s="148" t="str">
        <f aca="false">IF(AND(C67&gt;0,B67=""),"FALTA MÊS DO VENCIMENTO",IF(B67&lt;A67,"MÊS VENCIMENTO MENOR QUE MÊS REFERÊNCIA",""))</f>
        <v/>
      </c>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c r="AY67" s="150"/>
      <c r="AZ67" s="150"/>
      <c r="BA67" s="150"/>
      <c r="BB67" s="150"/>
      <c r="BC67" s="150"/>
      <c r="BD67" s="150"/>
      <c r="BE67" s="150"/>
      <c r="BF67" s="150"/>
      <c r="BG67" s="150"/>
      <c r="BH67" s="150"/>
      <c r="BI67" s="150"/>
      <c r="BJ67" s="150"/>
      <c r="BK67" s="150"/>
      <c r="BL67" s="150"/>
      <c r="BM67" s="150"/>
      <c r="BN67" s="150"/>
      <c r="BO67" s="150"/>
      <c r="BP67" s="150"/>
      <c r="BQ67" s="150"/>
      <c r="BR67" s="150"/>
      <c r="BS67" s="150"/>
      <c r="BT67" s="150"/>
      <c r="BU67" s="150"/>
      <c r="BV67" s="150"/>
      <c r="BW67" s="150"/>
      <c r="BX67" s="150"/>
      <c r="BY67" s="150"/>
      <c r="BZ67" s="150"/>
      <c r="CA67" s="150"/>
      <c r="CB67" s="150"/>
      <c r="CC67" s="150"/>
      <c r="CD67" s="150"/>
      <c r="CE67" s="150"/>
      <c r="CF67" s="150"/>
      <c r="CG67" s="150"/>
      <c r="CH67" s="150"/>
      <c r="CI67" s="150"/>
      <c r="CJ67" s="150"/>
      <c r="CK67" s="150"/>
      <c r="CL67" s="150"/>
      <c r="CM67" s="150"/>
      <c r="CN67" s="150"/>
      <c r="CO67" s="150"/>
      <c r="CP67" s="150"/>
      <c r="CQ67" s="150"/>
      <c r="CR67" s="150"/>
      <c r="CS67" s="150"/>
      <c r="CT67" s="150"/>
      <c r="CU67" s="150"/>
      <c r="CV67" s="150"/>
      <c r="CW67" s="150"/>
      <c r="CX67" s="150"/>
      <c r="CY67" s="150"/>
      <c r="CZ67" s="150"/>
      <c r="DA67" s="150"/>
      <c r="DB67" s="150"/>
      <c r="DC67" s="150"/>
      <c r="DD67" s="150"/>
      <c r="DE67" s="150"/>
      <c r="DF67" s="150"/>
      <c r="DG67" s="150"/>
      <c r="DH67" s="150"/>
      <c r="DI67" s="150"/>
      <c r="DJ67" s="150"/>
      <c r="DK67" s="150"/>
      <c r="DL67" s="150"/>
      <c r="DM67" s="150"/>
      <c r="DN67" s="150"/>
      <c r="DO67" s="150"/>
      <c r="DP67" s="150"/>
      <c r="DQ67" s="150"/>
      <c r="DR67" s="150"/>
      <c r="DS67" s="150"/>
      <c r="DT67" s="150"/>
      <c r="DU67" s="150"/>
      <c r="DV67" s="150"/>
      <c r="DW67" s="150"/>
      <c r="DX67" s="150"/>
      <c r="DY67" s="150"/>
      <c r="DZ67" s="150"/>
      <c r="EA67" s="150"/>
      <c r="EB67" s="150"/>
      <c r="EC67" s="150"/>
      <c r="ED67" s="150"/>
      <c r="EE67" s="150"/>
      <c r="EF67" s="150"/>
      <c r="EG67" s="150"/>
      <c r="EH67" s="150"/>
      <c r="EI67" s="150"/>
      <c r="EJ67" s="150"/>
      <c r="EK67" s="150"/>
      <c r="EL67" s="150"/>
      <c r="EM67" s="150"/>
      <c r="EN67" s="150"/>
      <c r="EO67" s="150"/>
      <c r="EP67" s="150"/>
      <c r="EQ67" s="150"/>
      <c r="ER67" s="150"/>
      <c r="ES67" s="150"/>
      <c r="ET67" s="150"/>
      <c r="EU67" s="150"/>
      <c r="EV67" s="150"/>
      <c r="EW67" s="150"/>
      <c r="EX67" s="150"/>
      <c r="EY67" s="150"/>
      <c r="EZ67" s="150"/>
      <c r="FA67" s="150"/>
      <c r="FB67" s="150"/>
      <c r="FC67" s="150"/>
      <c r="FD67" s="150"/>
      <c r="FE67" s="150"/>
      <c r="FF67" s="150"/>
      <c r="FG67" s="150"/>
      <c r="FH67" s="150"/>
      <c r="FI67" s="150"/>
      <c r="FJ67" s="150"/>
      <c r="FK67" s="150"/>
      <c r="FL67" s="150"/>
      <c r="FM67" s="150"/>
      <c r="FN67" s="150"/>
      <c r="FO67" s="150"/>
      <c r="FP67" s="150"/>
      <c r="FQ67" s="150"/>
      <c r="FR67" s="150"/>
      <c r="FS67" s="150"/>
      <c r="FT67" s="150"/>
      <c r="FU67" s="150"/>
      <c r="FV67" s="150"/>
      <c r="FW67" s="150"/>
      <c r="FX67" s="150"/>
      <c r="FY67" s="150"/>
      <c r="FZ67" s="150"/>
      <c r="GA67" s="150"/>
      <c r="GB67" s="150"/>
      <c r="GC67" s="150"/>
      <c r="GD67" s="150"/>
      <c r="GE67" s="150"/>
      <c r="GF67" s="150"/>
      <c r="GG67" s="150"/>
      <c r="GH67" s="150"/>
      <c r="GI67" s="150"/>
      <c r="GJ67" s="150"/>
      <c r="GK67" s="150"/>
      <c r="GL67" s="150"/>
      <c r="GM67" s="150"/>
      <c r="GN67" s="150"/>
      <c r="GO67" s="150"/>
      <c r="GP67" s="150"/>
      <c r="GQ67" s="150"/>
      <c r="GR67" s="150"/>
      <c r="GS67" s="150"/>
      <c r="GT67" s="150"/>
      <c r="GU67" s="150"/>
      <c r="GV67" s="150"/>
      <c r="GW67" s="150"/>
      <c r="GX67" s="150"/>
      <c r="GY67" s="150"/>
      <c r="GZ67" s="150"/>
      <c r="HA67" s="150"/>
      <c r="HB67" s="150"/>
      <c r="HC67" s="150"/>
      <c r="HD67" s="150"/>
      <c r="HE67" s="150"/>
      <c r="HF67" s="150"/>
      <c r="HG67" s="150"/>
      <c r="HH67" s="150"/>
      <c r="HI67" s="150"/>
      <c r="HJ67" s="150"/>
      <c r="HK67" s="150"/>
      <c r="HL67" s="150"/>
      <c r="HM67" s="150"/>
      <c r="HN67" s="150"/>
      <c r="HO67" s="150"/>
      <c r="HP67" s="150"/>
      <c r="HQ67" s="150"/>
      <c r="HR67" s="150"/>
      <c r="HS67" s="150"/>
      <c r="HT67" s="150"/>
      <c r="HU67" s="150"/>
      <c r="HV67" s="150"/>
      <c r="HW67" s="150"/>
      <c r="HX67" s="150"/>
      <c r="HY67" s="150"/>
      <c r="HZ67" s="150"/>
      <c r="IA67" s="150"/>
      <c r="IB67" s="150"/>
      <c r="IC67" s="150"/>
      <c r="ID67" s="150"/>
      <c r="IE67" s="150"/>
      <c r="IF67" s="150"/>
      <c r="IG67" s="150"/>
      <c r="IH67" s="150"/>
      <c r="II67" s="150"/>
      <c r="IJ67" s="150"/>
      <c r="IK67" s="150"/>
      <c r="IL67" s="150"/>
      <c r="IM67" s="150"/>
      <c r="IN67" s="150"/>
      <c r="IO67" s="150"/>
      <c r="IP67" s="150"/>
      <c r="IQ67" s="150"/>
      <c r="IR67" s="150"/>
      <c r="IS67" s="150"/>
    </row>
    <row r="68" s="149" customFormat="true" ht="12" hidden="false" customHeight="false" outlineLevel="0" collapsed="false">
      <c r="A68" s="143"/>
      <c r="B68" s="143"/>
      <c r="C68" s="144"/>
      <c r="D68" s="145" t="n">
        <f aca="false">C68*(1-$G$12)</f>
        <v>0</v>
      </c>
      <c r="E68" s="146" t="n">
        <f aca="false">C68*$G$12</f>
        <v>0</v>
      </c>
      <c r="F68" s="147" t="n">
        <f aca="false">IF(AND(B68&lt;&gt;"",B68&lt;40179),E68*$G$5,0)</f>
        <v>0</v>
      </c>
      <c r="G68" s="147" t="n">
        <f aca="false">E68-F68</f>
        <v>0</v>
      </c>
      <c r="H68" s="148" t="str">
        <f aca="false">IF(AND(C68&gt;0,B68=""),"FALTA MÊS DO VENCIMENTO",IF(B68&lt;A68,"MÊS VENCIMENTO MENOR QUE MÊS REFERÊNCIA",""))</f>
        <v/>
      </c>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c r="DO68" s="150"/>
      <c r="DP68" s="150"/>
      <c r="DQ68" s="150"/>
      <c r="DR68" s="150"/>
      <c r="DS68" s="150"/>
      <c r="DT68" s="150"/>
      <c r="DU68" s="150"/>
      <c r="DV68" s="150"/>
      <c r="DW68" s="150"/>
      <c r="DX68" s="150"/>
      <c r="DY68" s="150"/>
      <c r="DZ68" s="150"/>
      <c r="EA68" s="150"/>
      <c r="EB68" s="150"/>
      <c r="EC68" s="150"/>
      <c r="ED68" s="150"/>
      <c r="EE68" s="150"/>
      <c r="EF68" s="150"/>
      <c r="EG68" s="150"/>
      <c r="EH68" s="150"/>
      <c r="EI68" s="150"/>
      <c r="EJ68" s="150"/>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c r="FH68" s="150"/>
      <c r="FI68" s="150"/>
      <c r="FJ68" s="150"/>
      <c r="FK68" s="150"/>
      <c r="FL68" s="150"/>
      <c r="FM68" s="150"/>
      <c r="FN68" s="150"/>
      <c r="FO68" s="150"/>
      <c r="FP68" s="150"/>
      <c r="FQ68" s="150"/>
      <c r="FR68" s="150"/>
      <c r="FS68" s="150"/>
      <c r="FT68" s="150"/>
      <c r="FU68" s="150"/>
      <c r="FV68" s="150"/>
      <c r="FW68" s="150"/>
      <c r="FX68" s="150"/>
      <c r="FY68" s="150"/>
      <c r="FZ68" s="150"/>
      <c r="GA68" s="150"/>
      <c r="GB68" s="150"/>
      <c r="GC68" s="150"/>
      <c r="GD68" s="150"/>
      <c r="GE68" s="150"/>
      <c r="GF68" s="150"/>
      <c r="GG68" s="150"/>
      <c r="GH68" s="150"/>
      <c r="GI68" s="150"/>
      <c r="GJ68" s="150"/>
      <c r="GK68" s="150"/>
      <c r="GL68" s="150"/>
      <c r="GM68" s="150"/>
      <c r="GN68" s="150"/>
      <c r="GO68" s="150"/>
      <c r="GP68" s="150"/>
      <c r="GQ68" s="150"/>
      <c r="GR68" s="150"/>
      <c r="GS68" s="150"/>
      <c r="GT68" s="150"/>
      <c r="GU68" s="150"/>
      <c r="GV68" s="150"/>
      <c r="GW68" s="150"/>
      <c r="GX68" s="150"/>
      <c r="GY68" s="150"/>
      <c r="GZ68" s="150"/>
      <c r="HA68" s="150"/>
      <c r="HB68" s="150"/>
      <c r="HC68" s="150"/>
      <c r="HD68" s="150"/>
      <c r="HE68" s="150"/>
      <c r="HF68" s="150"/>
      <c r="HG68" s="150"/>
      <c r="HH68" s="150"/>
      <c r="HI68" s="150"/>
      <c r="HJ68" s="150"/>
      <c r="HK68" s="150"/>
      <c r="HL68" s="150"/>
      <c r="HM68" s="150"/>
      <c r="HN68" s="150"/>
      <c r="HO68" s="150"/>
      <c r="HP68" s="150"/>
      <c r="HQ68" s="150"/>
      <c r="HR68" s="150"/>
      <c r="HS68" s="150"/>
      <c r="HT68" s="150"/>
      <c r="HU68" s="150"/>
      <c r="HV68" s="150"/>
      <c r="HW68" s="150"/>
      <c r="HX68" s="150"/>
      <c r="HY68" s="150"/>
      <c r="HZ68" s="150"/>
      <c r="IA68" s="150"/>
      <c r="IB68" s="150"/>
      <c r="IC68" s="150"/>
      <c r="ID68" s="150"/>
      <c r="IE68" s="150"/>
      <c r="IF68" s="150"/>
      <c r="IG68" s="150"/>
      <c r="IH68" s="150"/>
      <c r="II68" s="150"/>
      <c r="IJ68" s="150"/>
      <c r="IK68" s="150"/>
      <c r="IL68" s="150"/>
      <c r="IM68" s="150"/>
      <c r="IN68" s="150"/>
      <c r="IO68" s="150"/>
      <c r="IP68" s="150"/>
      <c r="IQ68" s="150"/>
      <c r="IR68" s="150"/>
      <c r="IS68" s="150"/>
    </row>
    <row r="69" s="149" customFormat="true" ht="12" hidden="false" customHeight="false" outlineLevel="0" collapsed="false">
      <c r="A69" s="143"/>
      <c r="B69" s="143"/>
      <c r="C69" s="144"/>
      <c r="D69" s="145" t="n">
        <f aca="false">C69*(1-$G$12)</f>
        <v>0</v>
      </c>
      <c r="E69" s="146" t="n">
        <f aca="false">C69*$G$12</f>
        <v>0</v>
      </c>
      <c r="F69" s="147" t="n">
        <f aca="false">IF(AND(B69&lt;&gt;"",B69&lt;40179),E69*$G$5,0)</f>
        <v>0</v>
      </c>
      <c r="G69" s="147" t="n">
        <f aca="false">E69-F69</f>
        <v>0</v>
      </c>
      <c r="H69" s="148" t="str">
        <f aca="false">IF(AND(C69&gt;0,B69=""),"FALTA MÊS DO VENCIMENTO",IF(B69&lt;A69,"MÊS VENCIMENTO MENOR QUE MÊS REFERÊNCIA",""))</f>
        <v/>
      </c>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c r="AY69" s="150"/>
      <c r="AZ69" s="150"/>
      <c r="BA69" s="150"/>
      <c r="BB69" s="150"/>
      <c r="BC69" s="150"/>
      <c r="BD69" s="150"/>
      <c r="BE69" s="150"/>
      <c r="BF69" s="150"/>
      <c r="BG69" s="150"/>
      <c r="BH69" s="150"/>
      <c r="BI69" s="150"/>
      <c r="BJ69" s="150"/>
      <c r="BK69" s="150"/>
      <c r="BL69" s="150"/>
      <c r="BM69" s="150"/>
      <c r="BN69" s="150"/>
      <c r="BO69" s="150"/>
      <c r="BP69" s="150"/>
      <c r="BQ69" s="150"/>
      <c r="BR69" s="150"/>
      <c r="BS69" s="150"/>
      <c r="BT69" s="150"/>
      <c r="BU69" s="150"/>
      <c r="BV69" s="150"/>
      <c r="BW69" s="150"/>
      <c r="BX69" s="150"/>
      <c r="BY69" s="150"/>
      <c r="BZ69" s="150"/>
      <c r="CA69" s="150"/>
      <c r="CB69" s="150"/>
      <c r="CC69" s="150"/>
      <c r="CD69" s="150"/>
      <c r="CE69" s="150"/>
      <c r="CF69" s="150"/>
      <c r="CG69" s="150"/>
      <c r="CH69" s="150"/>
      <c r="CI69" s="150"/>
      <c r="CJ69" s="150"/>
      <c r="CK69" s="150"/>
      <c r="CL69" s="150"/>
      <c r="CM69" s="150"/>
      <c r="CN69" s="150"/>
      <c r="CO69" s="150"/>
      <c r="CP69" s="150"/>
      <c r="CQ69" s="150"/>
      <c r="CR69" s="150"/>
      <c r="CS69" s="150"/>
      <c r="CT69" s="150"/>
      <c r="CU69" s="150"/>
      <c r="CV69" s="150"/>
      <c r="CW69" s="150"/>
      <c r="CX69" s="150"/>
      <c r="CY69" s="150"/>
      <c r="CZ69" s="150"/>
      <c r="DA69" s="150"/>
      <c r="DB69" s="150"/>
      <c r="DC69" s="150"/>
      <c r="DD69" s="150"/>
      <c r="DE69" s="150"/>
      <c r="DF69" s="150"/>
      <c r="DG69" s="150"/>
      <c r="DH69" s="150"/>
      <c r="DI69" s="150"/>
      <c r="DJ69" s="150"/>
      <c r="DK69" s="150"/>
      <c r="DL69" s="150"/>
      <c r="DM69" s="150"/>
      <c r="DN69" s="150"/>
      <c r="DO69" s="150"/>
      <c r="DP69" s="150"/>
      <c r="DQ69" s="150"/>
      <c r="DR69" s="150"/>
      <c r="DS69" s="150"/>
      <c r="DT69" s="150"/>
      <c r="DU69" s="150"/>
      <c r="DV69" s="150"/>
      <c r="DW69" s="150"/>
      <c r="DX69" s="150"/>
      <c r="DY69" s="150"/>
      <c r="DZ69" s="150"/>
      <c r="EA69" s="150"/>
      <c r="EB69" s="150"/>
      <c r="EC69" s="150"/>
      <c r="ED69" s="150"/>
      <c r="EE69" s="150"/>
      <c r="EF69" s="150"/>
      <c r="EG69" s="150"/>
      <c r="EH69" s="150"/>
      <c r="EI69" s="150"/>
      <c r="EJ69" s="150"/>
      <c r="EK69" s="150"/>
      <c r="EL69" s="150"/>
      <c r="EM69" s="150"/>
      <c r="EN69" s="150"/>
      <c r="EO69" s="150"/>
      <c r="EP69" s="150"/>
      <c r="EQ69" s="150"/>
      <c r="ER69" s="150"/>
      <c r="ES69" s="150"/>
      <c r="ET69" s="150"/>
      <c r="EU69" s="150"/>
      <c r="EV69" s="150"/>
      <c r="EW69" s="150"/>
      <c r="EX69" s="150"/>
      <c r="EY69" s="150"/>
      <c r="EZ69" s="150"/>
      <c r="FA69" s="150"/>
      <c r="FB69" s="150"/>
      <c r="FC69" s="150"/>
      <c r="FD69" s="150"/>
      <c r="FE69" s="150"/>
      <c r="FF69" s="150"/>
      <c r="FG69" s="150"/>
      <c r="FH69" s="150"/>
      <c r="FI69" s="150"/>
      <c r="FJ69" s="150"/>
      <c r="FK69" s="150"/>
      <c r="FL69" s="150"/>
      <c r="FM69" s="150"/>
      <c r="FN69" s="150"/>
      <c r="FO69" s="150"/>
      <c r="FP69" s="150"/>
      <c r="FQ69" s="150"/>
      <c r="FR69" s="150"/>
      <c r="FS69" s="150"/>
      <c r="FT69" s="150"/>
      <c r="FU69" s="150"/>
      <c r="FV69" s="150"/>
      <c r="FW69" s="150"/>
      <c r="FX69" s="150"/>
      <c r="FY69" s="150"/>
      <c r="FZ69" s="150"/>
      <c r="GA69" s="150"/>
      <c r="GB69" s="150"/>
      <c r="GC69" s="150"/>
      <c r="GD69" s="150"/>
      <c r="GE69" s="150"/>
      <c r="GF69" s="150"/>
      <c r="GG69" s="150"/>
      <c r="GH69" s="150"/>
      <c r="GI69" s="150"/>
      <c r="GJ69" s="150"/>
      <c r="GK69" s="150"/>
      <c r="GL69" s="150"/>
      <c r="GM69" s="150"/>
      <c r="GN69" s="150"/>
      <c r="GO69" s="150"/>
      <c r="GP69" s="150"/>
      <c r="GQ69" s="150"/>
      <c r="GR69" s="150"/>
      <c r="GS69" s="150"/>
      <c r="GT69" s="150"/>
      <c r="GU69" s="150"/>
      <c r="GV69" s="150"/>
      <c r="GW69" s="150"/>
      <c r="GX69" s="150"/>
      <c r="GY69" s="150"/>
      <c r="GZ69" s="150"/>
      <c r="HA69" s="150"/>
      <c r="HB69" s="150"/>
      <c r="HC69" s="150"/>
      <c r="HD69" s="150"/>
      <c r="HE69" s="150"/>
      <c r="HF69" s="150"/>
      <c r="HG69" s="150"/>
      <c r="HH69" s="150"/>
      <c r="HI69" s="150"/>
      <c r="HJ69" s="150"/>
      <c r="HK69" s="150"/>
      <c r="HL69" s="150"/>
      <c r="HM69" s="150"/>
      <c r="HN69" s="150"/>
      <c r="HO69" s="150"/>
      <c r="HP69" s="150"/>
      <c r="HQ69" s="150"/>
      <c r="HR69" s="150"/>
      <c r="HS69" s="150"/>
      <c r="HT69" s="150"/>
      <c r="HU69" s="150"/>
      <c r="HV69" s="150"/>
      <c r="HW69" s="150"/>
      <c r="HX69" s="150"/>
      <c r="HY69" s="150"/>
      <c r="HZ69" s="150"/>
      <c r="IA69" s="150"/>
      <c r="IB69" s="150"/>
      <c r="IC69" s="150"/>
      <c r="ID69" s="150"/>
      <c r="IE69" s="150"/>
      <c r="IF69" s="150"/>
      <c r="IG69" s="150"/>
      <c r="IH69" s="150"/>
      <c r="II69" s="150"/>
      <c r="IJ69" s="150"/>
      <c r="IK69" s="150"/>
      <c r="IL69" s="150"/>
      <c r="IM69" s="150"/>
      <c r="IN69" s="150"/>
      <c r="IO69" s="150"/>
      <c r="IP69" s="150"/>
      <c r="IQ69" s="150"/>
      <c r="IR69" s="150"/>
      <c r="IS69" s="150"/>
    </row>
    <row r="70" s="149" customFormat="true" ht="12" hidden="false" customHeight="false" outlineLevel="0" collapsed="false">
      <c r="A70" s="143"/>
      <c r="B70" s="143"/>
      <c r="C70" s="144"/>
      <c r="D70" s="145" t="n">
        <f aca="false">C70*(1-$G$12)</f>
        <v>0</v>
      </c>
      <c r="E70" s="146" t="n">
        <f aca="false">C70*$G$12</f>
        <v>0</v>
      </c>
      <c r="F70" s="147" t="n">
        <f aca="false">IF(AND(B70&lt;&gt;"",B70&lt;40179),E70*$G$5,0)</f>
        <v>0</v>
      </c>
      <c r="G70" s="147" t="n">
        <f aca="false">E70-F70</f>
        <v>0</v>
      </c>
      <c r="H70" s="148" t="str">
        <f aca="false">IF(AND(C70&gt;0,B70=""),"FALTA MÊS DO VENCIMENTO",IF(B70&lt;A70,"MÊS VENCIMENTO MENOR QUE MÊS REFERÊNCIA",""))</f>
        <v/>
      </c>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c r="AZ70" s="150"/>
      <c r="BA70" s="150"/>
      <c r="BB70" s="150"/>
      <c r="BC70" s="150"/>
      <c r="BD70" s="150"/>
      <c r="BE70" s="150"/>
      <c r="BF70" s="150"/>
      <c r="BG70" s="150"/>
      <c r="BH70" s="150"/>
      <c r="BI70" s="150"/>
      <c r="BJ70" s="150"/>
      <c r="BK70" s="150"/>
      <c r="BL70" s="150"/>
      <c r="BM70" s="150"/>
      <c r="BN70" s="150"/>
      <c r="BO70" s="150"/>
      <c r="BP70" s="150"/>
      <c r="BQ70" s="150"/>
      <c r="BR70" s="150"/>
      <c r="BS70" s="150"/>
      <c r="BT70" s="150"/>
      <c r="BU70" s="150"/>
      <c r="BV70" s="150"/>
      <c r="BW70" s="150"/>
      <c r="BX70" s="150"/>
      <c r="BY70" s="150"/>
      <c r="BZ70" s="150"/>
      <c r="CA70" s="150"/>
      <c r="CB70" s="150"/>
      <c r="CC70" s="150"/>
      <c r="CD70" s="150"/>
      <c r="CE70" s="150"/>
      <c r="CF70" s="150"/>
      <c r="CG70" s="150"/>
      <c r="CH70" s="150"/>
      <c r="CI70" s="150"/>
      <c r="CJ70" s="150"/>
      <c r="CK70" s="150"/>
      <c r="CL70" s="150"/>
      <c r="CM70" s="150"/>
      <c r="CN70" s="150"/>
      <c r="CO70" s="150"/>
      <c r="CP70" s="150"/>
      <c r="CQ70" s="150"/>
      <c r="CR70" s="150"/>
      <c r="CS70" s="150"/>
      <c r="CT70" s="150"/>
      <c r="CU70" s="150"/>
      <c r="CV70" s="150"/>
      <c r="CW70" s="150"/>
      <c r="CX70" s="150"/>
      <c r="CY70" s="150"/>
      <c r="CZ70" s="150"/>
      <c r="DA70" s="150"/>
      <c r="DB70" s="150"/>
      <c r="DC70" s="150"/>
      <c r="DD70" s="150"/>
      <c r="DE70" s="150"/>
      <c r="DF70" s="150"/>
      <c r="DG70" s="150"/>
      <c r="DH70" s="150"/>
      <c r="DI70" s="150"/>
      <c r="DJ70" s="150"/>
      <c r="DK70" s="150"/>
      <c r="DL70" s="150"/>
      <c r="DM70" s="150"/>
      <c r="DN70" s="150"/>
      <c r="DO70" s="150"/>
      <c r="DP70" s="150"/>
      <c r="DQ70" s="150"/>
      <c r="DR70" s="150"/>
      <c r="DS70" s="150"/>
      <c r="DT70" s="150"/>
      <c r="DU70" s="150"/>
      <c r="DV70" s="150"/>
      <c r="DW70" s="150"/>
      <c r="DX70" s="150"/>
      <c r="DY70" s="150"/>
      <c r="DZ70" s="150"/>
      <c r="EA70" s="150"/>
      <c r="EB70" s="150"/>
      <c r="EC70" s="150"/>
      <c r="ED70" s="150"/>
      <c r="EE70" s="150"/>
      <c r="EF70" s="150"/>
      <c r="EG70" s="150"/>
      <c r="EH70" s="150"/>
      <c r="EI70" s="150"/>
      <c r="EJ70" s="150"/>
      <c r="EK70" s="150"/>
      <c r="EL70" s="150"/>
      <c r="EM70" s="150"/>
      <c r="EN70" s="150"/>
      <c r="EO70" s="150"/>
      <c r="EP70" s="150"/>
      <c r="EQ70" s="150"/>
      <c r="ER70" s="150"/>
      <c r="ES70" s="150"/>
      <c r="ET70" s="150"/>
      <c r="EU70" s="150"/>
      <c r="EV70" s="150"/>
      <c r="EW70" s="150"/>
      <c r="EX70" s="150"/>
      <c r="EY70" s="150"/>
      <c r="EZ70" s="150"/>
      <c r="FA70" s="150"/>
      <c r="FB70" s="150"/>
      <c r="FC70" s="150"/>
      <c r="FD70" s="150"/>
      <c r="FE70" s="150"/>
      <c r="FF70" s="150"/>
      <c r="FG70" s="150"/>
      <c r="FH70" s="150"/>
      <c r="FI70" s="150"/>
      <c r="FJ70" s="150"/>
      <c r="FK70" s="150"/>
      <c r="FL70" s="150"/>
      <c r="FM70" s="150"/>
      <c r="FN70" s="150"/>
      <c r="FO70" s="150"/>
      <c r="FP70" s="150"/>
      <c r="FQ70" s="150"/>
      <c r="FR70" s="150"/>
      <c r="FS70" s="150"/>
      <c r="FT70" s="150"/>
      <c r="FU70" s="150"/>
      <c r="FV70" s="150"/>
      <c r="FW70" s="150"/>
      <c r="FX70" s="150"/>
      <c r="FY70" s="150"/>
      <c r="FZ70" s="150"/>
      <c r="GA70" s="150"/>
      <c r="GB70" s="150"/>
      <c r="GC70" s="150"/>
      <c r="GD70" s="150"/>
      <c r="GE70" s="150"/>
      <c r="GF70" s="150"/>
      <c r="GG70" s="150"/>
      <c r="GH70" s="150"/>
      <c r="GI70" s="150"/>
      <c r="GJ70" s="150"/>
      <c r="GK70" s="150"/>
      <c r="GL70" s="150"/>
      <c r="GM70" s="150"/>
      <c r="GN70" s="150"/>
      <c r="GO70" s="150"/>
      <c r="GP70" s="150"/>
      <c r="GQ70" s="150"/>
      <c r="GR70" s="150"/>
      <c r="GS70" s="150"/>
      <c r="GT70" s="150"/>
      <c r="GU70" s="150"/>
      <c r="GV70" s="150"/>
      <c r="GW70" s="150"/>
      <c r="GX70" s="150"/>
      <c r="GY70" s="150"/>
      <c r="GZ70" s="150"/>
      <c r="HA70" s="150"/>
      <c r="HB70" s="150"/>
      <c r="HC70" s="150"/>
      <c r="HD70" s="150"/>
      <c r="HE70" s="150"/>
      <c r="HF70" s="150"/>
      <c r="HG70" s="150"/>
      <c r="HH70" s="150"/>
      <c r="HI70" s="150"/>
      <c r="HJ70" s="150"/>
      <c r="HK70" s="150"/>
      <c r="HL70" s="150"/>
      <c r="HM70" s="150"/>
      <c r="HN70" s="150"/>
      <c r="HO70" s="150"/>
      <c r="HP70" s="150"/>
      <c r="HQ70" s="150"/>
      <c r="HR70" s="150"/>
      <c r="HS70" s="150"/>
      <c r="HT70" s="150"/>
      <c r="HU70" s="150"/>
      <c r="HV70" s="150"/>
      <c r="HW70" s="150"/>
      <c r="HX70" s="150"/>
      <c r="HY70" s="150"/>
      <c r="HZ70" s="150"/>
      <c r="IA70" s="150"/>
      <c r="IB70" s="150"/>
      <c r="IC70" s="150"/>
      <c r="ID70" s="150"/>
      <c r="IE70" s="150"/>
      <c r="IF70" s="150"/>
      <c r="IG70" s="150"/>
      <c r="IH70" s="150"/>
      <c r="II70" s="150"/>
      <c r="IJ70" s="150"/>
      <c r="IK70" s="150"/>
      <c r="IL70" s="150"/>
      <c r="IM70" s="150"/>
      <c r="IN70" s="150"/>
      <c r="IO70" s="150"/>
      <c r="IP70" s="150"/>
      <c r="IQ70" s="150"/>
      <c r="IR70" s="150"/>
      <c r="IS70" s="150"/>
    </row>
    <row r="71" s="149" customFormat="true" ht="12" hidden="false" customHeight="false" outlineLevel="0" collapsed="false">
      <c r="A71" s="143"/>
      <c r="B71" s="143"/>
      <c r="C71" s="144"/>
      <c r="D71" s="145" t="n">
        <f aca="false">C71*(1-$G$12)</f>
        <v>0</v>
      </c>
      <c r="E71" s="146" t="n">
        <f aca="false">C71*$G$12</f>
        <v>0</v>
      </c>
      <c r="F71" s="147" t="n">
        <f aca="false">IF(AND(B71&lt;&gt;"",B71&lt;40179),E71*$G$5,0)</f>
        <v>0</v>
      </c>
      <c r="G71" s="147" t="n">
        <f aca="false">E71-F71</f>
        <v>0</v>
      </c>
      <c r="H71" s="148" t="str">
        <f aca="false">IF(AND(C71&gt;0,B71=""),"FALTA MÊS DO VENCIMENTO",IF(B71&lt;A71,"MÊS VENCIMENTO MENOR QUE MÊS REFERÊNCIA",""))</f>
        <v/>
      </c>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c r="DM71" s="150"/>
      <c r="DN71" s="150"/>
      <c r="DO71" s="150"/>
      <c r="DP71" s="150"/>
      <c r="DQ71" s="150"/>
      <c r="DR71" s="150"/>
      <c r="DS71" s="150"/>
      <c r="DT71" s="150"/>
      <c r="DU71" s="150"/>
      <c r="DV71" s="150"/>
      <c r="DW71" s="150"/>
      <c r="DX71" s="150"/>
      <c r="DY71" s="150"/>
      <c r="DZ71" s="150"/>
      <c r="EA71" s="150"/>
      <c r="EB71" s="150"/>
      <c r="EC71" s="150"/>
      <c r="ED71" s="150"/>
      <c r="EE71" s="150"/>
      <c r="EF71" s="150"/>
      <c r="EG71" s="150"/>
      <c r="EH71" s="150"/>
      <c r="EI71" s="150"/>
      <c r="EJ71" s="150"/>
      <c r="EK71" s="150"/>
      <c r="EL71" s="150"/>
      <c r="EM71" s="150"/>
      <c r="EN71" s="150"/>
      <c r="EO71" s="150"/>
      <c r="EP71" s="150"/>
      <c r="EQ71" s="150"/>
      <c r="ER71" s="150"/>
      <c r="ES71" s="150"/>
      <c r="ET71" s="150"/>
      <c r="EU71" s="150"/>
      <c r="EV71" s="150"/>
      <c r="EW71" s="150"/>
      <c r="EX71" s="150"/>
      <c r="EY71" s="150"/>
      <c r="EZ71" s="150"/>
      <c r="FA71" s="150"/>
      <c r="FB71" s="150"/>
      <c r="FC71" s="150"/>
      <c r="FD71" s="150"/>
      <c r="FE71" s="150"/>
      <c r="FF71" s="150"/>
      <c r="FG71" s="150"/>
      <c r="FH71" s="150"/>
      <c r="FI71" s="150"/>
      <c r="FJ71" s="150"/>
      <c r="FK71" s="150"/>
      <c r="FL71" s="150"/>
      <c r="FM71" s="150"/>
      <c r="FN71" s="150"/>
      <c r="FO71" s="150"/>
      <c r="FP71" s="150"/>
      <c r="FQ71" s="150"/>
      <c r="FR71" s="150"/>
      <c r="FS71" s="150"/>
      <c r="FT71" s="150"/>
      <c r="FU71" s="150"/>
      <c r="FV71" s="150"/>
      <c r="FW71" s="150"/>
      <c r="FX71" s="150"/>
      <c r="FY71" s="150"/>
      <c r="FZ71" s="150"/>
      <c r="GA71" s="150"/>
      <c r="GB71" s="150"/>
      <c r="GC71" s="150"/>
      <c r="GD71" s="150"/>
      <c r="GE71" s="150"/>
      <c r="GF71" s="150"/>
      <c r="GG71" s="150"/>
      <c r="GH71" s="150"/>
      <c r="GI71" s="150"/>
      <c r="GJ71" s="150"/>
      <c r="GK71" s="150"/>
      <c r="GL71" s="150"/>
      <c r="GM71" s="150"/>
      <c r="GN71" s="150"/>
      <c r="GO71" s="150"/>
      <c r="GP71" s="150"/>
      <c r="GQ71" s="150"/>
      <c r="GR71" s="150"/>
      <c r="GS71" s="150"/>
      <c r="GT71" s="150"/>
      <c r="GU71" s="150"/>
      <c r="GV71" s="150"/>
      <c r="GW71" s="150"/>
      <c r="GX71" s="150"/>
      <c r="GY71" s="150"/>
      <c r="GZ71" s="150"/>
      <c r="HA71" s="150"/>
      <c r="HB71" s="150"/>
      <c r="HC71" s="150"/>
      <c r="HD71" s="150"/>
      <c r="HE71" s="150"/>
      <c r="HF71" s="150"/>
      <c r="HG71" s="150"/>
      <c r="HH71" s="150"/>
      <c r="HI71" s="150"/>
      <c r="HJ71" s="150"/>
      <c r="HK71" s="150"/>
      <c r="HL71" s="150"/>
      <c r="HM71" s="150"/>
      <c r="HN71" s="150"/>
      <c r="HO71" s="150"/>
      <c r="HP71" s="150"/>
      <c r="HQ71" s="150"/>
      <c r="HR71" s="150"/>
      <c r="HS71" s="150"/>
      <c r="HT71" s="150"/>
      <c r="HU71" s="150"/>
      <c r="HV71" s="150"/>
      <c r="HW71" s="150"/>
      <c r="HX71" s="150"/>
      <c r="HY71" s="150"/>
      <c r="HZ71" s="150"/>
      <c r="IA71" s="150"/>
      <c r="IB71" s="150"/>
      <c r="IC71" s="150"/>
      <c r="ID71" s="150"/>
      <c r="IE71" s="150"/>
      <c r="IF71" s="150"/>
      <c r="IG71" s="150"/>
      <c r="IH71" s="150"/>
      <c r="II71" s="150"/>
      <c r="IJ71" s="150"/>
      <c r="IK71" s="150"/>
      <c r="IL71" s="150"/>
      <c r="IM71" s="150"/>
      <c r="IN71" s="150"/>
      <c r="IO71" s="150"/>
      <c r="IP71" s="150"/>
      <c r="IQ71" s="150"/>
      <c r="IR71" s="150"/>
      <c r="IS71" s="150"/>
    </row>
    <row r="72" s="149" customFormat="true" ht="12" hidden="false" customHeight="false" outlineLevel="0" collapsed="false">
      <c r="A72" s="143"/>
      <c r="B72" s="143"/>
      <c r="C72" s="144"/>
      <c r="D72" s="145" t="n">
        <f aca="false">C72*(1-$G$12)</f>
        <v>0</v>
      </c>
      <c r="E72" s="146" t="n">
        <f aca="false">C72*$G$12</f>
        <v>0</v>
      </c>
      <c r="F72" s="147" t="n">
        <f aca="false">IF(AND(B72&lt;&gt;"",B72&lt;40179),E72*$G$5,0)</f>
        <v>0</v>
      </c>
      <c r="G72" s="147" t="n">
        <f aca="false">E72-F72</f>
        <v>0</v>
      </c>
      <c r="H72" s="148" t="str">
        <f aca="false">IF(AND(C72&gt;0,B72=""),"FALTA MÊS DO VENCIMENTO",IF(B72&lt;A72,"MÊS VENCIMENTO MENOR QUE MÊS REFERÊNCIA",""))</f>
        <v/>
      </c>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c r="AZ72" s="150"/>
      <c r="BA72" s="150"/>
      <c r="BB72" s="150"/>
      <c r="BC72" s="150"/>
      <c r="BD72" s="150"/>
      <c r="BE72" s="150"/>
      <c r="BF72" s="150"/>
      <c r="BG72" s="150"/>
      <c r="BH72" s="150"/>
      <c r="BI72" s="150"/>
      <c r="BJ72" s="150"/>
      <c r="BK72" s="150"/>
      <c r="BL72" s="150"/>
      <c r="BM72" s="150"/>
      <c r="BN72" s="150"/>
      <c r="BO72" s="150"/>
      <c r="BP72" s="150"/>
      <c r="BQ72" s="150"/>
      <c r="BR72" s="150"/>
      <c r="BS72" s="150"/>
      <c r="BT72" s="150"/>
      <c r="BU72" s="150"/>
      <c r="BV72" s="150"/>
      <c r="BW72" s="150"/>
      <c r="BX72" s="150"/>
      <c r="BY72" s="150"/>
      <c r="BZ72" s="150"/>
      <c r="CA72" s="150"/>
      <c r="CB72" s="150"/>
      <c r="CC72" s="150"/>
      <c r="CD72" s="150"/>
      <c r="CE72" s="150"/>
      <c r="CF72" s="150"/>
      <c r="CG72" s="150"/>
      <c r="CH72" s="150"/>
      <c r="CI72" s="150"/>
      <c r="CJ72" s="150"/>
      <c r="CK72" s="150"/>
      <c r="CL72" s="150"/>
      <c r="CM72" s="150"/>
      <c r="CN72" s="150"/>
      <c r="CO72" s="150"/>
      <c r="CP72" s="150"/>
      <c r="CQ72" s="150"/>
      <c r="CR72" s="150"/>
      <c r="CS72" s="150"/>
      <c r="CT72" s="150"/>
      <c r="CU72" s="150"/>
      <c r="CV72" s="150"/>
      <c r="CW72" s="150"/>
      <c r="CX72" s="150"/>
      <c r="CY72" s="150"/>
      <c r="CZ72" s="150"/>
      <c r="DA72" s="150"/>
      <c r="DB72" s="150"/>
      <c r="DC72" s="150"/>
      <c r="DD72" s="150"/>
      <c r="DE72" s="150"/>
      <c r="DF72" s="150"/>
      <c r="DG72" s="150"/>
      <c r="DH72" s="150"/>
      <c r="DI72" s="150"/>
      <c r="DJ72" s="150"/>
      <c r="DK72" s="150"/>
      <c r="DL72" s="150"/>
      <c r="DM72" s="150"/>
      <c r="DN72" s="150"/>
      <c r="DO72" s="150"/>
      <c r="DP72" s="150"/>
      <c r="DQ72" s="150"/>
      <c r="DR72" s="150"/>
      <c r="DS72" s="150"/>
      <c r="DT72" s="150"/>
      <c r="DU72" s="150"/>
      <c r="DV72" s="150"/>
      <c r="DW72" s="150"/>
      <c r="DX72" s="150"/>
      <c r="DY72" s="150"/>
      <c r="DZ72" s="150"/>
      <c r="EA72" s="150"/>
      <c r="EB72" s="150"/>
      <c r="EC72" s="150"/>
      <c r="ED72" s="150"/>
      <c r="EE72" s="150"/>
      <c r="EF72" s="150"/>
      <c r="EG72" s="150"/>
      <c r="EH72" s="150"/>
      <c r="EI72" s="150"/>
      <c r="EJ72" s="150"/>
      <c r="EK72" s="150"/>
      <c r="EL72" s="150"/>
      <c r="EM72" s="150"/>
      <c r="EN72" s="150"/>
      <c r="EO72" s="150"/>
      <c r="EP72" s="150"/>
      <c r="EQ72" s="150"/>
      <c r="ER72" s="150"/>
      <c r="ES72" s="150"/>
      <c r="ET72" s="150"/>
      <c r="EU72" s="150"/>
      <c r="EV72" s="150"/>
      <c r="EW72" s="150"/>
      <c r="EX72" s="150"/>
      <c r="EY72" s="150"/>
      <c r="EZ72" s="150"/>
      <c r="FA72" s="150"/>
      <c r="FB72" s="150"/>
      <c r="FC72" s="150"/>
      <c r="FD72" s="150"/>
      <c r="FE72" s="150"/>
      <c r="FF72" s="150"/>
      <c r="FG72" s="150"/>
      <c r="FH72" s="150"/>
      <c r="FI72" s="150"/>
      <c r="FJ72" s="150"/>
      <c r="FK72" s="150"/>
      <c r="FL72" s="150"/>
      <c r="FM72" s="150"/>
      <c r="FN72" s="150"/>
      <c r="FO72" s="150"/>
      <c r="FP72" s="150"/>
      <c r="FQ72" s="150"/>
      <c r="FR72" s="150"/>
      <c r="FS72" s="150"/>
      <c r="FT72" s="150"/>
      <c r="FU72" s="150"/>
      <c r="FV72" s="150"/>
      <c r="FW72" s="150"/>
      <c r="FX72" s="150"/>
      <c r="FY72" s="150"/>
      <c r="FZ72" s="150"/>
      <c r="GA72" s="150"/>
      <c r="GB72" s="150"/>
      <c r="GC72" s="150"/>
      <c r="GD72" s="150"/>
      <c r="GE72" s="150"/>
      <c r="GF72" s="150"/>
      <c r="GG72" s="150"/>
      <c r="GH72" s="150"/>
      <c r="GI72" s="150"/>
      <c r="GJ72" s="150"/>
      <c r="GK72" s="150"/>
      <c r="GL72" s="150"/>
      <c r="GM72" s="150"/>
      <c r="GN72" s="150"/>
      <c r="GO72" s="150"/>
      <c r="GP72" s="150"/>
      <c r="GQ72" s="150"/>
      <c r="GR72" s="150"/>
      <c r="GS72" s="150"/>
      <c r="GT72" s="150"/>
      <c r="GU72" s="150"/>
      <c r="GV72" s="150"/>
      <c r="GW72" s="150"/>
      <c r="GX72" s="150"/>
      <c r="GY72" s="150"/>
      <c r="GZ72" s="150"/>
      <c r="HA72" s="150"/>
      <c r="HB72" s="150"/>
      <c r="HC72" s="150"/>
      <c r="HD72" s="150"/>
      <c r="HE72" s="150"/>
      <c r="HF72" s="150"/>
      <c r="HG72" s="150"/>
      <c r="HH72" s="150"/>
      <c r="HI72" s="150"/>
      <c r="HJ72" s="150"/>
      <c r="HK72" s="150"/>
      <c r="HL72" s="150"/>
      <c r="HM72" s="150"/>
      <c r="HN72" s="150"/>
      <c r="HO72" s="150"/>
      <c r="HP72" s="150"/>
      <c r="HQ72" s="150"/>
      <c r="HR72" s="150"/>
      <c r="HS72" s="150"/>
      <c r="HT72" s="150"/>
      <c r="HU72" s="150"/>
      <c r="HV72" s="150"/>
      <c r="HW72" s="150"/>
      <c r="HX72" s="150"/>
      <c r="HY72" s="150"/>
      <c r="HZ72" s="150"/>
      <c r="IA72" s="150"/>
      <c r="IB72" s="150"/>
      <c r="IC72" s="150"/>
      <c r="ID72" s="150"/>
      <c r="IE72" s="150"/>
      <c r="IF72" s="150"/>
      <c r="IG72" s="150"/>
      <c r="IH72" s="150"/>
      <c r="II72" s="150"/>
      <c r="IJ72" s="150"/>
      <c r="IK72" s="150"/>
      <c r="IL72" s="150"/>
      <c r="IM72" s="150"/>
      <c r="IN72" s="150"/>
      <c r="IO72" s="150"/>
      <c r="IP72" s="150"/>
      <c r="IQ72" s="150"/>
      <c r="IR72" s="150"/>
      <c r="IS72" s="150"/>
    </row>
    <row r="73" s="149" customFormat="true" ht="12" hidden="false" customHeight="false" outlineLevel="0" collapsed="false">
      <c r="A73" s="143"/>
      <c r="B73" s="143"/>
      <c r="C73" s="144"/>
      <c r="D73" s="145" t="n">
        <f aca="false">C73*(1-$G$12)</f>
        <v>0</v>
      </c>
      <c r="E73" s="146" t="n">
        <f aca="false">C73*$G$12</f>
        <v>0</v>
      </c>
      <c r="F73" s="147" t="n">
        <f aca="false">IF(AND(B73&lt;&gt;"",B73&lt;40179),E73*$G$5,0)</f>
        <v>0</v>
      </c>
      <c r="G73" s="147" t="n">
        <f aca="false">E73-F73</f>
        <v>0</v>
      </c>
      <c r="H73" s="148" t="str">
        <f aca="false">IF(AND(C73&gt;0,B73=""),"FALTA MÊS DO VENCIMENTO",IF(B73&lt;A73,"MÊS VENCIMENTO MENOR QUE MÊS REFERÊNCIA",""))</f>
        <v/>
      </c>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row>
    <row r="74" s="149" customFormat="true" ht="12" hidden="false" customHeight="false" outlineLevel="0" collapsed="false">
      <c r="A74" s="143"/>
      <c r="B74" s="143"/>
      <c r="C74" s="144"/>
      <c r="D74" s="145" t="n">
        <f aca="false">C74*(1-$G$12)</f>
        <v>0</v>
      </c>
      <c r="E74" s="146" t="n">
        <f aca="false">C74*$G$12</f>
        <v>0</v>
      </c>
      <c r="F74" s="147" t="n">
        <f aca="false">IF(AND(B74&lt;&gt;"",B74&lt;40179),E74*$G$5,0)</f>
        <v>0</v>
      </c>
      <c r="G74" s="147" t="n">
        <f aca="false">E74-F74</f>
        <v>0</v>
      </c>
      <c r="H74" s="148" t="str">
        <f aca="false">IF(AND(C74&gt;0,B74=""),"FALTA MÊS DO VENCIMENTO",IF(B74&lt;A74,"MÊS VENCIMENTO MENOR QUE MÊS REFERÊNCIA",""))</f>
        <v/>
      </c>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row>
    <row r="75" s="149" customFormat="true" ht="12" hidden="false" customHeight="false" outlineLevel="0" collapsed="false">
      <c r="A75" s="143"/>
      <c r="B75" s="143"/>
      <c r="C75" s="144"/>
      <c r="D75" s="145" t="n">
        <f aca="false">C75*(1-$G$12)</f>
        <v>0</v>
      </c>
      <c r="E75" s="146" t="n">
        <f aca="false">C75*$G$12</f>
        <v>0</v>
      </c>
      <c r="F75" s="147" t="n">
        <f aca="false">IF(AND(B75&lt;&gt;"",B75&lt;40179),E75*$G$5,0)</f>
        <v>0</v>
      </c>
      <c r="G75" s="147" t="n">
        <f aca="false">E75-F75</f>
        <v>0</v>
      </c>
      <c r="H75" s="148" t="str">
        <f aca="false">IF(AND(C75&gt;0,B75=""),"FALTA MÊS DO VENCIMENTO",IF(B75&lt;A75,"MÊS VENCIMENTO MENOR QUE MÊS REFERÊNCIA",""))</f>
        <v/>
      </c>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row>
    <row r="76" s="149" customFormat="true" ht="12" hidden="false" customHeight="false" outlineLevel="0" collapsed="false">
      <c r="A76" s="143"/>
      <c r="B76" s="143"/>
      <c r="C76" s="144"/>
      <c r="D76" s="145" t="n">
        <f aca="false">C76*(1-$G$12)</f>
        <v>0</v>
      </c>
      <c r="E76" s="146" t="n">
        <f aca="false">C76*$G$12</f>
        <v>0</v>
      </c>
      <c r="F76" s="147" t="n">
        <f aca="false">IF(AND(B76&lt;&gt;"",B76&lt;40179),E76*$G$5,0)</f>
        <v>0</v>
      </c>
      <c r="G76" s="147" t="n">
        <f aca="false">E76-F76</f>
        <v>0</v>
      </c>
      <c r="H76" s="148" t="str">
        <f aca="false">IF(AND(C76&gt;0,B76=""),"FALTA MÊS DO VENCIMENTO",IF(B76&lt;A76,"MÊS VENCIMENTO MENOR QUE MÊS REFERÊNCIA",""))</f>
        <v/>
      </c>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c r="AZ76" s="150"/>
      <c r="BA76" s="150"/>
      <c r="BB76" s="150"/>
      <c r="BC76" s="150"/>
      <c r="BD76" s="150"/>
      <c r="BE76" s="150"/>
      <c r="BF76" s="150"/>
      <c r="BG76" s="150"/>
      <c r="BH76" s="150"/>
      <c r="BI76" s="150"/>
      <c r="BJ76" s="150"/>
      <c r="BK76" s="150"/>
      <c r="BL76" s="150"/>
      <c r="BM76" s="150"/>
      <c r="BN76" s="150"/>
      <c r="BO76" s="150"/>
      <c r="BP76" s="150"/>
      <c r="BQ76" s="150"/>
      <c r="BR76" s="150"/>
      <c r="BS76" s="150"/>
      <c r="BT76" s="150"/>
      <c r="BU76" s="150"/>
      <c r="BV76" s="150"/>
      <c r="BW76" s="150"/>
      <c r="BX76" s="150"/>
      <c r="BY76" s="150"/>
      <c r="BZ76" s="150"/>
      <c r="CA76" s="150"/>
      <c r="CB76" s="150"/>
      <c r="CC76" s="150"/>
      <c r="CD76" s="150"/>
      <c r="CE76" s="150"/>
      <c r="CF76" s="150"/>
      <c r="CG76" s="150"/>
      <c r="CH76" s="150"/>
      <c r="CI76" s="150"/>
      <c r="CJ76" s="150"/>
      <c r="CK76" s="150"/>
      <c r="CL76" s="150"/>
      <c r="CM76" s="150"/>
      <c r="CN76" s="150"/>
      <c r="CO76" s="150"/>
      <c r="CP76" s="150"/>
      <c r="CQ76" s="150"/>
      <c r="CR76" s="150"/>
      <c r="CS76" s="150"/>
      <c r="CT76" s="150"/>
      <c r="CU76" s="150"/>
      <c r="CV76" s="150"/>
      <c r="CW76" s="150"/>
      <c r="CX76" s="150"/>
      <c r="CY76" s="150"/>
      <c r="CZ76" s="150"/>
      <c r="DA76" s="150"/>
      <c r="DB76" s="150"/>
      <c r="DC76" s="150"/>
      <c r="DD76" s="150"/>
      <c r="DE76" s="150"/>
      <c r="DF76" s="150"/>
      <c r="DG76" s="150"/>
      <c r="DH76" s="150"/>
      <c r="DI76" s="150"/>
      <c r="DJ76" s="150"/>
      <c r="DK76" s="150"/>
      <c r="DL76" s="150"/>
      <c r="DM76" s="150"/>
      <c r="DN76" s="150"/>
      <c r="DO76" s="150"/>
      <c r="DP76" s="150"/>
      <c r="DQ76" s="150"/>
      <c r="DR76" s="150"/>
      <c r="DS76" s="150"/>
      <c r="DT76" s="150"/>
      <c r="DU76" s="150"/>
      <c r="DV76" s="150"/>
      <c r="DW76" s="150"/>
      <c r="DX76" s="150"/>
      <c r="DY76" s="150"/>
      <c r="DZ76" s="150"/>
      <c r="EA76" s="150"/>
      <c r="EB76" s="150"/>
      <c r="EC76" s="150"/>
      <c r="ED76" s="150"/>
      <c r="EE76" s="150"/>
      <c r="EF76" s="150"/>
      <c r="EG76" s="150"/>
      <c r="EH76" s="150"/>
      <c r="EI76" s="150"/>
      <c r="EJ76" s="150"/>
      <c r="EK76" s="150"/>
      <c r="EL76" s="150"/>
      <c r="EM76" s="150"/>
      <c r="EN76" s="150"/>
      <c r="EO76" s="150"/>
      <c r="EP76" s="150"/>
      <c r="EQ76" s="150"/>
      <c r="ER76" s="150"/>
      <c r="ES76" s="150"/>
      <c r="ET76" s="150"/>
      <c r="EU76" s="150"/>
      <c r="EV76" s="150"/>
      <c r="EW76" s="150"/>
      <c r="EX76" s="150"/>
      <c r="EY76" s="150"/>
      <c r="EZ76" s="150"/>
      <c r="FA76" s="150"/>
      <c r="FB76" s="150"/>
      <c r="FC76" s="150"/>
      <c r="FD76" s="150"/>
      <c r="FE76" s="150"/>
      <c r="FF76" s="150"/>
      <c r="FG76" s="150"/>
      <c r="FH76" s="150"/>
      <c r="FI76" s="150"/>
      <c r="FJ76" s="150"/>
      <c r="FK76" s="150"/>
      <c r="FL76" s="150"/>
      <c r="FM76" s="150"/>
      <c r="FN76" s="150"/>
      <c r="FO76" s="150"/>
      <c r="FP76" s="150"/>
      <c r="FQ76" s="150"/>
      <c r="FR76" s="150"/>
      <c r="FS76" s="150"/>
      <c r="FT76" s="150"/>
      <c r="FU76" s="150"/>
      <c r="FV76" s="150"/>
      <c r="FW76" s="150"/>
      <c r="FX76" s="150"/>
      <c r="FY76" s="150"/>
      <c r="FZ76" s="150"/>
      <c r="GA76" s="150"/>
      <c r="GB76" s="150"/>
      <c r="GC76" s="150"/>
      <c r="GD76" s="150"/>
      <c r="GE76" s="150"/>
      <c r="GF76" s="150"/>
      <c r="GG76" s="150"/>
      <c r="GH76" s="150"/>
      <c r="GI76" s="150"/>
      <c r="GJ76" s="150"/>
      <c r="GK76" s="150"/>
      <c r="GL76" s="150"/>
      <c r="GM76" s="150"/>
      <c r="GN76" s="150"/>
      <c r="GO76" s="150"/>
      <c r="GP76" s="150"/>
      <c r="GQ76" s="150"/>
      <c r="GR76" s="150"/>
      <c r="GS76" s="150"/>
      <c r="GT76" s="150"/>
      <c r="GU76" s="150"/>
      <c r="GV76" s="150"/>
      <c r="GW76" s="150"/>
      <c r="GX76" s="150"/>
      <c r="GY76" s="150"/>
      <c r="GZ76" s="150"/>
      <c r="HA76" s="150"/>
      <c r="HB76" s="150"/>
      <c r="HC76" s="150"/>
      <c r="HD76" s="150"/>
      <c r="HE76" s="150"/>
      <c r="HF76" s="150"/>
      <c r="HG76" s="150"/>
      <c r="HH76" s="150"/>
      <c r="HI76" s="150"/>
      <c r="HJ76" s="150"/>
      <c r="HK76" s="150"/>
      <c r="HL76" s="150"/>
      <c r="HM76" s="150"/>
      <c r="HN76" s="150"/>
      <c r="HO76" s="150"/>
      <c r="HP76" s="150"/>
      <c r="HQ76" s="150"/>
      <c r="HR76" s="150"/>
      <c r="HS76" s="150"/>
      <c r="HT76" s="150"/>
      <c r="HU76" s="150"/>
      <c r="HV76" s="150"/>
      <c r="HW76" s="150"/>
      <c r="HX76" s="150"/>
      <c r="HY76" s="150"/>
      <c r="HZ76" s="150"/>
      <c r="IA76" s="150"/>
      <c r="IB76" s="150"/>
      <c r="IC76" s="150"/>
      <c r="ID76" s="150"/>
      <c r="IE76" s="150"/>
      <c r="IF76" s="150"/>
      <c r="IG76" s="150"/>
      <c r="IH76" s="150"/>
      <c r="II76" s="150"/>
      <c r="IJ76" s="150"/>
      <c r="IK76" s="150"/>
      <c r="IL76" s="150"/>
      <c r="IM76" s="150"/>
      <c r="IN76" s="150"/>
      <c r="IO76" s="150"/>
      <c r="IP76" s="150"/>
      <c r="IQ76" s="150"/>
      <c r="IR76" s="150"/>
      <c r="IS76" s="150"/>
    </row>
    <row r="77" s="149" customFormat="true" ht="12" hidden="false" customHeight="false" outlineLevel="0" collapsed="false">
      <c r="A77" s="143"/>
      <c r="B77" s="143"/>
      <c r="C77" s="144"/>
      <c r="D77" s="145" t="n">
        <f aca="false">C77*(1-$G$12)</f>
        <v>0</v>
      </c>
      <c r="E77" s="146" t="n">
        <f aca="false">C77*$G$12</f>
        <v>0</v>
      </c>
      <c r="F77" s="147" t="n">
        <f aca="false">IF(AND(B77&lt;&gt;"",B77&lt;40179),E77*$G$5,0)</f>
        <v>0</v>
      </c>
      <c r="G77" s="147" t="n">
        <f aca="false">E77-F77</f>
        <v>0</v>
      </c>
      <c r="H77" s="148" t="str">
        <f aca="false">IF(AND(C77&gt;0,B77=""),"FALTA MÊS DO VENCIMENTO",IF(B77&lt;A77,"MÊS VENCIMENTO MENOR QUE MÊS REFERÊNCIA",""))</f>
        <v/>
      </c>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c r="AZ77" s="150"/>
      <c r="BA77" s="150"/>
      <c r="BB77" s="150"/>
      <c r="BC77" s="150"/>
      <c r="BD77" s="150"/>
      <c r="BE77" s="150"/>
      <c r="BF77" s="150"/>
      <c r="BG77" s="150"/>
      <c r="BH77" s="150"/>
      <c r="BI77" s="150"/>
      <c r="BJ77" s="150"/>
      <c r="BK77" s="150"/>
      <c r="BL77" s="150"/>
      <c r="BM77" s="150"/>
      <c r="BN77" s="150"/>
      <c r="BO77" s="150"/>
      <c r="BP77" s="150"/>
      <c r="BQ77" s="150"/>
      <c r="BR77" s="150"/>
      <c r="BS77" s="150"/>
      <c r="BT77" s="150"/>
      <c r="BU77" s="150"/>
      <c r="BV77" s="150"/>
      <c r="BW77" s="150"/>
      <c r="BX77" s="150"/>
      <c r="BY77" s="150"/>
      <c r="BZ77" s="150"/>
      <c r="CA77" s="150"/>
      <c r="CB77" s="150"/>
      <c r="CC77" s="150"/>
      <c r="CD77" s="150"/>
      <c r="CE77" s="150"/>
      <c r="CF77" s="150"/>
      <c r="CG77" s="150"/>
      <c r="CH77" s="150"/>
      <c r="CI77" s="150"/>
      <c r="CJ77" s="150"/>
      <c r="CK77" s="150"/>
      <c r="CL77" s="150"/>
      <c r="CM77" s="150"/>
      <c r="CN77" s="150"/>
      <c r="CO77" s="150"/>
      <c r="CP77" s="150"/>
      <c r="CQ77" s="150"/>
      <c r="CR77" s="150"/>
      <c r="CS77" s="150"/>
      <c r="CT77" s="150"/>
      <c r="CU77" s="150"/>
      <c r="CV77" s="150"/>
      <c r="CW77" s="150"/>
      <c r="CX77" s="150"/>
      <c r="CY77" s="150"/>
      <c r="CZ77" s="150"/>
      <c r="DA77" s="150"/>
      <c r="DB77" s="150"/>
      <c r="DC77" s="150"/>
      <c r="DD77" s="150"/>
      <c r="DE77" s="150"/>
      <c r="DF77" s="150"/>
      <c r="DG77" s="150"/>
      <c r="DH77" s="150"/>
      <c r="DI77" s="150"/>
      <c r="DJ77" s="150"/>
      <c r="DK77" s="150"/>
      <c r="DL77" s="150"/>
      <c r="DM77" s="150"/>
      <c r="DN77" s="150"/>
      <c r="DO77" s="150"/>
      <c r="DP77" s="150"/>
      <c r="DQ77" s="150"/>
      <c r="DR77" s="150"/>
      <c r="DS77" s="150"/>
      <c r="DT77" s="150"/>
      <c r="DU77" s="150"/>
      <c r="DV77" s="150"/>
      <c r="DW77" s="150"/>
      <c r="DX77" s="150"/>
      <c r="DY77" s="150"/>
      <c r="DZ77" s="150"/>
      <c r="EA77" s="150"/>
      <c r="EB77" s="150"/>
      <c r="EC77" s="150"/>
      <c r="ED77" s="150"/>
      <c r="EE77" s="150"/>
      <c r="EF77" s="150"/>
      <c r="EG77" s="150"/>
      <c r="EH77" s="150"/>
      <c r="EI77" s="150"/>
      <c r="EJ77" s="150"/>
      <c r="EK77" s="150"/>
      <c r="EL77" s="150"/>
      <c r="EM77" s="150"/>
      <c r="EN77" s="150"/>
      <c r="EO77" s="150"/>
      <c r="EP77" s="150"/>
      <c r="EQ77" s="150"/>
      <c r="ER77" s="150"/>
      <c r="ES77" s="150"/>
      <c r="ET77" s="150"/>
      <c r="EU77" s="150"/>
      <c r="EV77" s="150"/>
      <c r="EW77" s="150"/>
      <c r="EX77" s="150"/>
      <c r="EY77" s="150"/>
      <c r="EZ77" s="150"/>
      <c r="FA77" s="150"/>
      <c r="FB77" s="150"/>
      <c r="FC77" s="150"/>
      <c r="FD77" s="150"/>
      <c r="FE77" s="150"/>
      <c r="FF77" s="150"/>
      <c r="FG77" s="150"/>
      <c r="FH77" s="150"/>
      <c r="FI77" s="150"/>
      <c r="FJ77" s="150"/>
      <c r="FK77" s="150"/>
      <c r="FL77" s="150"/>
      <c r="FM77" s="150"/>
      <c r="FN77" s="150"/>
      <c r="FO77" s="150"/>
      <c r="FP77" s="150"/>
      <c r="FQ77" s="150"/>
      <c r="FR77" s="150"/>
      <c r="FS77" s="150"/>
      <c r="FT77" s="150"/>
      <c r="FU77" s="150"/>
      <c r="FV77" s="150"/>
      <c r="FW77" s="150"/>
      <c r="FX77" s="150"/>
      <c r="FY77" s="150"/>
      <c r="FZ77" s="150"/>
      <c r="GA77" s="150"/>
      <c r="GB77" s="150"/>
      <c r="GC77" s="150"/>
      <c r="GD77" s="150"/>
      <c r="GE77" s="150"/>
      <c r="GF77" s="150"/>
      <c r="GG77" s="150"/>
      <c r="GH77" s="150"/>
      <c r="GI77" s="150"/>
      <c r="GJ77" s="150"/>
      <c r="GK77" s="150"/>
      <c r="GL77" s="150"/>
      <c r="GM77" s="150"/>
      <c r="GN77" s="150"/>
      <c r="GO77" s="150"/>
      <c r="GP77" s="150"/>
      <c r="GQ77" s="150"/>
      <c r="GR77" s="150"/>
      <c r="GS77" s="150"/>
      <c r="GT77" s="150"/>
      <c r="GU77" s="150"/>
      <c r="GV77" s="150"/>
      <c r="GW77" s="150"/>
      <c r="GX77" s="150"/>
      <c r="GY77" s="150"/>
      <c r="GZ77" s="150"/>
      <c r="HA77" s="150"/>
      <c r="HB77" s="150"/>
      <c r="HC77" s="150"/>
      <c r="HD77" s="150"/>
      <c r="HE77" s="150"/>
      <c r="HF77" s="150"/>
      <c r="HG77" s="150"/>
      <c r="HH77" s="150"/>
      <c r="HI77" s="150"/>
      <c r="HJ77" s="150"/>
      <c r="HK77" s="150"/>
      <c r="HL77" s="150"/>
      <c r="HM77" s="150"/>
      <c r="HN77" s="150"/>
      <c r="HO77" s="150"/>
      <c r="HP77" s="150"/>
      <c r="HQ77" s="150"/>
      <c r="HR77" s="150"/>
      <c r="HS77" s="150"/>
      <c r="HT77" s="150"/>
      <c r="HU77" s="150"/>
      <c r="HV77" s="150"/>
      <c r="HW77" s="150"/>
      <c r="HX77" s="150"/>
      <c r="HY77" s="150"/>
      <c r="HZ77" s="150"/>
      <c r="IA77" s="150"/>
      <c r="IB77" s="150"/>
      <c r="IC77" s="150"/>
      <c r="ID77" s="150"/>
      <c r="IE77" s="150"/>
      <c r="IF77" s="150"/>
      <c r="IG77" s="150"/>
      <c r="IH77" s="150"/>
      <c r="II77" s="150"/>
      <c r="IJ77" s="150"/>
      <c r="IK77" s="150"/>
      <c r="IL77" s="150"/>
      <c r="IM77" s="150"/>
      <c r="IN77" s="150"/>
      <c r="IO77" s="150"/>
      <c r="IP77" s="150"/>
      <c r="IQ77" s="150"/>
      <c r="IR77" s="150"/>
      <c r="IS77" s="150"/>
    </row>
    <row r="78" s="149" customFormat="true" ht="12" hidden="false" customHeight="false" outlineLevel="0" collapsed="false">
      <c r="A78" s="143"/>
      <c r="B78" s="143"/>
      <c r="C78" s="144"/>
      <c r="D78" s="145" t="n">
        <f aca="false">C78*(1-$G$12)</f>
        <v>0</v>
      </c>
      <c r="E78" s="146" t="n">
        <f aca="false">C78*$G$12</f>
        <v>0</v>
      </c>
      <c r="F78" s="147" t="n">
        <f aca="false">IF(AND(B78&lt;&gt;"",B78&lt;40179),E78*$G$5,0)</f>
        <v>0</v>
      </c>
      <c r="G78" s="147" t="n">
        <f aca="false">E78-F78</f>
        <v>0</v>
      </c>
      <c r="H78" s="148" t="str">
        <f aca="false">IF(AND(C78&gt;0,B78=""),"FALTA MÊS DO VENCIMENTO",IF(B78&lt;A78,"MÊS VENCIMENTO MENOR QUE MÊS REFERÊNCIA",""))</f>
        <v/>
      </c>
      <c r="V78" s="150"/>
      <c r="W78" s="150"/>
      <c r="X78" s="150"/>
      <c r="Y78" s="150"/>
      <c r="Z78" s="150"/>
      <c r="AA78" s="150"/>
      <c r="AB78" s="150"/>
      <c r="AC78" s="150"/>
      <c r="AD78" s="150"/>
      <c r="AE78" s="150"/>
      <c r="AF78" s="150"/>
      <c r="AG78" s="150"/>
      <c r="AH78" s="150"/>
      <c r="AI78" s="150"/>
      <c r="AJ78" s="150"/>
      <c r="AK78" s="150"/>
      <c r="AL78" s="150"/>
      <c r="AM78" s="150"/>
      <c r="AN78" s="150"/>
      <c r="AO78" s="150"/>
      <c r="AP78" s="150"/>
      <c r="AQ78" s="150"/>
      <c r="AR78" s="150"/>
      <c r="AS78" s="150"/>
      <c r="AT78" s="150"/>
      <c r="AU78" s="150"/>
      <c r="AV78" s="150"/>
      <c r="AW78" s="150"/>
      <c r="AX78" s="150"/>
      <c r="AY78" s="150"/>
      <c r="AZ78" s="150"/>
      <c r="BA78" s="150"/>
      <c r="BB78" s="150"/>
      <c r="BC78" s="150"/>
      <c r="BD78" s="150"/>
      <c r="BE78" s="150"/>
      <c r="BF78" s="150"/>
      <c r="BG78" s="150"/>
      <c r="BH78" s="150"/>
      <c r="BI78" s="150"/>
      <c r="BJ78" s="150"/>
      <c r="BK78" s="150"/>
      <c r="BL78" s="150"/>
      <c r="BM78" s="150"/>
      <c r="BN78" s="150"/>
      <c r="BO78" s="150"/>
      <c r="BP78" s="150"/>
      <c r="BQ78" s="150"/>
      <c r="BR78" s="150"/>
      <c r="BS78" s="150"/>
      <c r="BT78" s="150"/>
      <c r="BU78" s="150"/>
      <c r="BV78" s="150"/>
      <c r="BW78" s="150"/>
      <c r="BX78" s="150"/>
      <c r="BY78" s="150"/>
      <c r="BZ78" s="150"/>
      <c r="CA78" s="150"/>
      <c r="CB78" s="150"/>
      <c r="CC78" s="150"/>
      <c r="CD78" s="150"/>
      <c r="CE78" s="150"/>
      <c r="CF78" s="150"/>
      <c r="CG78" s="150"/>
      <c r="CH78" s="150"/>
      <c r="CI78" s="150"/>
      <c r="CJ78" s="150"/>
      <c r="CK78" s="150"/>
      <c r="CL78" s="150"/>
      <c r="CM78" s="150"/>
      <c r="CN78" s="150"/>
      <c r="CO78" s="150"/>
      <c r="CP78" s="150"/>
      <c r="CQ78" s="150"/>
      <c r="CR78" s="150"/>
      <c r="CS78" s="150"/>
      <c r="CT78" s="150"/>
      <c r="CU78" s="150"/>
      <c r="CV78" s="150"/>
      <c r="CW78" s="150"/>
      <c r="CX78" s="150"/>
      <c r="CY78" s="150"/>
      <c r="CZ78" s="150"/>
      <c r="DA78" s="150"/>
      <c r="DB78" s="150"/>
      <c r="DC78" s="150"/>
      <c r="DD78" s="150"/>
      <c r="DE78" s="150"/>
      <c r="DF78" s="150"/>
      <c r="DG78" s="150"/>
      <c r="DH78" s="150"/>
      <c r="DI78" s="150"/>
      <c r="DJ78" s="150"/>
      <c r="DK78" s="150"/>
      <c r="DL78" s="150"/>
      <c r="DM78" s="150"/>
      <c r="DN78" s="150"/>
      <c r="DO78" s="150"/>
      <c r="DP78" s="150"/>
      <c r="DQ78" s="150"/>
      <c r="DR78" s="150"/>
      <c r="DS78" s="150"/>
      <c r="DT78" s="150"/>
      <c r="DU78" s="150"/>
      <c r="DV78" s="150"/>
      <c r="DW78" s="150"/>
      <c r="DX78" s="150"/>
      <c r="DY78" s="150"/>
      <c r="DZ78" s="150"/>
      <c r="EA78" s="150"/>
      <c r="EB78" s="150"/>
      <c r="EC78" s="150"/>
      <c r="ED78" s="150"/>
      <c r="EE78" s="150"/>
      <c r="EF78" s="150"/>
      <c r="EG78" s="150"/>
      <c r="EH78" s="150"/>
      <c r="EI78" s="150"/>
      <c r="EJ78" s="150"/>
      <c r="EK78" s="150"/>
      <c r="EL78" s="150"/>
      <c r="EM78" s="150"/>
      <c r="EN78" s="150"/>
      <c r="EO78" s="150"/>
      <c r="EP78" s="150"/>
      <c r="EQ78" s="150"/>
      <c r="ER78" s="150"/>
      <c r="ES78" s="150"/>
      <c r="ET78" s="150"/>
      <c r="EU78" s="150"/>
      <c r="EV78" s="150"/>
      <c r="EW78" s="150"/>
      <c r="EX78" s="150"/>
      <c r="EY78" s="150"/>
      <c r="EZ78" s="150"/>
      <c r="FA78" s="150"/>
      <c r="FB78" s="150"/>
      <c r="FC78" s="150"/>
      <c r="FD78" s="150"/>
      <c r="FE78" s="150"/>
      <c r="FF78" s="150"/>
      <c r="FG78" s="150"/>
      <c r="FH78" s="150"/>
      <c r="FI78" s="150"/>
      <c r="FJ78" s="150"/>
      <c r="FK78" s="150"/>
      <c r="FL78" s="150"/>
      <c r="FM78" s="150"/>
      <c r="FN78" s="150"/>
      <c r="FO78" s="150"/>
      <c r="FP78" s="150"/>
      <c r="FQ78" s="150"/>
      <c r="FR78" s="150"/>
      <c r="FS78" s="150"/>
      <c r="FT78" s="150"/>
      <c r="FU78" s="150"/>
      <c r="FV78" s="150"/>
      <c r="FW78" s="150"/>
      <c r="FX78" s="150"/>
      <c r="FY78" s="150"/>
      <c r="FZ78" s="150"/>
      <c r="GA78" s="150"/>
      <c r="GB78" s="150"/>
      <c r="GC78" s="150"/>
      <c r="GD78" s="150"/>
      <c r="GE78" s="150"/>
      <c r="GF78" s="150"/>
      <c r="GG78" s="150"/>
      <c r="GH78" s="150"/>
      <c r="GI78" s="150"/>
      <c r="GJ78" s="150"/>
      <c r="GK78" s="150"/>
      <c r="GL78" s="150"/>
      <c r="GM78" s="150"/>
      <c r="GN78" s="150"/>
      <c r="GO78" s="150"/>
      <c r="GP78" s="150"/>
      <c r="GQ78" s="150"/>
      <c r="GR78" s="150"/>
      <c r="GS78" s="150"/>
      <c r="GT78" s="150"/>
      <c r="GU78" s="150"/>
      <c r="GV78" s="150"/>
      <c r="GW78" s="150"/>
      <c r="GX78" s="150"/>
      <c r="GY78" s="150"/>
      <c r="GZ78" s="150"/>
      <c r="HA78" s="150"/>
      <c r="HB78" s="150"/>
      <c r="HC78" s="150"/>
      <c r="HD78" s="150"/>
      <c r="HE78" s="150"/>
      <c r="HF78" s="150"/>
      <c r="HG78" s="150"/>
      <c r="HH78" s="150"/>
      <c r="HI78" s="150"/>
      <c r="HJ78" s="150"/>
      <c r="HK78" s="150"/>
      <c r="HL78" s="150"/>
      <c r="HM78" s="150"/>
      <c r="HN78" s="150"/>
      <c r="HO78" s="150"/>
      <c r="HP78" s="150"/>
      <c r="HQ78" s="150"/>
      <c r="HR78" s="150"/>
      <c r="HS78" s="150"/>
      <c r="HT78" s="150"/>
      <c r="HU78" s="150"/>
      <c r="HV78" s="150"/>
      <c r="HW78" s="150"/>
      <c r="HX78" s="150"/>
      <c r="HY78" s="150"/>
      <c r="HZ78" s="150"/>
      <c r="IA78" s="150"/>
      <c r="IB78" s="150"/>
      <c r="IC78" s="150"/>
      <c r="ID78" s="150"/>
      <c r="IE78" s="150"/>
      <c r="IF78" s="150"/>
      <c r="IG78" s="150"/>
      <c r="IH78" s="150"/>
      <c r="II78" s="150"/>
      <c r="IJ78" s="150"/>
      <c r="IK78" s="150"/>
      <c r="IL78" s="150"/>
      <c r="IM78" s="150"/>
      <c r="IN78" s="150"/>
      <c r="IO78" s="150"/>
      <c r="IP78" s="150"/>
      <c r="IQ78" s="150"/>
      <c r="IR78" s="150"/>
      <c r="IS78" s="150"/>
    </row>
    <row r="79" s="149" customFormat="true" ht="12" hidden="false" customHeight="false" outlineLevel="0" collapsed="false">
      <c r="A79" s="143"/>
      <c r="B79" s="143"/>
      <c r="C79" s="144"/>
      <c r="D79" s="145" t="n">
        <f aca="false">C79*(1-$G$12)</f>
        <v>0</v>
      </c>
      <c r="E79" s="146" t="n">
        <f aca="false">C79*$G$12</f>
        <v>0</v>
      </c>
      <c r="F79" s="147" t="n">
        <f aca="false">IF(AND(B79&lt;&gt;"",B79&lt;40179),E79*$G$5,0)</f>
        <v>0</v>
      </c>
      <c r="G79" s="147" t="n">
        <f aca="false">E79-F79</f>
        <v>0</v>
      </c>
      <c r="H79" s="148" t="str">
        <f aca="false">IF(AND(C79&gt;0,B79=""),"FALTA MÊS DO VENCIMENTO",IF(B79&lt;A79,"MÊS VENCIMENTO MENOR QUE MÊS REFERÊNCIA",""))</f>
        <v/>
      </c>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150"/>
      <c r="BR79" s="150"/>
      <c r="BS79" s="150"/>
      <c r="BT79" s="150"/>
      <c r="BU79" s="150"/>
      <c r="BV79" s="150"/>
      <c r="BW79" s="150"/>
      <c r="BX79" s="150"/>
      <c r="BY79" s="150"/>
      <c r="BZ79" s="150"/>
      <c r="CA79" s="150"/>
      <c r="CB79" s="150"/>
      <c r="CC79" s="150"/>
      <c r="CD79" s="150"/>
      <c r="CE79" s="150"/>
      <c r="CF79" s="150"/>
      <c r="CG79" s="150"/>
      <c r="CH79" s="150"/>
      <c r="CI79" s="150"/>
      <c r="CJ79" s="150"/>
      <c r="CK79" s="150"/>
      <c r="CL79" s="150"/>
      <c r="CM79" s="150"/>
      <c r="CN79" s="150"/>
      <c r="CO79" s="150"/>
      <c r="CP79" s="150"/>
      <c r="CQ79" s="150"/>
      <c r="CR79" s="150"/>
      <c r="CS79" s="150"/>
      <c r="CT79" s="150"/>
      <c r="CU79" s="150"/>
      <c r="CV79" s="150"/>
      <c r="CW79" s="150"/>
      <c r="CX79" s="150"/>
      <c r="CY79" s="150"/>
      <c r="CZ79" s="150"/>
      <c r="DA79" s="150"/>
      <c r="DB79" s="150"/>
      <c r="DC79" s="150"/>
      <c r="DD79" s="150"/>
      <c r="DE79" s="150"/>
      <c r="DF79" s="150"/>
      <c r="DG79" s="150"/>
      <c r="DH79" s="150"/>
      <c r="DI79" s="150"/>
      <c r="DJ79" s="150"/>
      <c r="DK79" s="150"/>
      <c r="DL79" s="150"/>
      <c r="DM79" s="150"/>
      <c r="DN79" s="150"/>
      <c r="DO79" s="150"/>
      <c r="DP79" s="150"/>
      <c r="DQ79" s="150"/>
      <c r="DR79" s="150"/>
      <c r="DS79" s="150"/>
      <c r="DT79" s="150"/>
      <c r="DU79" s="150"/>
      <c r="DV79" s="150"/>
      <c r="DW79" s="150"/>
      <c r="DX79" s="150"/>
      <c r="DY79" s="150"/>
      <c r="DZ79" s="150"/>
      <c r="EA79" s="150"/>
      <c r="EB79" s="150"/>
      <c r="EC79" s="150"/>
      <c r="ED79" s="150"/>
      <c r="EE79" s="150"/>
      <c r="EF79" s="150"/>
      <c r="EG79" s="150"/>
      <c r="EH79" s="150"/>
      <c r="EI79" s="150"/>
      <c r="EJ79" s="150"/>
      <c r="EK79" s="150"/>
      <c r="EL79" s="150"/>
      <c r="EM79" s="150"/>
      <c r="EN79" s="150"/>
      <c r="EO79" s="150"/>
      <c r="EP79" s="150"/>
      <c r="EQ79" s="150"/>
      <c r="ER79" s="150"/>
      <c r="ES79" s="150"/>
      <c r="ET79" s="150"/>
      <c r="EU79" s="150"/>
      <c r="EV79" s="150"/>
      <c r="EW79" s="150"/>
      <c r="EX79" s="150"/>
      <c r="EY79" s="150"/>
      <c r="EZ79" s="150"/>
      <c r="FA79" s="150"/>
      <c r="FB79" s="150"/>
      <c r="FC79" s="150"/>
      <c r="FD79" s="150"/>
      <c r="FE79" s="150"/>
      <c r="FF79" s="150"/>
      <c r="FG79" s="150"/>
      <c r="FH79" s="150"/>
      <c r="FI79" s="150"/>
      <c r="FJ79" s="150"/>
      <c r="FK79" s="150"/>
      <c r="FL79" s="150"/>
      <c r="FM79" s="150"/>
      <c r="FN79" s="150"/>
      <c r="FO79" s="150"/>
      <c r="FP79" s="150"/>
      <c r="FQ79" s="150"/>
      <c r="FR79" s="150"/>
      <c r="FS79" s="150"/>
      <c r="FT79" s="150"/>
      <c r="FU79" s="150"/>
      <c r="FV79" s="150"/>
      <c r="FW79" s="150"/>
      <c r="FX79" s="150"/>
      <c r="FY79" s="150"/>
      <c r="FZ79" s="150"/>
      <c r="GA79" s="150"/>
      <c r="GB79" s="150"/>
      <c r="GC79" s="150"/>
      <c r="GD79" s="150"/>
      <c r="GE79" s="150"/>
      <c r="GF79" s="150"/>
      <c r="GG79" s="150"/>
      <c r="GH79" s="150"/>
      <c r="GI79" s="150"/>
      <c r="GJ79" s="150"/>
      <c r="GK79" s="150"/>
      <c r="GL79" s="150"/>
      <c r="GM79" s="150"/>
      <c r="GN79" s="150"/>
      <c r="GO79" s="150"/>
      <c r="GP79" s="150"/>
      <c r="GQ79" s="150"/>
      <c r="GR79" s="150"/>
      <c r="GS79" s="150"/>
      <c r="GT79" s="150"/>
      <c r="GU79" s="150"/>
      <c r="GV79" s="150"/>
      <c r="GW79" s="150"/>
      <c r="GX79" s="150"/>
      <c r="GY79" s="150"/>
      <c r="GZ79" s="150"/>
      <c r="HA79" s="150"/>
      <c r="HB79" s="150"/>
      <c r="HC79" s="150"/>
      <c r="HD79" s="150"/>
      <c r="HE79" s="150"/>
      <c r="HF79" s="150"/>
      <c r="HG79" s="150"/>
      <c r="HH79" s="150"/>
      <c r="HI79" s="150"/>
      <c r="HJ79" s="150"/>
      <c r="HK79" s="150"/>
      <c r="HL79" s="150"/>
      <c r="HM79" s="150"/>
      <c r="HN79" s="150"/>
      <c r="HO79" s="150"/>
      <c r="HP79" s="150"/>
      <c r="HQ79" s="150"/>
      <c r="HR79" s="150"/>
      <c r="HS79" s="150"/>
      <c r="HT79" s="150"/>
      <c r="HU79" s="150"/>
      <c r="HV79" s="150"/>
      <c r="HW79" s="150"/>
      <c r="HX79" s="150"/>
      <c r="HY79" s="150"/>
      <c r="HZ79" s="150"/>
      <c r="IA79" s="150"/>
      <c r="IB79" s="150"/>
      <c r="IC79" s="150"/>
      <c r="ID79" s="150"/>
      <c r="IE79" s="150"/>
      <c r="IF79" s="150"/>
      <c r="IG79" s="150"/>
      <c r="IH79" s="150"/>
      <c r="II79" s="150"/>
      <c r="IJ79" s="150"/>
      <c r="IK79" s="150"/>
      <c r="IL79" s="150"/>
      <c r="IM79" s="150"/>
      <c r="IN79" s="150"/>
      <c r="IO79" s="150"/>
      <c r="IP79" s="150"/>
      <c r="IQ79" s="150"/>
      <c r="IR79" s="150"/>
      <c r="IS79" s="150"/>
    </row>
    <row r="80" s="149" customFormat="true" ht="12" hidden="false" customHeight="false" outlineLevel="0" collapsed="false">
      <c r="A80" s="143"/>
      <c r="B80" s="143"/>
      <c r="C80" s="144"/>
      <c r="D80" s="145" t="n">
        <f aca="false">C80*(1-$G$12)</f>
        <v>0</v>
      </c>
      <c r="E80" s="146" t="n">
        <f aca="false">C80*$G$12</f>
        <v>0</v>
      </c>
      <c r="F80" s="147" t="n">
        <f aca="false">IF(AND(B80&lt;&gt;"",B80&lt;40179),E80*$G$5,0)</f>
        <v>0</v>
      </c>
      <c r="G80" s="147" t="n">
        <f aca="false">E80-F80</f>
        <v>0</v>
      </c>
      <c r="H80" s="148" t="str">
        <f aca="false">IF(AND(C80&gt;0,B80=""),"FALTA MÊS DO VENCIMENTO",IF(B80&lt;A80,"MÊS VENCIMENTO MENOR QUE MÊS REFERÊNCIA",""))</f>
        <v/>
      </c>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150"/>
      <c r="BR80" s="150"/>
      <c r="BS80" s="150"/>
      <c r="BT80" s="150"/>
      <c r="BU80" s="150"/>
      <c r="BV80" s="150"/>
      <c r="BW80" s="150"/>
      <c r="BX80" s="150"/>
      <c r="BY80" s="150"/>
      <c r="BZ80" s="150"/>
      <c r="CA80" s="150"/>
      <c r="CB80" s="150"/>
      <c r="CC80" s="150"/>
      <c r="CD80" s="150"/>
      <c r="CE80" s="150"/>
      <c r="CF80" s="150"/>
      <c r="CG80" s="150"/>
      <c r="CH80" s="150"/>
      <c r="CI80" s="150"/>
      <c r="CJ80" s="150"/>
      <c r="CK80" s="150"/>
      <c r="CL80" s="150"/>
      <c r="CM80" s="150"/>
      <c r="CN80" s="150"/>
      <c r="CO80" s="150"/>
      <c r="CP80" s="150"/>
      <c r="CQ80" s="150"/>
      <c r="CR80" s="150"/>
      <c r="CS80" s="150"/>
      <c r="CT80" s="150"/>
      <c r="CU80" s="150"/>
      <c r="CV80" s="150"/>
      <c r="CW80" s="150"/>
      <c r="CX80" s="150"/>
      <c r="CY80" s="150"/>
      <c r="CZ80" s="150"/>
      <c r="DA80" s="150"/>
      <c r="DB80" s="150"/>
      <c r="DC80" s="150"/>
      <c r="DD80" s="150"/>
      <c r="DE80" s="150"/>
      <c r="DF80" s="150"/>
      <c r="DG80" s="150"/>
      <c r="DH80" s="150"/>
      <c r="DI80" s="150"/>
      <c r="DJ80" s="150"/>
      <c r="DK80" s="150"/>
      <c r="DL80" s="150"/>
      <c r="DM80" s="150"/>
      <c r="DN80" s="150"/>
      <c r="DO80" s="150"/>
      <c r="DP80" s="150"/>
      <c r="DQ80" s="150"/>
      <c r="DR80" s="150"/>
      <c r="DS80" s="150"/>
      <c r="DT80" s="150"/>
      <c r="DU80" s="150"/>
      <c r="DV80" s="150"/>
      <c r="DW80" s="150"/>
      <c r="DX80" s="150"/>
      <c r="DY80" s="150"/>
      <c r="DZ80" s="150"/>
      <c r="EA80" s="150"/>
      <c r="EB80" s="150"/>
      <c r="EC80" s="150"/>
      <c r="ED80" s="150"/>
      <c r="EE80" s="150"/>
      <c r="EF80" s="150"/>
      <c r="EG80" s="150"/>
      <c r="EH80" s="150"/>
      <c r="EI80" s="150"/>
      <c r="EJ80" s="150"/>
      <c r="EK80" s="150"/>
      <c r="EL80" s="150"/>
      <c r="EM80" s="150"/>
      <c r="EN80" s="150"/>
      <c r="EO80" s="150"/>
      <c r="EP80" s="150"/>
      <c r="EQ80" s="150"/>
      <c r="ER80" s="150"/>
      <c r="ES80" s="150"/>
      <c r="ET80" s="150"/>
      <c r="EU80" s="150"/>
      <c r="EV80" s="150"/>
      <c r="EW80" s="150"/>
      <c r="EX80" s="150"/>
      <c r="EY80" s="150"/>
      <c r="EZ80" s="150"/>
      <c r="FA80" s="150"/>
      <c r="FB80" s="150"/>
      <c r="FC80" s="150"/>
      <c r="FD80" s="150"/>
      <c r="FE80" s="150"/>
      <c r="FF80" s="150"/>
      <c r="FG80" s="150"/>
      <c r="FH80" s="150"/>
      <c r="FI80" s="150"/>
      <c r="FJ80" s="150"/>
      <c r="FK80" s="150"/>
      <c r="FL80" s="150"/>
      <c r="FM80" s="150"/>
      <c r="FN80" s="150"/>
      <c r="FO80" s="150"/>
      <c r="FP80" s="150"/>
      <c r="FQ80" s="150"/>
      <c r="FR80" s="150"/>
      <c r="FS80" s="150"/>
      <c r="FT80" s="150"/>
      <c r="FU80" s="150"/>
      <c r="FV80" s="150"/>
      <c r="FW80" s="150"/>
      <c r="FX80" s="150"/>
      <c r="FY80" s="150"/>
      <c r="FZ80" s="150"/>
      <c r="GA80" s="150"/>
      <c r="GB80" s="150"/>
      <c r="GC80" s="150"/>
      <c r="GD80" s="150"/>
      <c r="GE80" s="150"/>
      <c r="GF80" s="150"/>
      <c r="GG80" s="150"/>
      <c r="GH80" s="150"/>
      <c r="GI80" s="150"/>
      <c r="GJ80" s="150"/>
      <c r="GK80" s="150"/>
      <c r="GL80" s="150"/>
      <c r="GM80" s="150"/>
      <c r="GN80" s="150"/>
      <c r="GO80" s="150"/>
      <c r="GP80" s="150"/>
      <c r="GQ80" s="150"/>
      <c r="GR80" s="150"/>
      <c r="GS80" s="150"/>
      <c r="GT80" s="150"/>
      <c r="GU80" s="150"/>
      <c r="GV80" s="150"/>
      <c r="GW80" s="150"/>
      <c r="GX80" s="150"/>
      <c r="GY80" s="150"/>
      <c r="GZ80" s="150"/>
      <c r="HA80" s="150"/>
      <c r="HB80" s="150"/>
      <c r="HC80" s="150"/>
      <c r="HD80" s="150"/>
      <c r="HE80" s="150"/>
      <c r="HF80" s="150"/>
      <c r="HG80" s="150"/>
      <c r="HH80" s="150"/>
      <c r="HI80" s="150"/>
      <c r="HJ80" s="150"/>
      <c r="HK80" s="150"/>
      <c r="HL80" s="150"/>
      <c r="HM80" s="150"/>
      <c r="HN80" s="150"/>
      <c r="HO80" s="150"/>
      <c r="HP80" s="150"/>
      <c r="HQ80" s="150"/>
      <c r="HR80" s="150"/>
      <c r="HS80" s="150"/>
      <c r="HT80" s="150"/>
      <c r="HU80" s="150"/>
      <c r="HV80" s="150"/>
      <c r="HW80" s="150"/>
      <c r="HX80" s="150"/>
      <c r="HY80" s="150"/>
      <c r="HZ80" s="150"/>
      <c r="IA80" s="150"/>
      <c r="IB80" s="150"/>
      <c r="IC80" s="150"/>
      <c r="ID80" s="150"/>
      <c r="IE80" s="150"/>
      <c r="IF80" s="150"/>
      <c r="IG80" s="150"/>
      <c r="IH80" s="150"/>
      <c r="II80" s="150"/>
      <c r="IJ80" s="150"/>
      <c r="IK80" s="150"/>
      <c r="IL80" s="150"/>
      <c r="IM80" s="150"/>
      <c r="IN80" s="150"/>
      <c r="IO80" s="150"/>
      <c r="IP80" s="150"/>
      <c r="IQ80" s="150"/>
      <c r="IR80" s="150"/>
      <c r="IS80" s="150"/>
    </row>
    <row r="81" s="149" customFormat="true" ht="12" hidden="false" customHeight="false" outlineLevel="0" collapsed="false">
      <c r="A81" s="143"/>
      <c r="B81" s="143"/>
      <c r="C81" s="144"/>
      <c r="D81" s="145" t="n">
        <f aca="false">C81*(1-$G$12)</f>
        <v>0</v>
      </c>
      <c r="E81" s="146" t="n">
        <f aca="false">C81*$G$12</f>
        <v>0</v>
      </c>
      <c r="F81" s="147" t="n">
        <f aca="false">IF(AND(B81&lt;&gt;"",B81&lt;40179),E81*$G$5,0)</f>
        <v>0</v>
      </c>
      <c r="G81" s="147" t="n">
        <f aca="false">E81-F81</f>
        <v>0</v>
      </c>
      <c r="H81" s="148" t="str">
        <f aca="false">IF(AND(C81&gt;0,B81=""),"FALTA MÊS DO VENCIMENTO",IF(B81&lt;A81,"MÊS VENCIMENTO MENOR QUE MÊS REFERÊNCIA",""))</f>
        <v/>
      </c>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150"/>
      <c r="BR81" s="150"/>
      <c r="BS81" s="150"/>
      <c r="BT81" s="150"/>
      <c r="BU81" s="150"/>
      <c r="BV81" s="150"/>
      <c r="BW81" s="150"/>
      <c r="BX81" s="150"/>
      <c r="BY81" s="150"/>
      <c r="BZ81" s="150"/>
      <c r="CA81" s="150"/>
      <c r="CB81" s="150"/>
      <c r="CC81" s="150"/>
      <c r="CD81" s="150"/>
      <c r="CE81" s="150"/>
      <c r="CF81" s="150"/>
      <c r="CG81" s="150"/>
      <c r="CH81" s="150"/>
      <c r="CI81" s="150"/>
      <c r="CJ81" s="150"/>
      <c r="CK81" s="150"/>
      <c r="CL81" s="150"/>
      <c r="CM81" s="150"/>
      <c r="CN81" s="150"/>
      <c r="CO81" s="150"/>
      <c r="CP81" s="150"/>
      <c r="CQ81" s="150"/>
      <c r="CR81" s="150"/>
      <c r="CS81" s="150"/>
      <c r="CT81" s="150"/>
      <c r="CU81" s="150"/>
      <c r="CV81" s="150"/>
      <c r="CW81" s="150"/>
      <c r="CX81" s="150"/>
      <c r="CY81" s="150"/>
      <c r="CZ81" s="150"/>
      <c r="DA81" s="150"/>
      <c r="DB81" s="150"/>
      <c r="DC81" s="150"/>
      <c r="DD81" s="150"/>
      <c r="DE81" s="150"/>
      <c r="DF81" s="150"/>
      <c r="DG81" s="150"/>
      <c r="DH81" s="150"/>
      <c r="DI81" s="150"/>
      <c r="DJ81" s="150"/>
      <c r="DK81" s="150"/>
      <c r="DL81" s="150"/>
      <c r="DM81" s="150"/>
      <c r="DN81" s="150"/>
      <c r="DO81" s="150"/>
      <c r="DP81" s="150"/>
      <c r="DQ81" s="150"/>
      <c r="DR81" s="150"/>
      <c r="DS81" s="150"/>
      <c r="DT81" s="150"/>
      <c r="DU81" s="150"/>
      <c r="DV81" s="150"/>
      <c r="DW81" s="150"/>
      <c r="DX81" s="150"/>
      <c r="DY81" s="150"/>
      <c r="DZ81" s="150"/>
      <c r="EA81" s="150"/>
      <c r="EB81" s="150"/>
      <c r="EC81" s="150"/>
      <c r="ED81" s="150"/>
      <c r="EE81" s="150"/>
      <c r="EF81" s="150"/>
      <c r="EG81" s="150"/>
      <c r="EH81" s="150"/>
      <c r="EI81" s="150"/>
      <c r="EJ81" s="150"/>
      <c r="EK81" s="150"/>
      <c r="EL81" s="150"/>
      <c r="EM81" s="150"/>
      <c r="EN81" s="150"/>
      <c r="EO81" s="150"/>
      <c r="EP81" s="150"/>
      <c r="EQ81" s="150"/>
      <c r="ER81" s="150"/>
      <c r="ES81" s="150"/>
      <c r="ET81" s="150"/>
      <c r="EU81" s="150"/>
      <c r="EV81" s="150"/>
      <c r="EW81" s="150"/>
      <c r="EX81" s="150"/>
      <c r="EY81" s="150"/>
      <c r="EZ81" s="150"/>
      <c r="FA81" s="150"/>
      <c r="FB81" s="150"/>
      <c r="FC81" s="150"/>
      <c r="FD81" s="150"/>
      <c r="FE81" s="150"/>
      <c r="FF81" s="150"/>
      <c r="FG81" s="150"/>
      <c r="FH81" s="150"/>
      <c r="FI81" s="150"/>
      <c r="FJ81" s="150"/>
      <c r="FK81" s="150"/>
      <c r="FL81" s="150"/>
      <c r="FM81" s="150"/>
      <c r="FN81" s="150"/>
      <c r="FO81" s="150"/>
      <c r="FP81" s="150"/>
      <c r="FQ81" s="150"/>
      <c r="FR81" s="150"/>
      <c r="FS81" s="150"/>
      <c r="FT81" s="150"/>
      <c r="FU81" s="150"/>
      <c r="FV81" s="150"/>
      <c r="FW81" s="150"/>
      <c r="FX81" s="150"/>
      <c r="FY81" s="150"/>
      <c r="FZ81" s="150"/>
      <c r="GA81" s="150"/>
      <c r="GB81" s="150"/>
      <c r="GC81" s="150"/>
      <c r="GD81" s="150"/>
      <c r="GE81" s="150"/>
      <c r="GF81" s="150"/>
      <c r="GG81" s="150"/>
      <c r="GH81" s="150"/>
      <c r="GI81" s="150"/>
      <c r="GJ81" s="150"/>
      <c r="GK81" s="150"/>
      <c r="GL81" s="150"/>
      <c r="GM81" s="150"/>
      <c r="GN81" s="150"/>
      <c r="GO81" s="150"/>
      <c r="GP81" s="150"/>
      <c r="GQ81" s="150"/>
      <c r="GR81" s="150"/>
      <c r="GS81" s="150"/>
      <c r="GT81" s="150"/>
      <c r="GU81" s="150"/>
      <c r="GV81" s="150"/>
      <c r="GW81" s="150"/>
      <c r="GX81" s="150"/>
      <c r="GY81" s="150"/>
      <c r="GZ81" s="150"/>
      <c r="HA81" s="150"/>
      <c r="HB81" s="150"/>
      <c r="HC81" s="150"/>
      <c r="HD81" s="150"/>
      <c r="HE81" s="150"/>
      <c r="HF81" s="150"/>
      <c r="HG81" s="150"/>
      <c r="HH81" s="150"/>
      <c r="HI81" s="150"/>
      <c r="HJ81" s="150"/>
      <c r="HK81" s="150"/>
      <c r="HL81" s="150"/>
      <c r="HM81" s="150"/>
      <c r="HN81" s="150"/>
      <c r="HO81" s="150"/>
      <c r="HP81" s="150"/>
      <c r="HQ81" s="150"/>
      <c r="HR81" s="150"/>
      <c r="HS81" s="150"/>
      <c r="HT81" s="150"/>
      <c r="HU81" s="150"/>
      <c r="HV81" s="150"/>
      <c r="HW81" s="150"/>
      <c r="HX81" s="150"/>
      <c r="HY81" s="150"/>
      <c r="HZ81" s="150"/>
      <c r="IA81" s="150"/>
      <c r="IB81" s="150"/>
      <c r="IC81" s="150"/>
      <c r="ID81" s="150"/>
      <c r="IE81" s="150"/>
      <c r="IF81" s="150"/>
      <c r="IG81" s="150"/>
      <c r="IH81" s="150"/>
      <c r="II81" s="150"/>
      <c r="IJ81" s="150"/>
      <c r="IK81" s="150"/>
      <c r="IL81" s="150"/>
      <c r="IM81" s="150"/>
      <c r="IN81" s="150"/>
      <c r="IO81" s="150"/>
      <c r="IP81" s="150"/>
      <c r="IQ81" s="150"/>
      <c r="IR81" s="150"/>
      <c r="IS81" s="150"/>
    </row>
    <row r="82" s="149" customFormat="true" ht="12" hidden="false" customHeight="false" outlineLevel="0" collapsed="false">
      <c r="A82" s="143"/>
      <c r="B82" s="143"/>
      <c r="C82" s="144"/>
      <c r="D82" s="145" t="n">
        <f aca="false">C82*(1-$G$12)</f>
        <v>0</v>
      </c>
      <c r="E82" s="146" t="n">
        <f aca="false">C82*$G$12</f>
        <v>0</v>
      </c>
      <c r="F82" s="147" t="n">
        <f aca="false">IF(AND(B82&lt;&gt;"",B82&lt;40179),E82*$G$5,0)</f>
        <v>0</v>
      </c>
      <c r="G82" s="147" t="n">
        <f aca="false">E82-F82</f>
        <v>0</v>
      </c>
      <c r="H82" s="148" t="str">
        <f aca="false">IF(AND(C82&gt;0,B82=""),"FALTA MÊS DO VENCIMENTO",IF(B82&lt;A82,"MÊS VENCIMENTO MENOR QUE MÊS REFERÊNCIA",""))</f>
        <v/>
      </c>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150"/>
      <c r="BR82" s="150"/>
      <c r="BS82" s="150"/>
      <c r="BT82" s="150"/>
      <c r="BU82" s="150"/>
      <c r="BV82" s="150"/>
      <c r="BW82" s="150"/>
      <c r="BX82" s="150"/>
      <c r="BY82" s="150"/>
      <c r="BZ82" s="150"/>
      <c r="CA82" s="150"/>
      <c r="CB82" s="150"/>
      <c r="CC82" s="150"/>
      <c r="CD82" s="150"/>
      <c r="CE82" s="150"/>
      <c r="CF82" s="150"/>
      <c r="CG82" s="150"/>
      <c r="CH82" s="150"/>
      <c r="CI82" s="150"/>
      <c r="CJ82" s="150"/>
      <c r="CK82" s="150"/>
      <c r="CL82" s="150"/>
      <c r="CM82" s="150"/>
      <c r="CN82" s="150"/>
      <c r="CO82" s="150"/>
      <c r="CP82" s="150"/>
      <c r="CQ82" s="150"/>
      <c r="CR82" s="150"/>
      <c r="CS82" s="150"/>
      <c r="CT82" s="150"/>
      <c r="CU82" s="150"/>
      <c r="CV82" s="150"/>
      <c r="CW82" s="150"/>
      <c r="CX82" s="150"/>
      <c r="CY82" s="150"/>
      <c r="CZ82" s="150"/>
      <c r="DA82" s="150"/>
      <c r="DB82" s="150"/>
      <c r="DC82" s="150"/>
      <c r="DD82" s="150"/>
      <c r="DE82" s="150"/>
      <c r="DF82" s="150"/>
      <c r="DG82" s="150"/>
      <c r="DH82" s="150"/>
      <c r="DI82" s="150"/>
      <c r="DJ82" s="150"/>
      <c r="DK82" s="150"/>
      <c r="DL82" s="150"/>
      <c r="DM82" s="150"/>
      <c r="DN82" s="150"/>
      <c r="DO82" s="150"/>
      <c r="DP82" s="150"/>
      <c r="DQ82" s="150"/>
      <c r="DR82" s="150"/>
      <c r="DS82" s="150"/>
      <c r="DT82" s="150"/>
      <c r="DU82" s="150"/>
      <c r="DV82" s="150"/>
      <c r="DW82" s="150"/>
      <c r="DX82" s="150"/>
      <c r="DY82" s="150"/>
      <c r="DZ82" s="150"/>
      <c r="EA82" s="150"/>
      <c r="EB82" s="150"/>
      <c r="EC82" s="150"/>
      <c r="ED82" s="150"/>
      <c r="EE82" s="150"/>
      <c r="EF82" s="150"/>
      <c r="EG82" s="150"/>
      <c r="EH82" s="150"/>
      <c r="EI82" s="150"/>
      <c r="EJ82" s="150"/>
      <c r="EK82" s="150"/>
      <c r="EL82" s="150"/>
      <c r="EM82" s="150"/>
      <c r="EN82" s="150"/>
      <c r="EO82" s="150"/>
      <c r="EP82" s="150"/>
      <c r="EQ82" s="150"/>
      <c r="ER82" s="150"/>
      <c r="ES82" s="150"/>
      <c r="ET82" s="150"/>
      <c r="EU82" s="150"/>
      <c r="EV82" s="150"/>
      <c r="EW82" s="150"/>
      <c r="EX82" s="150"/>
      <c r="EY82" s="150"/>
      <c r="EZ82" s="150"/>
      <c r="FA82" s="150"/>
      <c r="FB82" s="150"/>
      <c r="FC82" s="150"/>
      <c r="FD82" s="150"/>
      <c r="FE82" s="150"/>
      <c r="FF82" s="150"/>
      <c r="FG82" s="150"/>
      <c r="FH82" s="150"/>
      <c r="FI82" s="150"/>
      <c r="FJ82" s="150"/>
      <c r="FK82" s="150"/>
      <c r="FL82" s="150"/>
      <c r="FM82" s="150"/>
      <c r="FN82" s="150"/>
      <c r="FO82" s="150"/>
      <c r="FP82" s="150"/>
      <c r="FQ82" s="150"/>
      <c r="FR82" s="150"/>
      <c r="FS82" s="150"/>
      <c r="FT82" s="150"/>
      <c r="FU82" s="150"/>
      <c r="FV82" s="150"/>
      <c r="FW82" s="150"/>
      <c r="FX82" s="150"/>
      <c r="FY82" s="150"/>
      <c r="FZ82" s="150"/>
      <c r="GA82" s="150"/>
      <c r="GB82" s="150"/>
      <c r="GC82" s="150"/>
      <c r="GD82" s="150"/>
      <c r="GE82" s="150"/>
      <c r="GF82" s="150"/>
      <c r="GG82" s="150"/>
      <c r="GH82" s="150"/>
      <c r="GI82" s="150"/>
      <c r="GJ82" s="150"/>
      <c r="GK82" s="150"/>
      <c r="GL82" s="150"/>
      <c r="GM82" s="150"/>
      <c r="GN82" s="150"/>
      <c r="GO82" s="150"/>
      <c r="GP82" s="150"/>
      <c r="GQ82" s="150"/>
      <c r="GR82" s="150"/>
      <c r="GS82" s="150"/>
      <c r="GT82" s="150"/>
      <c r="GU82" s="150"/>
      <c r="GV82" s="150"/>
      <c r="GW82" s="150"/>
      <c r="GX82" s="150"/>
      <c r="GY82" s="150"/>
      <c r="GZ82" s="150"/>
      <c r="HA82" s="150"/>
      <c r="HB82" s="150"/>
      <c r="HC82" s="150"/>
      <c r="HD82" s="150"/>
      <c r="HE82" s="150"/>
      <c r="HF82" s="150"/>
      <c r="HG82" s="150"/>
      <c r="HH82" s="150"/>
      <c r="HI82" s="150"/>
      <c r="HJ82" s="150"/>
      <c r="HK82" s="150"/>
      <c r="HL82" s="150"/>
      <c r="HM82" s="150"/>
      <c r="HN82" s="150"/>
      <c r="HO82" s="150"/>
      <c r="HP82" s="150"/>
      <c r="HQ82" s="150"/>
      <c r="HR82" s="150"/>
      <c r="HS82" s="150"/>
      <c r="HT82" s="150"/>
      <c r="HU82" s="150"/>
      <c r="HV82" s="150"/>
      <c r="HW82" s="150"/>
      <c r="HX82" s="150"/>
      <c r="HY82" s="150"/>
      <c r="HZ82" s="150"/>
      <c r="IA82" s="150"/>
      <c r="IB82" s="150"/>
      <c r="IC82" s="150"/>
      <c r="ID82" s="150"/>
      <c r="IE82" s="150"/>
      <c r="IF82" s="150"/>
      <c r="IG82" s="150"/>
      <c r="IH82" s="150"/>
      <c r="II82" s="150"/>
      <c r="IJ82" s="150"/>
      <c r="IK82" s="150"/>
      <c r="IL82" s="150"/>
      <c r="IM82" s="150"/>
      <c r="IN82" s="150"/>
      <c r="IO82" s="150"/>
      <c r="IP82" s="150"/>
      <c r="IQ82" s="150"/>
      <c r="IR82" s="150"/>
      <c r="IS82" s="150"/>
    </row>
    <row r="83" s="149" customFormat="true" ht="12" hidden="false" customHeight="false" outlineLevel="0" collapsed="false">
      <c r="A83" s="143"/>
      <c r="B83" s="143"/>
      <c r="C83" s="144"/>
      <c r="D83" s="145" t="n">
        <f aca="false">C83*(1-$G$12)</f>
        <v>0</v>
      </c>
      <c r="E83" s="146" t="n">
        <f aca="false">C83*$G$12</f>
        <v>0</v>
      </c>
      <c r="F83" s="147" t="n">
        <f aca="false">IF(AND(B83&lt;&gt;"",B83&lt;40179),E83*$G$5,0)</f>
        <v>0</v>
      </c>
      <c r="G83" s="147" t="n">
        <f aca="false">E83-F83</f>
        <v>0</v>
      </c>
      <c r="H83" s="148" t="str">
        <f aca="false">IF(AND(C83&gt;0,B83=""),"FALTA MÊS DO VENCIMENTO",IF(B83&lt;A83,"MÊS VENCIMENTO MENOR QUE MÊS REFERÊNCIA",""))</f>
        <v/>
      </c>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c r="BE83" s="150"/>
      <c r="BF83" s="150"/>
      <c r="BG83" s="150"/>
      <c r="BH83" s="150"/>
      <c r="BI83" s="150"/>
      <c r="BJ83" s="150"/>
      <c r="BK83" s="150"/>
      <c r="BL83" s="150"/>
      <c r="BM83" s="150"/>
      <c r="BN83" s="150"/>
      <c r="BO83" s="150"/>
      <c r="BP83" s="150"/>
      <c r="BQ83" s="150"/>
      <c r="BR83" s="150"/>
      <c r="BS83" s="150"/>
      <c r="BT83" s="150"/>
      <c r="BU83" s="150"/>
      <c r="BV83" s="150"/>
      <c r="BW83" s="150"/>
      <c r="BX83" s="150"/>
      <c r="BY83" s="150"/>
      <c r="BZ83" s="150"/>
      <c r="CA83" s="150"/>
      <c r="CB83" s="150"/>
      <c r="CC83" s="150"/>
      <c r="CD83" s="150"/>
      <c r="CE83" s="150"/>
      <c r="CF83" s="150"/>
      <c r="CG83" s="150"/>
      <c r="CH83" s="150"/>
      <c r="CI83" s="150"/>
      <c r="CJ83" s="150"/>
      <c r="CK83" s="150"/>
      <c r="CL83" s="150"/>
      <c r="CM83" s="150"/>
      <c r="CN83" s="150"/>
      <c r="CO83" s="150"/>
      <c r="CP83" s="150"/>
      <c r="CQ83" s="150"/>
      <c r="CR83" s="150"/>
      <c r="CS83" s="150"/>
      <c r="CT83" s="150"/>
      <c r="CU83" s="150"/>
      <c r="CV83" s="150"/>
      <c r="CW83" s="150"/>
      <c r="CX83" s="150"/>
      <c r="CY83" s="150"/>
      <c r="CZ83" s="150"/>
      <c r="DA83" s="150"/>
      <c r="DB83" s="150"/>
      <c r="DC83" s="150"/>
      <c r="DD83" s="150"/>
      <c r="DE83" s="150"/>
      <c r="DF83" s="150"/>
      <c r="DG83" s="150"/>
      <c r="DH83" s="150"/>
      <c r="DI83" s="150"/>
      <c r="DJ83" s="150"/>
      <c r="DK83" s="150"/>
      <c r="DL83" s="150"/>
      <c r="DM83" s="150"/>
      <c r="DN83" s="150"/>
      <c r="DO83" s="150"/>
      <c r="DP83" s="150"/>
      <c r="DQ83" s="150"/>
      <c r="DR83" s="150"/>
      <c r="DS83" s="150"/>
      <c r="DT83" s="150"/>
      <c r="DU83" s="150"/>
      <c r="DV83" s="150"/>
      <c r="DW83" s="150"/>
      <c r="DX83" s="150"/>
      <c r="DY83" s="150"/>
      <c r="DZ83" s="150"/>
      <c r="EA83" s="150"/>
      <c r="EB83" s="150"/>
      <c r="EC83" s="150"/>
      <c r="ED83" s="150"/>
      <c r="EE83" s="150"/>
      <c r="EF83" s="150"/>
      <c r="EG83" s="150"/>
      <c r="EH83" s="150"/>
      <c r="EI83" s="150"/>
      <c r="EJ83" s="150"/>
      <c r="EK83" s="150"/>
      <c r="EL83" s="150"/>
      <c r="EM83" s="150"/>
      <c r="EN83" s="150"/>
      <c r="EO83" s="150"/>
      <c r="EP83" s="150"/>
      <c r="EQ83" s="150"/>
      <c r="ER83" s="150"/>
      <c r="ES83" s="150"/>
      <c r="ET83" s="150"/>
      <c r="EU83" s="150"/>
      <c r="EV83" s="150"/>
      <c r="EW83" s="150"/>
      <c r="EX83" s="150"/>
      <c r="EY83" s="150"/>
      <c r="EZ83" s="150"/>
      <c r="FA83" s="150"/>
      <c r="FB83" s="150"/>
      <c r="FC83" s="150"/>
      <c r="FD83" s="150"/>
      <c r="FE83" s="150"/>
      <c r="FF83" s="150"/>
      <c r="FG83" s="150"/>
      <c r="FH83" s="150"/>
      <c r="FI83" s="150"/>
      <c r="FJ83" s="150"/>
      <c r="FK83" s="150"/>
      <c r="FL83" s="150"/>
      <c r="FM83" s="150"/>
      <c r="FN83" s="150"/>
      <c r="FO83" s="150"/>
      <c r="FP83" s="150"/>
      <c r="FQ83" s="150"/>
      <c r="FR83" s="150"/>
      <c r="FS83" s="150"/>
      <c r="FT83" s="150"/>
      <c r="FU83" s="150"/>
      <c r="FV83" s="150"/>
      <c r="FW83" s="150"/>
      <c r="FX83" s="150"/>
      <c r="FY83" s="150"/>
      <c r="FZ83" s="150"/>
      <c r="GA83" s="150"/>
      <c r="GB83" s="150"/>
      <c r="GC83" s="150"/>
      <c r="GD83" s="150"/>
      <c r="GE83" s="150"/>
      <c r="GF83" s="150"/>
      <c r="GG83" s="150"/>
      <c r="GH83" s="150"/>
      <c r="GI83" s="150"/>
      <c r="GJ83" s="150"/>
      <c r="GK83" s="150"/>
      <c r="GL83" s="150"/>
      <c r="GM83" s="150"/>
      <c r="GN83" s="150"/>
      <c r="GO83" s="150"/>
      <c r="GP83" s="150"/>
      <c r="GQ83" s="150"/>
      <c r="GR83" s="150"/>
      <c r="GS83" s="150"/>
      <c r="GT83" s="150"/>
      <c r="GU83" s="150"/>
      <c r="GV83" s="150"/>
      <c r="GW83" s="150"/>
      <c r="GX83" s="150"/>
      <c r="GY83" s="150"/>
      <c r="GZ83" s="150"/>
      <c r="HA83" s="150"/>
      <c r="HB83" s="150"/>
      <c r="HC83" s="150"/>
      <c r="HD83" s="150"/>
      <c r="HE83" s="150"/>
      <c r="HF83" s="150"/>
      <c r="HG83" s="150"/>
      <c r="HH83" s="150"/>
      <c r="HI83" s="150"/>
      <c r="HJ83" s="150"/>
      <c r="HK83" s="150"/>
      <c r="HL83" s="150"/>
      <c r="HM83" s="150"/>
      <c r="HN83" s="150"/>
      <c r="HO83" s="150"/>
      <c r="HP83" s="150"/>
      <c r="HQ83" s="150"/>
      <c r="HR83" s="150"/>
      <c r="HS83" s="150"/>
      <c r="HT83" s="150"/>
      <c r="HU83" s="150"/>
      <c r="HV83" s="150"/>
      <c r="HW83" s="150"/>
      <c r="HX83" s="150"/>
      <c r="HY83" s="150"/>
      <c r="HZ83" s="150"/>
      <c r="IA83" s="150"/>
      <c r="IB83" s="150"/>
      <c r="IC83" s="150"/>
      <c r="ID83" s="150"/>
      <c r="IE83" s="150"/>
      <c r="IF83" s="150"/>
      <c r="IG83" s="150"/>
      <c r="IH83" s="150"/>
      <c r="II83" s="150"/>
      <c r="IJ83" s="150"/>
      <c r="IK83" s="150"/>
      <c r="IL83" s="150"/>
      <c r="IM83" s="150"/>
      <c r="IN83" s="150"/>
      <c r="IO83" s="150"/>
      <c r="IP83" s="150"/>
      <c r="IQ83" s="150"/>
      <c r="IR83" s="150"/>
      <c r="IS83" s="150"/>
    </row>
    <row r="84" s="149" customFormat="true" ht="12.75" hidden="false" customHeight="false" outlineLevel="0" collapsed="false">
      <c r="A84" s="143"/>
      <c r="B84" s="143"/>
      <c r="C84" s="144"/>
      <c r="D84" s="145" t="n">
        <f aca="false">C84*(1-$G$12)</f>
        <v>0</v>
      </c>
      <c r="E84" s="146" t="n">
        <f aca="false">C84*$G$12</f>
        <v>0</v>
      </c>
      <c r="F84" s="147" t="n">
        <f aca="false">IF(AND(B84&lt;&gt;"",B84&lt;40179),E84*$G$5,0)</f>
        <v>0</v>
      </c>
      <c r="G84" s="147" t="n">
        <f aca="false">E84-F84</f>
        <v>0</v>
      </c>
      <c r="H84" s="148" t="str">
        <f aca="false">IF(AND(C84&gt;0,B84=""),"FALTA MÊS DO VENCIMENTO",IF(B84&lt;A84,"MÊS VENCIMENTO MENOR QUE MÊS REFERÊNCIA",""))</f>
        <v/>
      </c>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c r="BE84" s="150"/>
      <c r="BF84" s="150"/>
      <c r="BG84" s="150"/>
      <c r="BH84" s="150"/>
      <c r="BI84" s="150"/>
      <c r="BJ84" s="150"/>
      <c r="BK84" s="150"/>
      <c r="BL84" s="150"/>
      <c r="BM84" s="150"/>
      <c r="BN84" s="150"/>
      <c r="BO84" s="150"/>
      <c r="BP84" s="150"/>
      <c r="BQ84" s="150"/>
      <c r="BR84" s="150"/>
      <c r="BS84" s="150"/>
      <c r="BT84" s="150"/>
      <c r="BU84" s="150"/>
      <c r="BV84" s="150"/>
      <c r="BW84" s="150"/>
      <c r="BX84" s="150"/>
      <c r="BY84" s="150"/>
      <c r="BZ84" s="150"/>
      <c r="CA84" s="150"/>
      <c r="CB84" s="150"/>
      <c r="CC84" s="150"/>
      <c r="CD84" s="150"/>
      <c r="CE84" s="150"/>
      <c r="CF84" s="150"/>
      <c r="CG84" s="150"/>
      <c r="CH84" s="150"/>
      <c r="CI84" s="150"/>
      <c r="CJ84" s="150"/>
      <c r="CK84" s="150"/>
      <c r="CL84" s="150"/>
      <c r="CM84" s="150"/>
      <c r="CN84" s="150"/>
      <c r="CO84" s="150"/>
      <c r="CP84" s="150"/>
      <c r="CQ84" s="150"/>
      <c r="CR84" s="150"/>
      <c r="CS84" s="150"/>
      <c r="CT84" s="150"/>
      <c r="CU84" s="150"/>
      <c r="CV84" s="150"/>
      <c r="CW84" s="150"/>
      <c r="CX84" s="150"/>
      <c r="CY84" s="150"/>
      <c r="CZ84" s="150"/>
      <c r="DA84" s="150"/>
      <c r="DB84" s="150"/>
      <c r="DC84" s="150"/>
      <c r="DD84" s="150"/>
      <c r="DE84" s="150"/>
      <c r="DF84" s="150"/>
      <c r="DG84" s="150"/>
      <c r="DH84" s="150"/>
      <c r="DI84" s="150"/>
      <c r="DJ84" s="150"/>
      <c r="DK84" s="150"/>
      <c r="DL84" s="150"/>
      <c r="DM84" s="150"/>
      <c r="DN84" s="150"/>
      <c r="DO84" s="150"/>
      <c r="DP84" s="150"/>
      <c r="DQ84" s="150"/>
      <c r="DR84" s="150"/>
      <c r="DS84" s="150"/>
      <c r="DT84" s="150"/>
      <c r="DU84" s="150"/>
      <c r="DV84" s="150"/>
      <c r="DW84" s="150"/>
      <c r="DX84" s="150"/>
      <c r="DY84" s="150"/>
      <c r="DZ84" s="150"/>
      <c r="EA84" s="150"/>
      <c r="EB84" s="150"/>
      <c r="EC84" s="150"/>
      <c r="ED84" s="150"/>
      <c r="EE84" s="150"/>
      <c r="EF84" s="150"/>
      <c r="EG84" s="150"/>
      <c r="EH84" s="150"/>
      <c r="EI84" s="150"/>
      <c r="EJ84" s="150"/>
      <c r="EK84" s="150"/>
      <c r="EL84" s="150"/>
      <c r="EM84" s="150"/>
      <c r="EN84" s="150"/>
      <c r="EO84" s="150"/>
      <c r="EP84" s="150"/>
      <c r="EQ84" s="150"/>
      <c r="ER84" s="150"/>
      <c r="ES84" s="150"/>
      <c r="ET84" s="150"/>
      <c r="EU84" s="150"/>
      <c r="EV84" s="150"/>
      <c r="EW84" s="150"/>
      <c r="EX84" s="150"/>
      <c r="EY84" s="150"/>
      <c r="EZ84" s="150"/>
      <c r="FA84" s="150"/>
      <c r="FB84" s="150"/>
      <c r="FC84" s="150"/>
      <c r="FD84" s="150"/>
      <c r="FE84" s="150"/>
      <c r="FF84" s="150"/>
      <c r="FG84" s="150"/>
      <c r="FH84" s="150"/>
      <c r="FI84" s="150"/>
      <c r="FJ84" s="150"/>
      <c r="FK84" s="150"/>
      <c r="FL84" s="150"/>
      <c r="FM84" s="150"/>
      <c r="FN84" s="150"/>
      <c r="FO84" s="150"/>
      <c r="FP84" s="150"/>
      <c r="FQ84" s="150"/>
      <c r="FR84" s="150"/>
      <c r="FS84" s="150"/>
      <c r="FT84" s="150"/>
      <c r="FU84" s="150"/>
      <c r="FV84" s="150"/>
      <c r="FW84" s="150"/>
      <c r="FX84" s="150"/>
      <c r="FY84" s="150"/>
      <c r="FZ84" s="150"/>
      <c r="GA84" s="150"/>
      <c r="GB84" s="150"/>
      <c r="GC84" s="150"/>
      <c r="GD84" s="150"/>
      <c r="GE84" s="150"/>
      <c r="GF84" s="150"/>
      <c r="GG84" s="150"/>
      <c r="GH84" s="150"/>
      <c r="GI84" s="150"/>
      <c r="GJ84" s="150"/>
      <c r="GK84" s="150"/>
      <c r="GL84" s="150"/>
      <c r="GM84" s="150"/>
      <c r="GN84" s="150"/>
      <c r="GO84" s="150"/>
      <c r="GP84" s="150"/>
      <c r="GQ84" s="150"/>
      <c r="GR84" s="150"/>
      <c r="GS84" s="150"/>
      <c r="GT84" s="150"/>
      <c r="GU84" s="150"/>
      <c r="GV84" s="150"/>
      <c r="GW84" s="150"/>
      <c r="GX84" s="150"/>
      <c r="GY84" s="150"/>
      <c r="GZ84" s="150"/>
      <c r="HA84" s="150"/>
      <c r="HB84" s="150"/>
      <c r="HC84" s="150"/>
      <c r="HD84" s="150"/>
      <c r="HE84" s="150"/>
      <c r="HF84" s="150"/>
      <c r="HG84" s="150"/>
      <c r="HH84" s="150"/>
      <c r="HI84" s="150"/>
      <c r="HJ84" s="150"/>
      <c r="HK84" s="150"/>
      <c r="HL84" s="150"/>
      <c r="HM84" s="150"/>
      <c r="HN84" s="150"/>
      <c r="HO84" s="150"/>
      <c r="HP84" s="150"/>
      <c r="HQ84" s="150"/>
      <c r="HR84" s="150"/>
      <c r="HS84" s="150"/>
      <c r="HT84" s="150"/>
      <c r="HU84" s="150"/>
      <c r="HV84" s="150"/>
      <c r="HW84" s="150"/>
      <c r="HX84" s="150"/>
      <c r="HY84" s="150"/>
      <c r="HZ84" s="150"/>
      <c r="IA84" s="150"/>
      <c r="IB84" s="150"/>
      <c r="IC84" s="150"/>
      <c r="ID84" s="150"/>
      <c r="IE84" s="150"/>
      <c r="IF84" s="150"/>
      <c r="IG84" s="150"/>
      <c r="IH84" s="150"/>
      <c r="II84" s="150"/>
      <c r="IJ84" s="150"/>
      <c r="IK84" s="150"/>
      <c r="IL84" s="150"/>
      <c r="IM84" s="150"/>
      <c r="IN84" s="150"/>
      <c r="IO84" s="150"/>
      <c r="IP84" s="150"/>
      <c r="IQ84" s="150"/>
      <c r="IR84" s="150"/>
      <c r="IS84" s="150"/>
    </row>
    <row r="85" s="149" customFormat="true" ht="12" hidden="true" customHeight="false" outlineLevel="0" collapsed="false">
      <c r="A85" s="143"/>
      <c r="B85" s="143"/>
      <c r="C85" s="144"/>
      <c r="D85" s="145" t="n">
        <f aca="false">C85*(1-$G$12)</f>
        <v>0</v>
      </c>
      <c r="E85" s="146" t="n">
        <f aca="false">C85*$G$12</f>
        <v>0</v>
      </c>
      <c r="F85" s="147" t="n">
        <f aca="false">IF(AND(B85&lt;&gt;"",B85&lt;40179),E85*$G$5,0)</f>
        <v>0</v>
      </c>
      <c r="G85" s="147" t="n">
        <f aca="false">E85-F85</f>
        <v>0</v>
      </c>
      <c r="H85" s="148" t="str">
        <f aca="false">IF(AND(C85&gt;0,B85=""),"FALTA MÊS DO VENCIMENTO",IF(B85&lt;A85,"MÊS VENCIMENTO MENOR QUE MÊS REFERÊNCIA",""))</f>
        <v/>
      </c>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c r="BE85" s="150"/>
      <c r="BF85" s="150"/>
      <c r="BG85" s="150"/>
      <c r="BH85" s="150"/>
      <c r="BI85" s="150"/>
      <c r="BJ85" s="150"/>
      <c r="BK85" s="150"/>
      <c r="BL85" s="150"/>
      <c r="BM85" s="150"/>
      <c r="BN85" s="150"/>
      <c r="BO85" s="150"/>
      <c r="BP85" s="150"/>
      <c r="BQ85" s="150"/>
      <c r="BR85" s="150"/>
      <c r="BS85" s="150"/>
      <c r="BT85" s="150"/>
      <c r="BU85" s="150"/>
      <c r="BV85" s="150"/>
      <c r="BW85" s="150"/>
      <c r="BX85" s="150"/>
      <c r="BY85" s="150"/>
      <c r="BZ85" s="150"/>
      <c r="CA85" s="150"/>
      <c r="CB85" s="150"/>
      <c r="CC85" s="150"/>
      <c r="CD85" s="150"/>
      <c r="CE85" s="150"/>
      <c r="CF85" s="150"/>
      <c r="CG85" s="150"/>
      <c r="CH85" s="150"/>
      <c r="CI85" s="150"/>
      <c r="CJ85" s="150"/>
      <c r="CK85" s="150"/>
      <c r="CL85" s="150"/>
      <c r="CM85" s="150"/>
      <c r="CN85" s="150"/>
      <c r="CO85" s="150"/>
      <c r="CP85" s="150"/>
      <c r="CQ85" s="150"/>
      <c r="CR85" s="150"/>
      <c r="CS85" s="150"/>
      <c r="CT85" s="150"/>
      <c r="CU85" s="150"/>
      <c r="CV85" s="150"/>
      <c r="CW85" s="150"/>
      <c r="CX85" s="150"/>
      <c r="CY85" s="150"/>
      <c r="CZ85" s="150"/>
      <c r="DA85" s="150"/>
      <c r="DB85" s="150"/>
      <c r="DC85" s="150"/>
      <c r="DD85" s="150"/>
      <c r="DE85" s="150"/>
      <c r="DF85" s="150"/>
      <c r="DG85" s="150"/>
      <c r="DH85" s="150"/>
      <c r="DI85" s="150"/>
      <c r="DJ85" s="150"/>
      <c r="DK85" s="150"/>
      <c r="DL85" s="150"/>
      <c r="DM85" s="150"/>
      <c r="DN85" s="150"/>
      <c r="DO85" s="150"/>
      <c r="DP85" s="150"/>
      <c r="DQ85" s="150"/>
      <c r="DR85" s="150"/>
      <c r="DS85" s="150"/>
      <c r="DT85" s="150"/>
      <c r="DU85" s="150"/>
      <c r="DV85" s="150"/>
      <c r="DW85" s="150"/>
      <c r="DX85" s="150"/>
      <c r="DY85" s="150"/>
      <c r="DZ85" s="150"/>
      <c r="EA85" s="150"/>
      <c r="EB85" s="150"/>
      <c r="EC85" s="150"/>
      <c r="ED85" s="150"/>
      <c r="EE85" s="150"/>
      <c r="EF85" s="150"/>
      <c r="EG85" s="150"/>
      <c r="EH85" s="150"/>
      <c r="EI85" s="150"/>
      <c r="EJ85" s="150"/>
      <c r="EK85" s="150"/>
      <c r="EL85" s="150"/>
      <c r="EM85" s="150"/>
      <c r="EN85" s="150"/>
      <c r="EO85" s="150"/>
      <c r="EP85" s="150"/>
      <c r="EQ85" s="150"/>
      <c r="ER85" s="150"/>
      <c r="ES85" s="150"/>
      <c r="ET85" s="150"/>
      <c r="EU85" s="150"/>
      <c r="EV85" s="150"/>
      <c r="EW85" s="150"/>
      <c r="EX85" s="150"/>
      <c r="EY85" s="150"/>
      <c r="EZ85" s="150"/>
      <c r="FA85" s="150"/>
      <c r="FB85" s="150"/>
      <c r="FC85" s="150"/>
      <c r="FD85" s="150"/>
      <c r="FE85" s="150"/>
      <c r="FF85" s="150"/>
      <c r="FG85" s="150"/>
      <c r="FH85" s="150"/>
      <c r="FI85" s="150"/>
      <c r="FJ85" s="150"/>
      <c r="FK85" s="150"/>
      <c r="FL85" s="150"/>
      <c r="FM85" s="150"/>
      <c r="FN85" s="150"/>
      <c r="FO85" s="150"/>
      <c r="FP85" s="150"/>
      <c r="FQ85" s="150"/>
      <c r="FR85" s="150"/>
      <c r="FS85" s="150"/>
      <c r="FT85" s="150"/>
      <c r="FU85" s="150"/>
      <c r="FV85" s="150"/>
      <c r="FW85" s="150"/>
      <c r="FX85" s="150"/>
      <c r="FY85" s="150"/>
      <c r="FZ85" s="150"/>
      <c r="GA85" s="150"/>
      <c r="GB85" s="150"/>
      <c r="GC85" s="150"/>
      <c r="GD85" s="150"/>
      <c r="GE85" s="150"/>
      <c r="GF85" s="150"/>
      <c r="GG85" s="150"/>
      <c r="GH85" s="150"/>
      <c r="GI85" s="150"/>
      <c r="GJ85" s="150"/>
      <c r="GK85" s="150"/>
      <c r="GL85" s="150"/>
      <c r="GM85" s="150"/>
      <c r="GN85" s="150"/>
      <c r="GO85" s="150"/>
      <c r="GP85" s="150"/>
      <c r="GQ85" s="150"/>
      <c r="GR85" s="150"/>
      <c r="GS85" s="150"/>
      <c r="GT85" s="150"/>
      <c r="GU85" s="150"/>
      <c r="GV85" s="150"/>
      <c r="GW85" s="150"/>
      <c r="GX85" s="150"/>
      <c r="GY85" s="150"/>
      <c r="GZ85" s="150"/>
      <c r="HA85" s="150"/>
      <c r="HB85" s="150"/>
      <c r="HC85" s="150"/>
      <c r="HD85" s="150"/>
      <c r="HE85" s="150"/>
      <c r="HF85" s="150"/>
      <c r="HG85" s="150"/>
      <c r="HH85" s="150"/>
      <c r="HI85" s="150"/>
      <c r="HJ85" s="150"/>
      <c r="HK85" s="150"/>
      <c r="HL85" s="150"/>
      <c r="HM85" s="150"/>
      <c r="HN85" s="150"/>
      <c r="HO85" s="150"/>
      <c r="HP85" s="150"/>
      <c r="HQ85" s="150"/>
      <c r="HR85" s="150"/>
      <c r="HS85" s="150"/>
      <c r="HT85" s="150"/>
      <c r="HU85" s="150"/>
      <c r="HV85" s="150"/>
      <c r="HW85" s="150"/>
      <c r="HX85" s="150"/>
      <c r="HY85" s="150"/>
      <c r="HZ85" s="150"/>
      <c r="IA85" s="150"/>
      <c r="IB85" s="150"/>
      <c r="IC85" s="150"/>
      <c r="ID85" s="150"/>
      <c r="IE85" s="150"/>
      <c r="IF85" s="150"/>
      <c r="IG85" s="150"/>
      <c r="IH85" s="150"/>
      <c r="II85" s="150"/>
      <c r="IJ85" s="150"/>
      <c r="IK85" s="150"/>
      <c r="IL85" s="150"/>
      <c r="IM85" s="150"/>
      <c r="IN85" s="150"/>
      <c r="IO85" s="150"/>
      <c r="IP85" s="150"/>
      <c r="IQ85" s="150"/>
      <c r="IR85" s="150"/>
      <c r="IS85" s="150"/>
    </row>
    <row r="86" s="149" customFormat="true" ht="12" hidden="true" customHeight="false" outlineLevel="0" collapsed="false">
      <c r="A86" s="143"/>
      <c r="B86" s="143"/>
      <c r="C86" s="144"/>
      <c r="D86" s="145" t="n">
        <f aca="false">C86*(1-$G$12)</f>
        <v>0</v>
      </c>
      <c r="E86" s="146" t="n">
        <f aca="false">C86*$G$12</f>
        <v>0</v>
      </c>
      <c r="F86" s="147" t="n">
        <f aca="false">IF(AND(B86&lt;&gt;"",B86&lt;40179),E86*$G$5,0)</f>
        <v>0</v>
      </c>
      <c r="G86" s="147" t="n">
        <f aca="false">E86-F86</f>
        <v>0</v>
      </c>
      <c r="H86" s="148" t="str">
        <f aca="false">IF(AND(C86&gt;0,B86=""),"FALTA MÊS DO VENCIMENTO",IF(B86&lt;A86,"MÊS VENCIMENTO MENOR QUE MÊS REFERÊNCIA",""))</f>
        <v/>
      </c>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c r="BA86" s="150"/>
      <c r="BB86" s="150"/>
      <c r="BC86" s="150"/>
      <c r="BD86" s="150"/>
      <c r="BE86" s="150"/>
      <c r="BF86" s="150"/>
      <c r="BG86" s="150"/>
      <c r="BH86" s="150"/>
      <c r="BI86" s="150"/>
      <c r="BJ86" s="150"/>
      <c r="BK86" s="150"/>
      <c r="BL86" s="150"/>
      <c r="BM86" s="150"/>
      <c r="BN86" s="150"/>
      <c r="BO86" s="150"/>
      <c r="BP86" s="150"/>
      <c r="BQ86" s="150"/>
      <c r="BR86" s="150"/>
      <c r="BS86" s="150"/>
      <c r="BT86" s="150"/>
      <c r="BU86" s="150"/>
      <c r="BV86" s="150"/>
      <c r="BW86" s="150"/>
      <c r="BX86" s="150"/>
      <c r="BY86" s="150"/>
      <c r="BZ86" s="150"/>
      <c r="CA86" s="150"/>
      <c r="CB86" s="150"/>
      <c r="CC86" s="150"/>
      <c r="CD86" s="150"/>
      <c r="CE86" s="150"/>
      <c r="CF86" s="150"/>
      <c r="CG86" s="150"/>
      <c r="CH86" s="150"/>
      <c r="CI86" s="150"/>
      <c r="CJ86" s="150"/>
      <c r="CK86" s="150"/>
      <c r="CL86" s="150"/>
      <c r="CM86" s="150"/>
      <c r="CN86" s="150"/>
      <c r="CO86" s="150"/>
      <c r="CP86" s="150"/>
      <c r="CQ86" s="150"/>
      <c r="CR86" s="150"/>
      <c r="CS86" s="150"/>
      <c r="CT86" s="150"/>
      <c r="CU86" s="150"/>
      <c r="CV86" s="150"/>
      <c r="CW86" s="150"/>
      <c r="CX86" s="150"/>
      <c r="CY86" s="150"/>
      <c r="CZ86" s="150"/>
      <c r="DA86" s="150"/>
      <c r="DB86" s="150"/>
      <c r="DC86" s="150"/>
      <c r="DD86" s="150"/>
      <c r="DE86" s="150"/>
      <c r="DF86" s="150"/>
      <c r="DG86" s="150"/>
      <c r="DH86" s="150"/>
      <c r="DI86" s="150"/>
      <c r="DJ86" s="150"/>
      <c r="DK86" s="150"/>
      <c r="DL86" s="150"/>
      <c r="DM86" s="150"/>
      <c r="DN86" s="150"/>
      <c r="DO86" s="150"/>
      <c r="DP86" s="150"/>
      <c r="DQ86" s="150"/>
      <c r="DR86" s="150"/>
      <c r="DS86" s="150"/>
      <c r="DT86" s="150"/>
      <c r="DU86" s="150"/>
      <c r="DV86" s="150"/>
      <c r="DW86" s="150"/>
      <c r="DX86" s="150"/>
      <c r="DY86" s="150"/>
      <c r="DZ86" s="150"/>
      <c r="EA86" s="150"/>
      <c r="EB86" s="150"/>
      <c r="EC86" s="150"/>
      <c r="ED86" s="150"/>
      <c r="EE86" s="150"/>
      <c r="EF86" s="150"/>
      <c r="EG86" s="150"/>
      <c r="EH86" s="150"/>
      <c r="EI86" s="150"/>
      <c r="EJ86" s="150"/>
      <c r="EK86" s="150"/>
      <c r="EL86" s="150"/>
      <c r="EM86" s="150"/>
      <c r="EN86" s="150"/>
      <c r="EO86" s="150"/>
      <c r="EP86" s="150"/>
      <c r="EQ86" s="150"/>
      <c r="ER86" s="150"/>
      <c r="ES86" s="150"/>
      <c r="ET86" s="150"/>
      <c r="EU86" s="150"/>
      <c r="EV86" s="150"/>
      <c r="EW86" s="150"/>
      <c r="EX86" s="150"/>
      <c r="EY86" s="150"/>
      <c r="EZ86" s="150"/>
      <c r="FA86" s="150"/>
      <c r="FB86" s="150"/>
      <c r="FC86" s="150"/>
      <c r="FD86" s="150"/>
      <c r="FE86" s="150"/>
      <c r="FF86" s="150"/>
      <c r="FG86" s="150"/>
      <c r="FH86" s="150"/>
      <c r="FI86" s="150"/>
      <c r="FJ86" s="150"/>
      <c r="FK86" s="150"/>
      <c r="FL86" s="150"/>
      <c r="FM86" s="150"/>
      <c r="FN86" s="150"/>
      <c r="FO86" s="150"/>
      <c r="FP86" s="150"/>
      <c r="FQ86" s="150"/>
      <c r="FR86" s="150"/>
      <c r="FS86" s="150"/>
      <c r="FT86" s="150"/>
      <c r="FU86" s="150"/>
      <c r="FV86" s="150"/>
      <c r="FW86" s="150"/>
      <c r="FX86" s="150"/>
      <c r="FY86" s="150"/>
      <c r="FZ86" s="150"/>
      <c r="GA86" s="150"/>
      <c r="GB86" s="150"/>
      <c r="GC86" s="150"/>
      <c r="GD86" s="150"/>
      <c r="GE86" s="150"/>
      <c r="GF86" s="150"/>
      <c r="GG86" s="150"/>
      <c r="GH86" s="150"/>
      <c r="GI86" s="150"/>
      <c r="GJ86" s="150"/>
      <c r="GK86" s="150"/>
      <c r="GL86" s="150"/>
      <c r="GM86" s="150"/>
      <c r="GN86" s="150"/>
      <c r="GO86" s="150"/>
      <c r="GP86" s="150"/>
      <c r="GQ86" s="150"/>
      <c r="GR86" s="150"/>
      <c r="GS86" s="150"/>
      <c r="GT86" s="150"/>
      <c r="GU86" s="150"/>
      <c r="GV86" s="150"/>
      <c r="GW86" s="150"/>
      <c r="GX86" s="150"/>
      <c r="GY86" s="150"/>
      <c r="GZ86" s="150"/>
      <c r="HA86" s="150"/>
      <c r="HB86" s="150"/>
      <c r="HC86" s="150"/>
      <c r="HD86" s="150"/>
      <c r="HE86" s="150"/>
      <c r="HF86" s="150"/>
      <c r="HG86" s="150"/>
      <c r="HH86" s="150"/>
      <c r="HI86" s="150"/>
      <c r="HJ86" s="150"/>
      <c r="HK86" s="150"/>
      <c r="HL86" s="150"/>
      <c r="HM86" s="150"/>
      <c r="HN86" s="150"/>
      <c r="HO86" s="150"/>
      <c r="HP86" s="150"/>
      <c r="HQ86" s="150"/>
      <c r="HR86" s="150"/>
      <c r="HS86" s="150"/>
      <c r="HT86" s="150"/>
      <c r="HU86" s="150"/>
      <c r="HV86" s="150"/>
      <c r="HW86" s="150"/>
      <c r="HX86" s="150"/>
      <c r="HY86" s="150"/>
      <c r="HZ86" s="150"/>
      <c r="IA86" s="150"/>
      <c r="IB86" s="150"/>
      <c r="IC86" s="150"/>
      <c r="ID86" s="150"/>
      <c r="IE86" s="150"/>
      <c r="IF86" s="150"/>
      <c r="IG86" s="150"/>
      <c r="IH86" s="150"/>
      <c r="II86" s="150"/>
      <c r="IJ86" s="150"/>
      <c r="IK86" s="150"/>
      <c r="IL86" s="150"/>
      <c r="IM86" s="150"/>
      <c r="IN86" s="150"/>
      <c r="IO86" s="150"/>
      <c r="IP86" s="150"/>
      <c r="IQ86" s="150"/>
      <c r="IR86" s="150"/>
      <c r="IS86" s="150"/>
    </row>
    <row r="87" s="149" customFormat="true" ht="12" hidden="true" customHeight="false" outlineLevel="0" collapsed="false">
      <c r="A87" s="143"/>
      <c r="B87" s="143"/>
      <c r="C87" s="144"/>
      <c r="D87" s="145" t="n">
        <f aca="false">C87*(1-$G$12)</f>
        <v>0</v>
      </c>
      <c r="E87" s="146" t="n">
        <f aca="false">C87*$G$12</f>
        <v>0</v>
      </c>
      <c r="F87" s="147" t="n">
        <f aca="false">IF(AND(B87&lt;&gt;"",B87&lt;40179),E87*$G$5,0)</f>
        <v>0</v>
      </c>
      <c r="G87" s="147" t="n">
        <f aca="false">E87-F87</f>
        <v>0</v>
      </c>
      <c r="H87" s="148" t="str">
        <f aca="false">IF(AND(C87&gt;0,B87=""),"FALTA MÊS DO VENCIMENTO",IF(B87&lt;A87,"MÊS VENCIMENTO MENOR QUE MÊS REFERÊNCIA",""))</f>
        <v/>
      </c>
      <c r="V87" s="150"/>
      <c r="W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c r="AU87" s="150"/>
      <c r="AV87" s="150"/>
      <c r="AW87" s="150"/>
      <c r="AX87" s="150"/>
      <c r="AY87" s="150"/>
      <c r="AZ87" s="150"/>
      <c r="BA87" s="150"/>
      <c r="BB87" s="150"/>
      <c r="BC87" s="150"/>
      <c r="BD87" s="150"/>
      <c r="BE87" s="150"/>
      <c r="BF87" s="150"/>
      <c r="BG87" s="150"/>
      <c r="BH87" s="150"/>
      <c r="BI87" s="150"/>
      <c r="BJ87" s="150"/>
      <c r="BK87" s="150"/>
      <c r="BL87" s="150"/>
      <c r="BM87" s="150"/>
      <c r="BN87" s="150"/>
      <c r="BO87" s="150"/>
      <c r="BP87" s="150"/>
      <c r="BQ87" s="150"/>
      <c r="BR87" s="150"/>
      <c r="BS87" s="150"/>
      <c r="BT87" s="150"/>
      <c r="BU87" s="150"/>
      <c r="BV87" s="150"/>
      <c r="BW87" s="150"/>
      <c r="BX87" s="150"/>
      <c r="BY87" s="150"/>
      <c r="BZ87" s="150"/>
      <c r="CA87" s="150"/>
      <c r="CB87" s="150"/>
      <c r="CC87" s="150"/>
      <c r="CD87" s="150"/>
      <c r="CE87" s="150"/>
      <c r="CF87" s="150"/>
      <c r="CG87" s="150"/>
      <c r="CH87" s="150"/>
      <c r="CI87" s="150"/>
      <c r="CJ87" s="150"/>
      <c r="CK87" s="150"/>
      <c r="CL87" s="150"/>
      <c r="CM87" s="150"/>
      <c r="CN87" s="150"/>
      <c r="CO87" s="150"/>
      <c r="CP87" s="150"/>
      <c r="CQ87" s="150"/>
      <c r="CR87" s="150"/>
      <c r="CS87" s="150"/>
      <c r="CT87" s="150"/>
      <c r="CU87" s="150"/>
      <c r="CV87" s="150"/>
      <c r="CW87" s="150"/>
      <c r="CX87" s="150"/>
      <c r="CY87" s="150"/>
      <c r="CZ87" s="150"/>
      <c r="DA87" s="150"/>
      <c r="DB87" s="150"/>
      <c r="DC87" s="150"/>
      <c r="DD87" s="150"/>
      <c r="DE87" s="150"/>
      <c r="DF87" s="150"/>
      <c r="DG87" s="150"/>
      <c r="DH87" s="150"/>
      <c r="DI87" s="150"/>
      <c r="DJ87" s="150"/>
      <c r="DK87" s="150"/>
      <c r="DL87" s="150"/>
      <c r="DM87" s="150"/>
      <c r="DN87" s="150"/>
      <c r="DO87" s="150"/>
      <c r="DP87" s="150"/>
      <c r="DQ87" s="150"/>
      <c r="DR87" s="150"/>
      <c r="DS87" s="150"/>
      <c r="DT87" s="150"/>
      <c r="DU87" s="150"/>
      <c r="DV87" s="150"/>
      <c r="DW87" s="150"/>
      <c r="DX87" s="150"/>
      <c r="DY87" s="150"/>
      <c r="DZ87" s="150"/>
      <c r="EA87" s="150"/>
      <c r="EB87" s="150"/>
      <c r="EC87" s="150"/>
      <c r="ED87" s="150"/>
      <c r="EE87" s="150"/>
      <c r="EF87" s="150"/>
      <c r="EG87" s="150"/>
      <c r="EH87" s="150"/>
      <c r="EI87" s="150"/>
      <c r="EJ87" s="150"/>
      <c r="EK87" s="150"/>
      <c r="EL87" s="150"/>
      <c r="EM87" s="150"/>
      <c r="EN87" s="150"/>
      <c r="EO87" s="150"/>
      <c r="EP87" s="150"/>
      <c r="EQ87" s="150"/>
      <c r="ER87" s="150"/>
      <c r="ES87" s="150"/>
      <c r="ET87" s="150"/>
      <c r="EU87" s="150"/>
      <c r="EV87" s="150"/>
      <c r="EW87" s="150"/>
      <c r="EX87" s="150"/>
      <c r="EY87" s="150"/>
      <c r="EZ87" s="150"/>
      <c r="FA87" s="150"/>
      <c r="FB87" s="150"/>
      <c r="FC87" s="150"/>
      <c r="FD87" s="150"/>
      <c r="FE87" s="150"/>
      <c r="FF87" s="150"/>
      <c r="FG87" s="150"/>
      <c r="FH87" s="150"/>
      <c r="FI87" s="150"/>
      <c r="FJ87" s="150"/>
      <c r="FK87" s="150"/>
      <c r="FL87" s="150"/>
      <c r="FM87" s="150"/>
      <c r="FN87" s="150"/>
      <c r="FO87" s="150"/>
      <c r="FP87" s="150"/>
      <c r="FQ87" s="150"/>
      <c r="FR87" s="150"/>
      <c r="FS87" s="150"/>
      <c r="FT87" s="150"/>
      <c r="FU87" s="150"/>
      <c r="FV87" s="150"/>
      <c r="FW87" s="150"/>
      <c r="FX87" s="150"/>
      <c r="FY87" s="150"/>
      <c r="FZ87" s="150"/>
      <c r="GA87" s="150"/>
      <c r="GB87" s="150"/>
      <c r="GC87" s="150"/>
      <c r="GD87" s="150"/>
      <c r="GE87" s="150"/>
      <c r="GF87" s="150"/>
      <c r="GG87" s="150"/>
      <c r="GH87" s="150"/>
      <c r="GI87" s="150"/>
      <c r="GJ87" s="150"/>
      <c r="GK87" s="150"/>
      <c r="GL87" s="150"/>
      <c r="GM87" s="150"/>
      <c r="GN87" s="150"/>
      <c r="GO87" s="150"/>
      <c r="GP87" s="150"/>
      <c r="GQ87" s="150"/>
      <c r="GR87" s="150"/>
      <c r="GS87" s="150"/>
      <c r="GT87" s="150"/>
      <c r="GU87" s="150"/>
      <c r="GV87" s="150"/>
      <c r="GW87" s="150"/>
      <c r="GX87" s="150"/>
      <c r="GY87" s="150"/>
      <c r="GZ87" s="150"/>
      <c r="HA87" s="150"/>
      <c r="HB87" s="150"/>
      <c r="HC87" s="150"/>
      <c r="HD87" s="150"/>
      <c r="HE87" s="150"/>
      <c r="HF87" s="150"/>
      <c r="HG87" s="150"/>
      <c r="HH87" s="150"/>
      <c r="HI87" s="150"/>
      <c r="HJ87" s="150"/>
      <c r="HK87" s="150"/>
      <c r="HL87" s="150"/>
      <c r="HM87" s="150"/>
      <c r="HN87" s="150"/>
      <c r="HO87" s="150"/>
      <c r="HP87" s="150"/>
      <c r="HQ87" s="150"/>
      <c r="HR87" s="150"/>
      <c r="HS87" s="150"/>
      <c r="HT87" s="150"/>
      <c r="HU87" s="150"/>
      <c r="HV87" s="150"/>
      <c r="HW87" s="150"/>
      <c r="HX87" s="150"/>
      <c r="HY87" s="150"/>
      <c r="HZ87" s="150"/>
      <c r="IA87" s="150"/>
      <c r="IB87" s="150"/>
      <c r="IC87" s="150"/>
      <c r="ID87" s="150"/>
      <c r="IE87" s="150"/>
      <c r="IF87" s="150"/>
      <c r="IG87" s="150"/>
      <c r="IH87" s="150"/>
      <c r="II87" s="150"/>
      <c r="IJ87" s="150"/>
      <c r="IK87" s="150"/>
      <c r="IL87" s="150"/>
      <c r="IM87" s="150"/>
      <c r="IN87" s="150"/>
      <c r="IO87" s="150"/>
      <c r="IP87" s="150"/>
      <c r="IQ87" s="150"/>
      <c r="IR87" s="150"/>
      <c r="IS87" s="150"/>
    </row>
    <row r="88" s="149" customFormat="true" ht="12" hidden="true" customHeight="false" outlineLevel="0" collapsed="false">
      <c r="A88" s="143"/>
      <c r="B88" s="143"/>
      <c r="C88" s="144"/>
      <c r="D88" s="145" t="n">
        <f aca="false">C88*(1-$G$12)</f>
        <v>0</v>
      </c>
      <c r="E88" s="146" t="n">
        <f aca="false">C88*$G$12</f>
        <v>0</v>
      </c>
      <c r="F88" s="147" t="n">
        <f aca="false">IF(AND(B88&lt;&gt;"",B88&lt;40179),E88*$G$5,0)</f>
        <v>0</v>
      </c>
      <c r="G88" s="147" t="n">
        <f aca="false">E88-F88</f>
        <v>0</v>
      </c>
      <c r="H88" s="148" t="str">
        <f aca="false">IF(AND(C88&gt;0,B88=""),"FALTA MÊS DO VENCIMENTO",IF(B88&lt;A88,"MÊS VENCIMENTO MENOR QUE MÊS REFERÊNCIA",""))</f>
        <v/>
      </c>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50"/>
      <c r="BR88" s="150"/>
      <c r="BS88" s="150"/>
      <c r="BT88" s="150"/>
      <c r="BU88" s="150"/>
      <c r="BV88" s="150"/>
      <c r="BW88" s="150"/>
      <c r="BX88" s="150"/>
      <c r="BY88" s="150"/>
      <c r="BZ88" s="150"/>
      <c r="CA88" s="150"/>
      <c r="CB88" s="150"/>
      <c r="CC88" s="150"/>
      <c r="CD88" s="150"/>
      <c r="CE88" s="150"/>
      <c r="CF88" s="150"/>
      <c r="CG88" s="150"/>
      <c r="CH88" s="150"/>
      <c r="CI88" s="150"/>
      <c r="CJ88" s="150"/>
      <c r="CK88" s="150"/>
      <c r="CL88" s="150"/>
      <c r="CM88" s="150"/>
      <c r="CN88" s="150"/>
      <c r="CO88" s="150"/>
      <c r="CP88" s="150"/>
      <c r="CQ88" s="150"/>
      <c r="CR88" s="150"/>
      <c r="CS88" s="150"/>
      <c r="CT88" s="150"/>
      <c r="CU88" s="150"/>
      <c r="CV88" s="150"/>
      <c r="CW88" s="150"/>
      <c r="CX88" s="150"/>
      <c r="CY88" s="150"/>
      <c r="CZ88" s="150"/>
      <c r="DA88" s="150"/>
      <c r="DB88" s="150"/>
      <c r="DC88" s="150"/>
      <c r="DD88" s="150"/>
      <c r="DE88" s="150"/>
      <c r="DF88" s="150"/>
      <c r="DG88" s="150"/>
      <c r="DH88" s="150"/>
      <c r="DI88" s="150"/>
      <c r="DJ88" s="150"/>
      <c r="DK88" s="150"/>
      <c r="DL88" s="150"/>
      <c r="DM88" s="150"/>
      <c r="DN88" s="150"/>
      <c r="DO88" s="150"/>
      <c r="DP88" s="150"/>
      <c r="DQ88" s="150"/>
      <c r="DR88" s="150"/>
      <c r="DS88" s="150"/>
      <c r="DT88" s="150"/>
      <c r="DU88" s="150"/>
      <c r="DV88" s="150"/>
      <c r="DW88" s="150"/>
      <c r="DX88" s="150"/>
      <c r="DY88" s="150"/>
      <c r="DZ88" s="150"/>
      <c r="EA88" s="150"/>
      <c r="EB88" s="150"/>
      <c r="EC88" s="150"/>
      <c r="ED88" s="150"/>
      <c r="EE88" s="150"/>
      <c r="EF88" s="150"/>
      <c r="EG88" s="150"/>
      <c r="EH88" s="150"/>
      <c r="EI88" s="150"/>
      <c r="EJ88" s="150"/>
      <c r="EK88" s="150"/>
      <c r="EL88" s="150"/>
      <c r="EM88" s="150"/>
      <c r="EN88" s="150"/>
      <c r="EO88" s="150"/>
      <c r="EP88" s="150"/>
      <c r="EQ88" s="150"/>
      <c r="ER88" s="150"/>
      <c r="ES88" s="150"/>
      <c r="ET88" s="150"/>
      <c r="EU88" s="150"/>
      <c r="EV88" s="150"/>
      <c r="EW88" s="150"/>
      <c r="EX88" s="150"/>
      <c r="EY88" s="150"/>
      <c r="EZ88" s="150"/>
      <c r="FA88" s="150"/>
      <c r="FB88" s="150"/>
      <c r="FC88" s="150"/>
      <c r="FD88" s="150"/>
      <c r="FE88" s="150"/>
      <c r="FF88" s="150"/>
      <c r="FG88" s="150"/>
      <c r="FH88" s="150"/>
      <c r="FI88" s="150"/>
      <c r="FJ88" s="150"/>
      <c r="FK88" s="150"/>
      <c r="FL88" s="150"/>
      <c r="FM88" s="150"/>
      <c r="FN88" s="150"/>
      <c r="FO88" s="150"/>
      <c r="FP88" s="150"/>
      <c r="FQ88" s="150"/>
      <c r="FR88" s="150"/>
      <c r="FS88" s="150"/>
      <c r="FT88" s="150"/>
      <c r="FU88" s="150"/>
      <c r="FV88" s="150"/>
      <c r="FW88" s="150"/>
      <c r="FX88" s="150"/>
      <c r="FY88" s="150"/>
      <c r="FZ88" s="150"/>
      <c r="GA88" s="150"/>
      <c r="GB88" s="150"/>
      <c r="GC88" s="150"/>
      <c r="GD88" s="150"/>
      <c r="GE88" s="150"/>
      <c r="GF88" s="150"/>
      <c r="GG88" s="150"/>
      <c r="GH88" s="150"/>
      <c r="GI88" s="150"/>
      <c r="GJ88" s="150"/>
      <c r="GK88" s="150"/>
      <c r="GL88" s="150"/>
      <c r="GM88" s="150"/>
      <c r="GN88" s="150"/>
      <c r="GO88" s="150"/>
      <c r="GP88" s="150"/>
      <c r="GQ88" s="150"/>
      <c r="GR88" s="150"/>
      <c r="GS88" s="150"/>
      <c r="GT88" s="150"/>
      <c r="GU88" s="150"/>
      <c r="GV88" s="150"/>
      <c r="GW88" s="150"/>
      <c r="GX88" s="150"/>
      <c r="GY88" s="150"/>
      <c r="GZ88" s="150"/>
      <c r="HA88" s="150"/>
      <c r="HB88" s="150"/>
      <c r="HC88" s="150"/>
      <c r="HD88" s="150"/>
      <c r="HE88" s="150"/>
      <c r="HF88" s="150"/>
      <c r="HG88" s="150"/>
      <c r="HH88" s="150"/>
      <c r="HI88" s="150"/>
      <c r="HJ88" s="150"/>
      <c r="HK88" s="150"/>
      <c r="HL88" s="150"/>
      <c r="HM88" s="150"/>
      <c r="HN88" s="150"/>
      <c r="HO88" s="150"/>
      <c r="HP88" s="150"/>
      <c r="HQ88" s="150"/>
      <c r="HR88" s="150"/>
      <c r="HS88" s="150"/>
      <c r="HT88" s="150"/>
      <c r="HU88" s="150"/>
      <c r="HV88" s="150"/>
      <c r="HW88" s="150"/>
      <c r="HX88" s="150"/>
      <c r="HY88" s="150"/>
      <c r="HZ88" s="150"/>
      <c r="IA88" s="150"/>
      <c r="IB88" s="150"/>
      <c r="IC88" s="150"/>
      <c r="ID88" s="150"/>
      <c r="IE88" s="150"/>
      <c r="IF88" s="150"/>
      <c r="IG88" s="150"/>
      <c r="IH88" s="150"/>
      <c r="II88" s="150"/>
      <c r="IJ88" s="150"/>
      <c r="IK88" s="150"/>
      <c r="IL88" s="150"/>
      <c r="IM88" s="150"/>
      <c r="IN88" s="150"/>
      <c r="IO88" s="150"/>
      <c r="IP88" s="150"/>
      <c r="IQ88" s="150"/>
      <c r="IR88" s="150"/>
      <c r="IS88" s="150"/>
    </row>
    <row r="89" s="149" customFormat="true" ht="12" hidden="true" customHeight="false" outlineLevel="0" collapsed="false">
      <c r="A89" s="143"/>
      <c r="B89" s="143"/>
      <c r="C89" s="144"/>
      <c r="D89" s="145" t="n">
        <f aca="false">C89*(1-$G$12)</f>
        <v>0</v>
      </c>
      <c r="E89" s="146" t="n">
        <f aca="false">C89*$G$12</f>
        <v>0</v>
      </c>
      <c r="F89" s="147" t="n">
        <f aca="false">IF(AND(B89&lt;&gt;"",B89&lt;40179),E89*$G$5,0)</f>
        <v>0</v>
      </c>
      <c r="G89" s="147" t="n">
        <f aca="false">E89-F89</f>
        <v>0</v>
      </c>
      <c r="H89" s="148" t="str">
        <f aca="false">IF(AND(C89&gt;0,B89=""),"FALTA MÊS DO VENCIMENTO",IF(B89&lt;A89,"MÊS VENCIMENTO MENOR QUE MÊS REFERÊNCIA",""))</f>
        <v/>
      </c>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50"/>
      <c r="BR89" s="150"/>
      <c r="BS89" s="150"/>
      <c r="BT89" s="150"/>
      <c r="BU89" s="150"/>
      <c r="BV89" s="150"/>
      <c r="BW89" s="150"/>
      <c r="BX89" s="150"/>
      <c r="BY89" s="150"/>
      <c r="BZ89" s="150"/>
      <c r="CA89" s="150"/>
      <c r="CB89" s="150"/>
      <c r="CC89" s="150"/>
      <c r="CD89" s="150"/>
      <c r="CE89" s="150"/>
      <c r="CF89" s="150"/>
      <c r="CG89" s="150"/>
      <c r="CH89" s="150"/>
      <c r="CI89" s="150"/>
      <c r="CJ89" s="150"/>
      <c r="CK89" s="150"/>
      <c r="CL89" s="150"/>
      <c r="CM89" s="150"/>
      <c r="CN89" s="150"/>
      <c r="CO89" s="150"/>
      <c r="CP89" s="150"/>
      <c r="CQ89" s="150"/>
      <c r="CR89" s="150"/>
      <c r="CS89" s="150"/>
      <c r="CT89" s="150"/>
      <c r="CU89" s="150"/>
      <c r="CV89" s="150"/>
      <c r="CW89" s="150"/>
      <c r="CX89" s="150"/>
      <c r="CY89" s="150"/>
      <c r="CZ89" s="150"/>
      <c r="DA89" s="150"/>
      <c r="DB89" s="150"/>
      <c r="DC89" s="150"/>
      <c r="DD89" s="150"/>
      <c r="DE89" s="150"/>
      <c r="DF89" s="150"/>
      <c r="DG89" s="150"/>
      <c r="DH89" s="150"/>
      <c r="DI89" s="150"/>
      <c r="DJ89" s="150"/>
      <c r="DK89" s="150"/>
      <c r="DL89" s="150"/>
      <c r="DM89" s="150"/>
      <c r="DN89" s="150"/>
      <c r="DO89" s="150"/>
      <c r="DP89" s="150"/>
      <c r="DQ89" s="150"/>
      <c r="DR89" s="150"/>
      <c r="DS89" s="150"/>
      <c r="DT89" s="150"/>
      <c r="DU89" s="150"/>
      <c r="DV89" s="150"/>
      <c r="DW89" s="150"/>
      <c r="DX89" s="150"/>
      <c r="DY89" s="150"/>
      <c r="DZ89" s="150"/>
      <c r="EA89" s="150"/>
      <c r="EB89" s="150"/>
      <c r="EC89" s="150"/>
      <c r="ED89" s="150"/>
      <c r="EE89" s="150"/>
      <c r="EF89" s="150"/>
      <c r="EG89" s="150"/>
      <c r="EH89" s="150"/>
      <c r="EI89" s="150"/>
      <c r="EJ89" s="150"/>
      <c r="EK89" s="150"/>
      <c r="EL89" s="150"/>
      <c r="EM89" s="150"/>
      <c r="EN89" s="150"/>
      <c r="EO89" s="150"/>
      <c r="EP89" s="150"/>
      <c r="EQ89" s="150"/>
      <c r="ER89" s="150"/>
      <c r="ES89" s="150"/>
      <c r="ET89" s="150"/>
      <c r="EU89" s="150"/>
      <c r="EV89" s="150"/>
      <c r="EW89" s="150"/>
      <c r="EX89" s="150"/>
      <c r="EY89" s="150"/>
      <c r="EZ89" s="150"/>
      <c r="FA89" s="150"/>
      <c r="FB89" s="150"/>
      <c r="FC89" s="150"/>
      <c r="FD89" s="150"/>
      <c r="FE89" s="150"/>
      <c r="FF89" s="150"/>
      <c r="FG89" s="150"/>
      <c r="FH89" s="150"/>
      <c r="FI89" s="150"/>
      <c r="FJ89" s="150"/>
      <c r="FK89" s="150"/>
      <c r="FL89" s="150"/>
      <c r="FM89" s="150"/>
      <c r="FN89" s="150"/>
      <c r="FO89" s="150"/>
      <c r="FP89" s="150"/>
      <c r="FQ89" s="150"/>
      <c r="FR89" s="150"/>
      <c r="FS89" s="150"/>
      <c r="FT89" s="150"/>
      <c r="FU89" s="150"/>
      <c r="FV89" s="150"/>
      <c r="FW89" s="150"/>
      <c r="FX89" s="150"/>
      <c r="FY89" s="150"/>
      <c r="FZ89" s="150"/>
      <c r="GA89" s="150"/>
      <c r="GB89" s="150"/>
      <c r="GC89" s="150"/>
      <c r="GD89" s="150"/>
      <c r="GE89" s="150"/>
      <c r="GF89" s="150"/>
      <c r="GG89" s="150"/>
      <c r="GH89" s="150"/>
      <c r="GI89" s="150"/>
      <c r="GJ89" s="150"/>
      <c r="GK89" s="150"/>
      <c r="GL89" s="150"/>
      <c r="GM89" s="150"/>
      <c r="GN89" s="150"/>
      <c r="GO89" s="150"/>
      <c r="GP89" s="150"/>
      <c r="GQ89" s="150"/>
      <c r="GR89" s="150"/>
      <c r="GS89" s="150"/>
      <c r="GT89" s="150"/>
      <c r="GU89" s="150"/>
      <c r="GV89" s="150"/>
      <c r="GW89" s="150"/>
      <c r="GX89" s="150"/>
      <c r="GY89" s="150"/>
      <c r="GZ89" s="150"/>
      <c r="HA89" s="150"/>
      <c r="HB89" s="150"/>
      <c r="HC89" s="150"/>
      <c r="HD89" s="150"/>
      <c r="HE89" s="150"/>
      <c r="HF89" s="150"/>
      <c r="HG89" s="150"/>
      <c r="HH89" s="150"/>
      <c r="HI89" s="150"/>
      <c r="HJ89" s="150"/>
      <c r="HK89" s="150"/>
      <c r="HL89" s="150"/>
      <c r="HM89" s="150"/>
      <c r="HN89" s="150"/>
      <c r="HO89" s="150"/>
      <c r="HP89" s="150"/>
      <c r="HQ89" s="150"/>
      <c r="HR89" s="150"/>
      <c r="HS89" s="150"/>
      <c r="HT89" s="150"/>
      <c r="HU89" s="150"/>
      <c r="HV89" s="150"/>
      <c r="HW89" s="150"/>
      <c r="HX89" s="150"/>
      <c r="HY89" s="150"/>
      <c r="HZ89" s="150"/>
      <c r="IA89" s="150"/>
      <c r="IB89" s="150"/>
      <c r="IC89" s="150"/>
      <c r="ID89" s="150"/>
      <c r="IE89" s="150"/>
      <c r="IF89" s="150"/>
      <c r="IG89" s="150"/>
      <c r="IH89" s="150"/>
      <c r="II89" s="150"/>
      <c r="IJ89" s="150"/>
      <c r="IK89" s="150"/>
      <c r="IL89" s="150"/>
      <c r="IM89" s="150"/>
      <c r="IN89" s="150"/>
      <c r="IO89" s="150"/>
      <c r="IP89" s="150"/>
      <c r="IQ89" s="150"/>
      <c r="IR89" s="150"/>
      <c r="IS89" s="150"/>
    </row>
    <row r="90" s="149" customFormat="true" ht="12" hidden="true" customHeight="false" outlineLevel="0" collapsed="false">
      <c r="A90" s="143"/>
      <c r="B90" s="143"/>
      <c r="C90" s="144"/>
      <c r="D90" s="145" t="n">
        <f aca="false">C90*(1-$G$12)</f>
        <v>0</v>
      </c>
      <c r="E90" s="146" t="n">
        <f aca="false">C90*$G$12</f>
        <v>0</v>
      </c>
      <c r="F90" s="147" t="n">
        <f aca="false">IF(AND(B90&lt;&gt;"",B90&lt;40179),E90*$G$5,0)</f>
        <v>0</v>
      </c>
      <c r="G90" s="147" t="n">
        <f aca="false">E90-F90</f>
        <v>0</v>
      </c>
      <c r="H90" s="148" t="str">
        <f aca="false">IF(AND(C90&gt;0,B90=""),"FALTA MÊS DO VENCIMENTO",IF(B90&lt;A90,"MÊS VENCIMENTO MENOR QUE MÊS REFERÊNCIA",""))</f>
        <v/>
      </c>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0"/>
      <c r="BR90" s="150"/>
      <c r="BS90" s="150"/>
      <c r="BT90" s="150"/>
      <c r="BU90" s="150"/>
      <c r="BV90" s="150"/>
      <c r="BW90" s="150"/>
      <c r="BX90" s="150"/>
      <c r="BY90" s="150"/>
      <c r="BZ90" s="150"/>
      <c r="CA90" s="150"/>
      <c r="CB90" s="150"/>
      <c r="CC90" s="150"/>
      <c r="CD90" s="150"/>
      <c r="CE90" s="150"/>
      <c r="CF90" s="150"/>
      <c r="CG90" s="150"/>
      <c r="CH90" s="150"/>
      <c r="CI90" s="150"/>
      <c r="CJ90" s="150"/>
      <c r="CK90" s="150"/>
      <c r="CL90" s="150"/>
      <c r="CM90" s="150"/>
      <c r="CN90" s="150"/>
      <c r="CO90" s="150"/>
      <c r="CP90" s="150"/>
      <c r="CQ90" s="150"/>
      <c r="CR90" s="150"/>
      <c r="CS90" s="150"/>
      <c r="CT90" s="150"/>
      <c r="CU90" s="150"/>
      <c r="CV90" s="150"/>
      <c r="CW90" s="150"/>
      <c r="CX90" s="150"/>
      <c r="CY90" s="150"/>
      <c r="CZ90" s="150"/>
      <c r="DA90" s="150"/>
      <c r="DB90" s="150"/>
      <c r="DC90" s="150"/>
      <c r="DD90" s="150"/>
      <c r="DE90" s="150"/>
      <c r="DF90" s="150"/>
      <c r="DG90" s="150"/>
      <c r="DH90" s="150"/>
      <c r="DI90" s="150"/>
      <c r="DJ90" s="150"/>
      <c r="DK90" s="150"/>
      <c r="DL90" s="150"/>
      <c r="DM90" s="150"/>
      <c r="DN90" s="150"/>
      <c r="DO90" s="150"/>
      <c r="DP90" s="150"/>
      <c r="DQ90" s="150"/>
      <c r="DR90" s="150"/>
      <c r="DS90" s="150"/>
      <c r="DT90" s="150"/>
      <c r="DU90" s="150"/>
      <c r="DV90" s="150"/>
      <c r="DW90" s="150"/>
      <c r="DX90" s="150"/>
      <c r="DY90" s="150"/>
      <c r="DZ90" s="150"/>
      <c r="EA90" s="150"/>
      <c r="EB90" s="150"/>
      <c r="EC90" s="150"/>
      <c r="ED90" s="150"/>
      <c r="EE90" s="150"/>
      <c r="EF90" s="150"/>
      <c r="EG90" s="150"/>
      <c r="EH90" s="150"/>
      <c r="EI90" s="150"/>
      <c r="EJ90" s="150"/>
      <c r="EK90" s="150"/>
      <c r="EL90" s="150"/>
      <c r="EM90" s="150"/>
      <c r="EN90" s="150"/>
      <c r="EO90" s="150"/>
      <c r="EP90" s="150"/>
      <c r="EQ90" s="150"/>
      <c r="ER90" s="150"/>
      <c r="ES90" s="150"/>
      <c r="ET90" s="150"/>
      <c r="EU90" s="150"/>
      <c r="EV90" s="150"/>
      <c r="EW90" s="150"/>
      <c r="EX90" s="150"/>
      <c r="EY90" s="150"/>
      <c r="EZ90" s="150"/>
      <c r="FA90" s="150"/>
      <c r="FB90" s="150"/>
      <c r="FC90" s="150"/>
      <c r="FD90" s="150"/>
      <c r="FE90" s="150"/>
      <c r="FF90" s="150"/>
      <c r="FG90" s="150"/>
      <c r="FH90" s="150"/>
      <c r="FI90" s="150"/>
      <c r="FJ90" s="150"/>
      <c r="FK90" s="150"/>
      <c r="FL90" s="150"/>
      <c r="FM90" s="150"/>
      <c r="FN90" s="150"/>
      <c r="FO90" s="150"/>
      <c r="FP90" s="150"/>
      <c r="FQ90" s="150"/>
      <c r="FR90" s="150"/>
      <c r="FS90" s="150"/>
      <c r="FT90" s="150"/>
      <c r="FU90" s="150"/>
      <c r="FV90" s="150"/>
      <c r="FW90" s="150"/>
      <c r="FX90" s="150"/>
      <c r="FY90" s="150"/>
      <c r="FZ90" s="150"/>
      <c r="GA90" s="150"/>
      <c r="GB90" s="150"/>
      <c r="GC90" s="150"/>
      <c r="GD90" s="150"/>
      <c r="GE90" s="150"/>
      <c r="GF90" s="150"/>
      <c r="GG90" s="150"/>
      <c r="GH90" s="150"/>
      <c r="GI90" s="150"/>
      <c r="GJ90" s="150"/>
      <c r="GK90" s="150"/>
      <c r="GL90" s="150"/>
      <c r="GM90" s="150"/>
      <c r="GN90" s="150"/>
      <c r="GO90" s="150"/>
      <c r="GP90" s="150"/>
      <c r="GQ90" s="150"/>
      <c r="GR90" s="150"/>
      <c r="GS90" s="150"/>
      <c r="GT90" s="150"/>
      <c r="GU90" s="150"/>
      <c r="GV90" s="150"/>
      <c r="GW90" s="150"/>
      <c r="GX90" s="150"/>
      <c r="GY90" s="150"/>
      <c r="GZ90" s="150"/>
      <c r="HA90" s="150"/>
      <c r="HB90" s="150"/>
      <c r="HC90" s="150"/>
      <c r="HD90" s="150"/>
      <c r="HE90" s="150"/>
      <c r="HF90" s="150"/>
      <c r="HG90" s="150"/>
      <c r="HH90" s="150"/>
      <c r="HI90" s="150"/>
      <c r="HJ90" s="150"/>
      <c r="HK90" s="150"/>
      <c r="HL90" s="150"/>
      <c r="HM90" s="150"/>
      <c r="HN90" s="150"/>
      <c r="HO90" s="150"/>
      <c r="HP90" s="150"/>
      <c r="HQ90" s="150"/>
      <c r="HR90" s="150"/>
      <c r="HS90" s="150"/>
      <c r="HT90" s="150"/>
      <c r="HU90" s="150"/>
      <c r="HV90" s="150"/>
      <c r="HW90" s="150"/>
      <c r="HX90" s="150"/>
      <c r="HY90" s="150"/>
      <c r="HZ90" s="150"/>
      <c r="IA90" s="150"/>
      <c r="IB90" s="150"/>
      <c r="IC90" s="150"/>
      <c r="ID90" s="150"/>
      <c r="IE90" s="150"/>
      <c r="IF90" s="150"/>
      <c r="IG90" s="150"/>
      <c r="IH90" s="150"/>
      <c r="II90" s="150"/>
      <c r="IJ90" s="150"/>
      <c r="IK90" s="150"/>
      <c r="IL90" s="150"/>
      <c r="IM90" s="150"/>
      <c r="IN90" s="150"/>
      <c r="IO90" s="150"/>
      <c r="IP90" s="150"/>
      <c r="IQ90" s="150"/>
      <c r="IR90" s="150"/>
      <c r="IS90" s="150"/>
    </row>
    <row r="91" s="149" customFormat="true" ht="12" hidden="true" customHeight="false" outlineLevel="0" collapsed="false">
      <c r="A91" s="143"/>
      <c r="B91" s="143"/>
      <c r="C91" s="144"/>
      <c r="D91" s="145" t="n">
        <f aca="false">C91*(1-$G$12)</f>
        <v>0</v>
      </c>
      <c r="E91" s="146" t="n">
        <f aca="false">C91*$G$12</f>
        <v>0</v>
      </c>
      <c r="F91" s="147" t="n">
        <f aca="false">IF(AND(B91&lt;&gt;"",B91&lt;40179),E91*$G$5,0)</f>
        <v>0</v>
      </c>
      <c r="G91" s="147" t="n">
        <f aca="false">E91-F91</f>
        <v>0</v>
      </c>
      <c r="H91" s="148" t="str">
        <f aca="false">IF(AND(C91&gt;0,B91=""),"FALTA MÊS DO VENCIMENTO",IF(B91&lt;A91,"MÊS VENCIMENTO MENOR QUE MÊS REFERÊNCIA",""))</f>
        <v/>
      </c>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0"/>
      <c r="BR91" s="150"/>
      <c r="BS91" s="150"/>
      <c r="BT91" s="150"/>
      <c r="BU91" s="150"/>
      <c r="BV91" s="150"/>
      <c r="BW91" s="150"/>
      <c r="BX91" s="150"/>
      <c r="BY91" s="150"/>
      <c r="BZ91" s="150"/>
      <c r="CA91" s="150"/>
      <c r="CB91" s="150"/>
      <c r="CC91" s="150"/>
      <c r="CD91" s="150"/>
      <c r="CE91" s="150"/>
      <c r="CF91" s="150"/>
      <c r="CG91" s="150"/>
      <c r="CH91" s="150"/>
      <c r="CI91" s="150"/>
      <c r="CJ91" s="150"/>
      <c r="CK91" s="150"/>
      <c r="CL91" s="150"/>
      <c r="CM91" s="150"/>
      <c r="CN91" s="150"/>
      <c r="CO91" s="150"/>
      <c r="CP91" s="150"/>
      <c r="CQ91" s="150"/>
      <c r="CR91" s="150"/>
      <c r="CS91" s="150"/>
      <c r="CT91" s="150"/>
      <c r="CU91" s="150"/>
      <c r="CV91" s="150"/>
      <c r="CW91" s="150"/>
      <c r="CX91" s="150"/>
      <c r="CY91" s="150"/>
      <c r="CZ91" s="150"/>
      <c r="DA91" s="150"/>
      <c r="DB91" s="150"/>
      <c r="DC91" s="150"/>
      <c r="DD91" s="150"/>
      <c r="DE91" s="150"/>
      <c r="DF91" s="150"/>
      <c r="DG91" s="150"/>
      <c r="DH91" s="150"/>
      <c r="DI91" s="150"/>
      <c r="DJ91" s="150"/>
      <c r="DK91" s="150"/>
      <c r="DL91" s="150"/>
      <c r="DM91" s="150"/>
      <c r="DN91" s="150"/>
      <c r="DO91" s="150"/>
      <c r="DP91" s="150"/>
      <c r="DQ91" s="150"/>
      <c r="DR91" s="150"/>
      <c r="DS91" s="150"/>
      <c r="DT91" s="150"/>
      <c r="DU91" s="150"/>
      <c r="DV91" s="150"/>
      <c r="DW91" s="150"/>
      <c r="DX91" s="150"/>
      <c r="DY91" s="150"/>
      <c r="DZ91" s="150"/>
      <c r="EA91" s="150"/>
      <c r="EB91" s="150"/>
      <c r="EC91" s="150"/>
      <c r="ED91" s="150"/>
      <c r="EE91" s="150"/>
      <c r="EF91" s="150"/>
      <c r="EG91" s="150"/>
      <c r="EH91" s="150"/>
      <c r="EI91" s="150"/>
      <c r="EJ91" s="150"/>
      <c r="EK91" s="150"/>
      <c r="EL91" s="150"/>
      <c r="EM91" s="150"/>
      <c r="EN91" s="150"/>
      <c r="EO91" s="150"/>
      <c r="EP91" s="150"/>
      <c r="EQ91" s="150"/>
      <c r="ER91" s="150"/>
      <c r="ES91" s="150"/>
      <c r="ET91" s="150"/>
      <c r="EU91" s="150"/>
      <c r="EV91" s="150"/>
      <c r="EW91" s="150"/>
      <c r="EX91" s="150"/>
      <c r="EY91" s="150"/>
      <c r="EZ91" s="150"/>
      <c r="FA91" s="150"/>
      <c r="FB91" s="150"/>
      <c r="FC91" s="150"/>
      <c r="FD91" s="150"/>
      <c r="FE91" s="150"/>
      <c r="FF91" s="150"/>
      <c r="FG91" s="150"/>
      <c r="FH91" s="150"/>
      <c r="FI91" s="150"/>
      <c r="FJ91" s="150"/>
      <c r="FK91" s="150"/>
      <c r="FL91" s="150"/>
      <c r="FM91" s="150"/>
      <c r="FN91" s="150"/>
      <c r="FO91" s="150"/>
      <c r="FP91" s="150"/>
      <c r="FQ91" s="150"/>
      <c r="FR91" s="150"/>
      <c r="FS91" s="150"/>
      <c r="FT91" s="150"/>
      <c r="FU91" s="150"/>
      <c r="FV91" s="150"/>
      <c r="FW91" s="150"/>
      <c r="FX91" s="150"/>
      <c r="FY91" s="150"/>
      <c r="FZ91" s="150"/>
      <c r="GA91" s="150"/>
      <c r="GB91" s="150"/>
      <c r="GC91" s="150"/>
      <c r="GD91" s="150"/>
      <c r="GE91" s="150"/>
      <c r="GF91" s="150"/>
      <c r="GG91" s="150"/>
      <c r="GH91" s="150"/>
      <c r="GI91" s="150"/>
      <c r="GJ91" s="150"/>
      <c r="GK91" s="150"/>
      <c r="GL91" s="150"/>
      <c r="GM91" s="150"/>
      <c r="GN91" s="150"/>
      <c r="GO91" s="150"/>
      <c r="GP91" s="150"/>
      <c r="GQ91" s="150"/>
      <c r="GR91" s="150"/>
      <c r="GS91" s="150"/>
      <c r="GT91" s="150"/>
      <c r="GU91" s="150"/>
      <c r="GV91" s="150"/>
      <c r="GW91" s="150"/>
      <c r="GX91" s="150"/>
      <c r="GY91" s="150"/>
      <c r="GZ91" s="150"/>
      <c r="HA91" s="150"/>
      <c r="HB91" s="150"/>
      <c r="HC91" s="150"/>
      <c r="HD91" s="150"/>
      <c r="HE91" s="150"/>
      <c r="HF91" s="150"/>
      <c r="HG91" s="150"/>
      <c r="HH91" s="150"/>
      <c r="HI91" s="150"/>
      <c r="HJ91" s="150"/>
      <c r="HK91" s="150"/>
      <c r="HL91" s="150"/>
      <c r="HM91" s="150"/>
      <c r="HN91" s="150"/>
      <c r="HO91" s="150"/>
      <c r="HP91" s="150"/>
      <c r="HQ91" s="150"/>
      <c r="HR91" s="150"/>
      <c r="HS91" s="150"/>
      <c r="HT91" s="150"/>
      <c r="HU91" s="150"/>
      <c r="HV91" s="150"/>
      <c r="HW91" s="150"/>
      <c r="HX91" s="150"/>
      <c r="HY91" s="150"/>
      <c r="HZ91" s="150"/>
      <c r="IA91" s="150"/>
      <c r="IB91" s="150"/>
      <c r="IC91" s="150"/>
      <c r="ID91" s="150"/>
      <c r="IE91" s="150"/>
      <c r="IF91" s="150"/>
      <c r="IG91" s="150"/>
      <c r="IH91" s="150"/>
      <c r="II91" s="150"/>
      <c r="IJ91" s="150"/>
      <c r="IK91" s="150"/>
      <c r="IL91" s="150"/>
      <c r="IM91" s="150"/>
      <c r="IN91" s="150"/>
      <c r="IO91" s="150"/>
      <c r="IP91" s="150"/>
      <c r="IQ91" s="150"/>
      <c r="IR91" s="150"/>
      <c r="IS91" s="150"/>
    </row>
    <row r="92" s="149" customFormat="true" ht="12" hidden="true" customHeight="false" outlineLevel="0" collapsed="false">
      <c r="A92" s="143"/>
      <c r="B92" s="143"/>
      <c r="C92" s="144"/>
      <c r="D92" s="145" t="n">
        <f aca="false">C92*(1-$G$12)</f>
        <v>0</v>
      </c>
      <c r="E92" s="146" t="n">
        <f aca="false">C92*$G$12</f>
        <v>0</v>
      </c>
      <c r="F92" s="147" t="n">
        <f aca="false">IF(AND(B92&lt;&gt;"",B92&lt;40179),E92*$G$5,0)</f>
        <v>0</v>
      </c>
      <c r="G92" s="147" t="n">
        <f aca="false">E92-F92</f>
        <v>0</v>
      </c>
      <c r="H92" s="148" t="str">
        <f aca="false">IF(AND(C92&gt;0,B92=""),"FALTA MÊS DO VENCIMENTO",IF(B92&lt;A92,"MÊS VENCIMENTO MENOR QUE MÊS REFERÊNCIA",""))</f>
        <v/>
      </c>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c r="BW92" s="150"/>
      <c r="BX92" s="150"/>
      <c r="BY92" s="150"/>
      <c r="BZ92" s="150"/>
      <c r="CA92" s="150"/>
      <c r="CB92" s="150"/>
      <c r="CC92" s="150"/>
      <c r="CD92" s="150"/>
      <c r="CE92" s="150"/>
      <c r="CF92" s="150"/>
      <c r="CG92" s="150"/>
      <c r="CH92" s="150"/>
      <c r="CI92" s="150"/>
      <c r="CJ92" s="150"/>
      <c r="CK92" s="150"/>
      <c r="CL92" s="150"/>
      <c r="CM92" s="150"/>
      <c r="CN92" s="150"/>
      <c r="CO92" s="150"/>
      <c r="CP92" s="150"/>
      <c r="CQ92" s="150"/>
      <c r="CR92" s="150"/>
      <c r="CS92" s="150"/>
      <c r="CT92" s="150"/>
      <c r="CU92" s="150"/>
      <c r="CV92" s="150"/>
      <c r="CW92" s="150"/>
      <c r="CX92" s="150"/>
      <c r="CY92" s="150"/>
      <c r="CZ92" s="150"/>
      <c r="DA92" s="150"/>
      <c r="DB92" s="150"/>
      <c r="DC92" s="150"/>
      <c r="DD92" s="150"/>
      <c r="DE92" s="150"/>
      <c r="DF92" s="150"/>
      <c r="DG92" s="150"/>
      <c r="DH92" s="150"/>
      <c r="DI92" s="150"/>
      <c r="DJ92" s="150"/>
      <c r="DK92" s="150"/>
      <c r="DL92" s="150"/>
      <c r="DM92" s="150"/>
      <c r="DN92" s="150"/>
      <c r="DO92" s="150"/>
      <c r="DP92" s="150"/>
      <c r="DQ92" s="150"/>
      <c r="DR92" s="150"/>
      <c r="DS92" s="150"/>
      <c r="DT92" s="150"/>
      <c r="DU92" s="150"/>
      <c r="DV92" s="150"/>
      <c r="DW92" s="150"/>
      <c r="DX92" s="150"/>
      <c r="DY92" s="150"/>
      <c r="DZ92" s="150"/>
      <c r="EA92" s="150"/>
      <c r="EB92" s="150"/>
      <c r="EC92" s="150"/>
      <c r="ED92" s="150"/>
      <c r="EE92" s="150"/>
      <c r="EF92" s="150"/>
      <c r="EG92" s="150"/>
      <c r="EH92" s="150"/>
      <c r="EI92" s="150"/>
      <c r="EJ92" s="150"/>
      <c r="EK92" s="150"/>
      <c r="EL92" s="150"/>
      <c r="EM92" s="150"/>
      <c r="EN92" s="150"/>
      <c r="EO92" s="150"/>
      <c r="EP92" s="150"/>
      <c r="EQ92" s="150"/>
      <c r="ER92" s="150"/>
      <c r="ES92" s="150"/>
      <c r="ET92" s="150"/>
      <c r="EU92" s="150"/>
      <c r="EV92" s="150"/>
      <c r="EW92" s="150"/>
      <c r="EX92" s="150"/>
      <c r="EY92" s="150"/>
      <c r="EZ92" s="150"/>
      <c r="FA92" s="150"/>
      <c r="FB92" s="150"/>
      <c r="FC92" s="150"/>
      <c r="FD92" s="150"/>
      <c r="FE92" s="150"/>
      <c r="FF92" s="150"/>
      <c r="FG92" s="150"/>
      <c r="FH92" s="150"/>
      <c r="FI92" s="150"/>
      <c r="FJ92" s="150"/>
      <c r="FK92" s="150"/>
      <c r="FL92" s="150"/>
      <c r="FM92" s="150"/>
      <c r="FN92" s="150"/>
      <c r="FO92" s="150"/>
      <c r="FP92" s="150"/>
      <c r="FQ92" s="150"/>
      <c r="FR92" s="150"/>
      <c r="FS92" s="150"/>
      <c r="FT92" s="150"/>
      <c r="FU92" s="150"/>
      <c r="FV92" s="150"/>
      <c r="FW92" s="150"/>
      <c r="FX92" s="150"/>
      <c r="FY92" s="150"/>
      <c r="FZ92" s="150"/>
      <c r="GA92" s="150"/>
      <c r="GB92" s="150"/>
      <c r="GC92" s="150"/>
      <c r="GD92" s="150"/>
      <c r="GE92" s="150"/>
      <c r="GF92" s="150"/>
      <c r="GG92" s="150"/>
      <c r="GH92" s="150"/>
      <c r="GI92" s="150"/>
      <c r="GJ92" s="150"/>
      <c r="GK92" s="150"/>
      <c r="GL92" s="150"/>
      <c r="GM92" s="150"/>
      <c r="GN92" s="150"/>
      <c r="GO92" s="150"/>
      <c r="GP92" s="150"/>
      <c r="GQ92" s="150"/>
      <c r="GR92" s="150"/>
      <c r="GS92" s="150"/>
      <c r="GT92" s="150"/>
      <c r="GU92" s="150"/>
      <c r="GV92" s="150"/>
      <c r="GW92" s="150"/>
      <c r="GX92" s="150"/>
      <c r="GY92" s="150"/>
      <c r="GZ92" s="150"/>
      <c r="HA92" s="150"/>
      <c r="HB92" s="150"/>
      <c r="HC92" s="150"/>
      <c r="HD92" s="150"/>
      <c r="HE92" s="150"/>
      <c r="HF92" s="150"/>
      <c r="HG92" s="150"/>
      <c r="HH92" s="150"/>
      <c r="HI92" s="150"/>
      <c r="HJ92" s="150"/>
      <c r="HK92" s="150"/>
      <c r="HL92" s="150"/>
      <c r="HM92" s="150"/>
      <c r="HN92" s="150"/>
      <c r="HO92" s="150"/>
      <c r="HP92" s="150"/>
      <c r="HQ92" s="150"/>
      <c r="HR92" s="150"/>
      <c r="HS92" s="150"/>
      <c r="HT92" s="150"/>
      <c r="HU92" s="150"/>
      <c r="HV92" s="150"/>
      <c r="HW92" s="150"/>
      <c r="HX92" s="150"/>
      <c r="HY92" s="150"/>
      <c r="HZ92" s="150"/>
      <c r="IA92" s="150"/>
      <c r="IB92" s="150"/>
      <c r="IC92" s="150"/>
      <c r="ID92" s="150"/>
      <c r="IE92" s="150"/>
      <c r="IF92" s="150"/>
      <c r="IG92" s="150"/>
      <c r="IH92" s="150"/>
      <c r="II92" s="150"/>
      <c r="IJ92" s="150"/>
      <c r="IK92" s="150"/>
      <c r="IL92" s="150"/>
      <c r="IM92" s="150"/>
      <c r="IN92" s="150"/>
      <c r="IO92" s="150"/>
      <c r="IP92" s="150"/>
      <c r="IQ92" s="150"/>
      <c r="IR92" s="150"/>
      <c r="IS92" s="150"/>
    </row>
    <row r="93" s="149" customFormat="true" ht="12" hidden="true" customHeight="false" outlineLevel="0" collapsed="false">
      <c r="A93" s="143"/>
      <c r="B93" s="143"/>
      <c r="C93" s="144"/>
      <c r="D93" s="145" t="n">
        <f aca="false">C93*(1-$G$12)</f>
        <v>0</v>
      </c>
      <c r="E93" s="146" t="n">
        <f aca="false">C93*$G$12</f>
        <v>0</v>
      </c>
      <c r="F93" s="147" t="n">
        <f aca="false">IF(AND(B93&lt;&gt;"",B93&lt;40179),E93*$G$5,0)</f>
        <v>0</v>
      </c>
      <c r="G93" s="147" t="n">
        <f aca="false">E93-F93</f>
        <v>0</v>
      </c>
      <c r="H93" s="148" t="str">
        <f aca="false">IF(AND(C93&gt;0,B93=""),"FALTA MÊS DO VENCIMENTO",IF(B93&lt;A93,"MÊS VENCIMENTO MENOR QUE MÊS REFERÊNCIA",""))</f>
        <v/>
      </c>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c r="FW93" s="150"/>
      <c r="FX93" s="150"/>
      <c r="FY93" s="150"/>
      <c r="FZ93" s="150"/>
      <c r="GA93" s="150"/>
      <c r="GB93" s="150"/>
      <c r="GC93" s="150"/>
      <c r="GD93" s="150"/>
      <c r="GE93" s="150"/>
      <c r="GF93" s="150"/>
      <c r="GG93" s="150"/>
      <c r="GH93" s="150"/>
      <c r="GI93" s="150"/>
      <c r="GJ93" s="150"/>
      <c r="GK93" s="150"/>
      <c r="GL93" s="150"/>
      <c r="GM93" s="150"/>
      <c r="GN93" s="150"/>
      <c r="GO93" s="150"/>
      <c r="GP93" s="150"/>
      <c r="GQ93" s="150"/>
      <c r="GR93" s="150"/>
      <c r="GS93" s="150"/>
      <c r="GT93" s="150"/>
      <c r="GU93" s="150"/>
      <c r="GV93" s="150"/>
      <c r="GW93" s="150"/>
      <c r="GX93" s="150"/>
      <c r="GY93" s="150"/>
      <c r="GZ93" s="150"/>
      <c r="HA93" s="150"/>
      <c r="HB93" s="150"/>
      <c r="HC93" s="150"/>
      <c r="HD93" s="150"/>
      <c r="HE93" s="150"/>
      <c r="HF93" s="150"/>
      <c r="HG93" s="150"/>
      <c r="HH93" s="150"/>
      <c r="HI93" s="150"/>
      <c r="HJ93" s="150"/>
      <c r="HK93" s="150"/>
      <c r="HL93" s="150"/>
      <c r="HM93" s="150"/>
      <c r="HN93" s="150"/>
      <c r="HO93" s="150"/>
      <c r="HP93" s="150"/>
      <c r="HQ93" s="150"/>
      <c r="HR93" s="150"/>
      <c r="HS93" s="150"/>
      <c r="HT93" s="150"/>
      <c r="HU93" s="150"/>
      <c r="HV93" s="150"/>
      <c r="HW93" s="150"/>
      <c r="HX93" s="150"/>
      <c r="HY93" s="150"/>
      <c r="HZ93" s="150"/>
      <c r="IA93" s="150"/>
      <c r="IB93" s="150"/>
      <c r="IC93" s="150"/>
      <c r="ID93" s="150"/>
      <c r="IE93" s="150"/>
      <c r="IF93" s="150"/>
      <c r="IG93" s="150"/>
      <c r="IH93" s="150"/>
      <c r="II93" s="150"/>
      <c r="IJ93" s="150"/>
      <c r="IK93" s="150"/>
      <c r="IL93" s="150"/>
      <c r="IM93" s="150"/>
      <c r="IN93" s="150"/>
      <c r="IO93" s="150"/>
      <c r="IP93" s="150"/>
      <c r="IQ93" s="150"/>
      <c r="IR93" s="150"/>
      <c r="IS93" s="150"/>
    </row>
    <row r="94" s="149" customFormat="true" ht="12" hidden="true" customHeight="false" outlineLevel="0" collapsed="false">
      <c r="A94" s="143"/>
      <c r="B94" s="143"/>
      <c r="C94" s="144"/>
      <c r="D94" s="145" t="n">
        <f aca="false">C94*(1-$G$12)</f>
        <v>0</v>
      </c>
      <c r="E94" s="146" t="n">
        <f aca="false">C94*$G$12</f>
        <v>0</v>
      </c>
      <c r="F94" s="147" t="n">
        <f aca="false">IF(AND(B94&lt;&gt;"",B94&lt;40179),E94*$G$5,0)</f>
        <v>0</v>
      </c>
      <c r="G94" s="147" t="n">
        <f aca="false">E94-F94</f>
        <v>0</v>
      </c>
      <c r="H94" s="148" t="str">
        <f aca="false">IF(AND(C94&gt;0,B94=""),"FALTA MÊS DO VENCIMENTO",IF(B94&lt;A94,"MÊS VENCIMENTO MENOR QUE MÊS REFERÊNCIA",""))</f>
        <v/>
      </c>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c r="DM94" s="150"/>
      <c r="DN94" s="150"/>
      <c r="DO94" s="150"/>
      <c r="DP94" s="150"/>
      <c r="DQ94" s="150"/>
      <c r="DR94" s="150"/>
      <c r="DS94" s="150"/>
      <c r="DT94" s="150"/>
      <c r="DU94" s="150"/>
      <c r="DV94" s="150"/>
      <c r="DW94" s="150"/>
      <c r="DX94" s="150"/>
      <c r="DY94" s="150"/>
      <c r="DZ94" s="150"/>
      <c r="EA94" s="150"/>
      <c r="EB94" s="150"/>
      <c r="EC94" s="150"/>
      <c r="ED94" s="150"/>
      <c r="EE94" s="150"/>
      <c r="EF94" s="150"/>
      <c r="EG94" s="150"/>
      <c r="EH94" s="150"/>
      <c r="EI94" s="150"/>
      <c r="EJ94" s="150"/>
      <c r="EK94" s="150"/>
      <c r="EL94" s="150"/>
      <c r="EM94" s="150"/>
      <c r="EN94" s="150"/>
      <c r="EO94" s="150"/>
      <c r="EP94" s="150"/>
      <c r="EQ94" s="150"/>
      <c r="ER94" s="150"/>
      <c r="ES94" s="150"/>
      <c r="ET94" s="150"/>
      <c r="EU94" s="150"/>
      <c r="EV94" s="150"/>
      <c r="EW94" s="150"/>
      <c r="EX94" s="150"/>
      <c r="EY94" s="150"/>
      <c r="EZ94" s="150"/>
      <c r="FA94" s="150"/>
      <c r="FB94" s="150"/>
      <c r="FC94" s="150"/>
      <c r="FD94" s="150"/>
      <c r="FE94" s="150"/>
      <c r="FF94" s="150"/>
      <c r="FG94" s="150"/>
      <c r="FH94" s="150"/>
      <c r="FI94" s="150"/>
      <c r="FJ94" s="150"/>
      <c r="FK94" s="150"/>
      <c r="FL94" s="150"/>
      <c r="FM94" s="150"/>
      <c r="FN94" s="150"/>
      <c r="FO94" s="150"/>
      <c r="FP94" s="150"/>
      <c r="FQ94" s="150"/>
      <c r="FR94" s="150"/>
      <c r="FS94" s="150"/>
      <c r="FT94" s="150"/>
      <c r="FU94" s="150"/>
      <c r="FV94" s="150"/>
      <c r="FW94" s="150"/>
      <c r="FX94" s="150"/>
      <c r="FY94" s="150"/>
      <c r="FZ94" s="150"/>
      <c r="GA94" s="150"/>
      <c r="GB94" s="150"/>
      <c r="GC94" s="150"/>
      <c r="GD94" s="150"/>
      <c r="GE94" s="150"/>
      <c r="GF94" s="150"/>
      <c r="GG94" s="150"/>
      <c r="GH94" s="150"/>
      <c r="GI94" s="150"/>
      <c r="GJ94" s="150"/>
      <c r="GK94" s="150"/>
      <c r="GL94" s="150"/>
      <c r="GM94" s="150"/>
      <c r="GN94" s="150"/>
      <c r="GO94" s="150"/>
      <c r="GP94" s="150"/>
      <c r="GQ94" s="150"/>
      <c r="GR94" s="150"/>
      <c r="GS94" s="150"/>
      <c r="GT94" s="150"/>
      <c r="GU94" s="150"/>
      <c r="GV94" s="150"/>
      <c r="GW94" s="150"/>
      <c r="GX94" s="150"/>
      <c r="GY94" s="150"/>
      <c r="GZ94" s="150"/>
      <c r="HA94" s="150"/>
      <c r="HB94" s="150"/>
      <c r="HC94" s="150"/>
      <c r="HD94" s="150"/>
      <c r="HE94" s="150"/>
      <c r="HF94" s="150"/>
      <c r="HG94" s="150"/>
      <c r="HH94" s="150"/>
      <c r="HI94" s="150"/>
      <c r="HJ94" s="150"/>
      <c r="HK94" s="150"/>
      <c r="HL94" s="150"/>
      <c r="HM94" s="150"/>
      <c r="HN94" s="150"/>
      <c r="HO94" s="150"/>
      <c r="HP94" s="150"/>
      <c r="HQ94" s="150"/>
      <c r="HR94" s="150"/>
      <c r="HS94" s="150"/>
      <c r="HT94" s="150"/>
      <c r="HU94" s="150"/>
      <c r="HV94" s="150"/>
      <c r="HW94" s="150"/>
      <c r="HX94" s="150"/>
      <c r="HY94" s="150"/>
      <c r="HZ94" s="150"/>
      <c r="IA94" s="150"/>
      <c r="IB94" s="150"/>
      <c r="IC94" s="150"/>
      <c r="ID94" s="150"/>
      <c r="IE94" s="150"/>
      <c r="IF94" s="150"/>
      <c r="IG94" s="150"/>
      <c r="IH94" s="150"/>
      <c r="II94" s="150"/>
      <c r="IJ94" s="150"/>
      <c r="IK94" s="150"/>
      <c r="IL94" s="150"/>
      <c r="IM94" s="150"/>
      <c r="IN94" s="150"/>
      <c r="IO94" s="150"/>
      <c r="IP94" s="150"/>
      <c r="IQ94" s="150"/>
      <c r="IR94" s="150"/>
      <c r="IS94" s="150"/>
    </row>
    <row r="95" s="149" customFormat="true" ht="12" hidden="true" customHeight="false" outlineLevel="0" collapsed="false">
      <c r="A95" s="143"/>
      <c r="B95" s="143"/>
      <c r="C95" s="144"/>
      <c r="D95" s="145" t="n">
        <f aca="false">C95*(1-$G$12)</f>
        <v>0</v>
      </c>
      <c r="E95" s="146" t="n">
        <f aca="false">C95*$G$12</f>
        <v>0</v>
      </c>
      <c r="F95" s="147" t="n">
        <f aca="false">IF(AND(B95&lt;&gt;"",B95&lt;40179),E95*$G$5,0)</f>
        <v>0</v>
      </c>
      <c r="G95" s="147" t="n">
        <f aca="false">E95-F95</f>
        <v>0</v>
      </c>
      <c r="H95" s="148"/>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c r="FW95" s="150"/>
      <c r="FX95" s="150"/>
      <c r="FY95" s="150"/>
      <c r="FZ95" s="150"/>
      <c r="GA95" s="150"/>
      <c r="GB95" s="150"/>
      <c r="GC95" s="150"/>
      <c r="GD95" s="150"/>
      <c r="GE95" s="150"/>
      <c r="GF95" s="150"/>
      <c r="GG95" s="150"/>
      <c r="GH95" s="150"/>
      <c r="GI95" s="150"/>
      <c r="GJ95" s="150"/>
      <c r="GK95" s="150"/>
      <c r="GL95" s="150"/>
      <c r="GM95" s="150"/>
      <c r="GN95" s="150"/>
      <c r="GO95" s="150"/>
      <c r="GP95" s="150"/>
      <c r="GQ95" s="150"/>
      <c r="GR95" s="150"/>
      <c r="GS95" s="150"/>
      <c r="GT95" s="150"/>
      <c r="GU95" s="150"/>
      <c r="GV95" s="150"/>
      <c r="GW95" s="150"/>
      <c r="GX95" s="150"/>
      <c r="GY95" s="150"/>
      <c r="GZ95" s="150"/>
      <c r="HA95" s="150"/>
      <c r="HB95" s="150"/>
      <c r="HC95" s="150"/>
      <c r="HD95" s="150"/>
      <c r="HE95" s="150"/>
      <c r="HF95" s="150"/>
      <c r="HG95" s="150"/>
      <c r="HH95" s="150"/>
      <c r="HI95" s="150"/>
      <c r="HJ95" s="150"/>
      <c r="HK95" s="150"/>
      <c r="HL95" s="150"/>
      <c r="HM95" s="150"/>
      <c r="HN95" s="150"/>
      <c r="HO95" s="150"/>
      <c r="HP95" s="150"/>
      <c r="HQ95" s="150"/>
      <c r="HR95" s="150"/>
      <c r="HS95" s="150"/>
      <c r="HT95" s="150"/>
      <c r="HU95" s="150"/>
      <c r="HV95" s="150"/>
      <c r="HW95" s="150"/>
      <c r="HX95" s="150"/>
      <c r="HY95" s="150"/>
      <c r="HZ95" s="150"/>
      <c r="IA95" s="150"/>
      <c r="IB95" s="150"/>
      <c r="IC95" s="150"/>
      <c r="ID95" s="150"/>
      <c r="IE95" s="150"/>
      <c r="IF95" s="150"/>
      <c r="IG95" s="150"/>
      <c r="IH95" s="150"/>
      <c r="II95" s="150"/>
      <c r="IJ95" s="150"/>
      <c r="IK95" s="150"/>
      <c r="IL95" s="150"/>
      <c r="IM95" s="150"/>
      <c r="IN95" s="150"/>
      <c r="IO95" s="150"/>
      <c r="IP95" s="150"/>
      <c r="IQ95" s="150"/>
      <c r="IR95" s="150"/>
      <c r="IS95" s="150"/>
    </row>
    <row r="96" s="149" customFormat="true" ht="12" hidden="true" customHeight="false" outlineLevel="0" collapsed="false">
      <c r="A96" s="143"/>
      <c r="B96" s="143"/>
      <c r="C96" s="144"/>
      <c r="D96" s="145" t="n">
        <f aca="false">C96*(1-$G$12)</f>
        <v>0</v>
      </c>
      <c r="E96" s="146" t="n">
        <f aca="false">C96*$G$12</f>
        <v>0</v>
      </c>
      <c r="F96" s="147" t="n">
        <f aca="false">IF(AND(B96&lt;&gt;"",B96&lt;40179),E96*$G$5,0)</f>
        <v>0</v>
      </c>
      <c r="G96" s="147" t="n">
        <f aca="false">E96-F96</f>
        <v>0</v>
      </c>
      <c r="H96" s="148"/>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c r="BW96" s="150"/>
      <c r="BX96" s="150"/>
      <c r="BY96" s="150"/>
      <c r="BZ96" s="150"/>
      <c r="CA96" s="150"/>
      <c r="CB96" s="150"/>
      <c r="CC96" s="150"/>
      <c r="CD96" s="150"/>
      <c r="CE96" s="150"/>
      <c r="CF96" s="150"/>
      <c r="CG96" s="150"/>
      <c r="CH96" s="150"/>
      <c r="CI96" s="150"/>
      <c r="CJ96" s="150"/>
      <c r="CK96" s="150"/>
      <c r="CL96" s="150"/>
      <c r="CM96" s="150"/>
      <c r="CN96" s="150"/>
      <c r="CO96" s="150"/>
      <c r="CP96" s="150"/>
      <c r="CQ96" s="150"/>
      <c r="CR96" s="150"/>
      <c r="CS96" s="150"/>
      <c r="CT96" s="150"/>
      <c r="CU96" s="150"/>
      <c r="CV96" s="150"/>
      <c r="CW96" s="150"/>
      <c r="CX96" s="150"/>
      <c r="CY96" s="150"/>
      <c r="CZ96" s="150"/>
      <c r="DA96" s="150"/>
      <c r="DB96" s="150"/>
      <c r="DC96" s="150"/>
      <c r="DD96" s="150"/>
      <c r="DE96" s="150"/>
      <c r="DF96" s="150"/>
      <c r="DG96" s="150"/>
      <c r="DH96" s="150"/>
      <c r="DI96" s="150"/>
      <c r="DJ96" s="150"/>
      <c r="DK96" s="150"/>
      <c r="DL96" s="150"/>
      <c r="DM96" s="150"/>
      <c r="DN96" s="150"/>
      <c r="DO96" s="150"/>
      <c r="DP96" s="150"/>
      <c r="DQ96" s="150"/>
      <c r="DR96" s="150"/>
      <c r="DS96" s="150"/>
      <c r="DT96" s="150"/>
      <c r="DU96" s="150"/>
      <c r="DV96" s="150"/>
      <c r="DW96" s="150"/>
      <c r="DX96" s="150"/>
      <c r="DY96" s="150"/>
      <c r="DZ96" s="150"/>
      <c r="EA96" s="150"/>
      <c r="EB96" s="150"/>
      <c r="EC96" s="150"/>
      <c r="ED96" s="150"/>
      <c r="EE96" s="150"/>
      <c r="EF96" s="150"/>
      <c r="EG96" s="150"/>
      <c r="EH96" s="150"/>
      <c r="EI96" s="150"/>
      <c r="EJ96" s="150"/>
      <c r="EK96" s="150"/>
      <c r="EL96" s="150"/>
      <c r="EM96" s="150"/>
      <c r="EN96" s="150"/>
      <c r="EO96" s="150"/>
      <c r="EP96" s="150"/>
      <c r="EQ96" s="150"/>
      <c r="ER96" s="150"/>
      <c r="ES96" s="150"/>
      <c r="ET96" s="150"/>
      <c r="EU96" s="150"/>
      <c r="EV96" s="150"/>
      <c r="EW96" s="150"/>
      <c r="EX96" s="150"/>
      <c r="EY96" s="150"/>
      <c r="EZ96" s="150"/>
      <c r="FA96" s="150"/>
      <c r="FB96" s="150"/>
      <c r="FC96" s="150"/>
      <c r="FD96" s="150"/>
      <c r="FE96" s="150"/>
      <c r="FF96" s="150"/>
      <c r="FG96" s="150"/>
      <c r="FH96" s="150"/>
      <c r="FI96" s="150"/>
      <c r="FJ96" s="150"/>
      <c r="FK96" s="150"/>
      <c r="FL96" s="150"/>
      <c r="FM96" s="150"/>
      <c r="FN96" s="150"/>
      <c r="FO96" s="150"/>
      <c r="FP96" s="150"/>
      <c r="FQ96" s="150"/>
      <c r="FR96" s="150"/>
      <c r="FS96" s="150"/>
      <c r="FT96" s="150"/>
      <c r="FU96" s="150"/>
      <c r="FV96" s="150"/>
      <c r="FW96" s="150"/>
      <c r="FX96" s="150"/>
      <c r="FY96" s="150"/>
      <c r="FZ96" s="150"/>
      <c r="GA96" s="150"/>
      <c r="GB96" s="150"/>
      <c r="GC96" s="150"/>
      <c r="GD96" s="150"/>
      <c r="GE96" s="150"/>
      <c r="GF96" s="150"/>
      <c r="GG96" s="150"/>
      <c r="GH96" s="150"/>
      <c r="GI96" s="150"/>
      <c r="GJ96" s="150"/>
      <c r="GK96" s="150"/>
      <c r="GL96" s="150"/>
      <c r="GM96" s="150"/>
      <c r="GN96" s="150"/>
      <c r="GO96" s="150"/>
      <c r="GP96" s="150"/>
      <c r="GQ96" s="150"/>
      <c r="GR96" s="150"/>
      <c r="GS96" s="150"/>
      <c r="GT96" s="150"/>
      <c r="GU96" s="150"/>
      <c r="GV96" s="150"/>
      <c r="GW96" s="150"/>
      <c r="GX96" s="150"/>
      <c r="GY96" s="150"/>
      <c r="GZ96" s="150"/>
      <c r="HA96" s="150"/>
      <c r="HB96" s="150"/>
      <c r="HC96" s="150"/>
      <c r="HD96" s="150"/>
      <c r="HE96" s="150"/>
      <c r="HF96" s="150"/>
      <c r="HG96" s="150"/>
      <c r="HH96" s="150"/>
      <c r="HI96" s="150"/>
      <c r="HJ96" s="150"/>
      <c r="HK96" s="150"/>
      <c r="HL96" s="150"/>
      <c r="HM96" s="150"/>
      <c r="HN96" s="150"/>
      <c r="HO96" s="150"/>
      <c r="HP96" s="150"/>
      <c r="HQ96" s="150"/>
      <c r="HR96" s="150"/>
      <c r="HS96" s="150"/>
      <c r="HT96" s="150"/>
      <c r="HU96" s="150"/>
      <c r="HV96" s="150"/>
      <c r="HW96" s="150"/>
      <c r="HX96" s="150"/>
      <c r="HY96" s="150"/>
      <c r="HZ96" s="150"/>
      <c r="IA96" s="150"/>
      <c r="IB96" s="150"/>
      <c r="IC96" s="150"/>
      <c r="ID96" s="150"/>
      <c r="IE96" s="150"/>
      <c r="IF96" s="150"/>
      <c r="IG96" s="150"/>
      <c r="IH96" s="150"/>
      <c r="II96" s="150"/>
      <c r="IJ96" s="150"/>
      <c r="IK96" s="150"/>
      <c r="IL96" s="150"/>
      <c r="IM96" s="150"/>
      <c r="IN96" s="150"/>
      <c r="IO96" s="150"/>
      <c r="IP96" s="150"/>
      <c r="IQ96" s="150"/>
      <c r="IR96" s="150"/>
      <c r="IS96" s="150"/>
    </row>
    <row r="97" s="149" customFormat="true" ht="12" hidden="true" customHeight="false" outlineLevel="0" collapsed="false">
      <c r="A97" s="143"/>
      <c r="B97" s="143"/>
      <c r="C97" s="144"/>
      <c r="D97" s="145" t="n">
        <f aca="false">C97*(1-$G$12)</f>
        <v>0</v>
      </c>
      <c r="E97" s="146" t="n">
        <f aca="false">C97*$G$12</f>
        <v>0</v>
      </c>
      <c r="F97" s="147" t="n">
        <f aca="false">IF(AND(B97&lt;&gt;"",B97&lt;40179),E97*$G$5,0)</f>
        <v>0</v>
      </c>
      <c r="G97" s="147" t="n">
        <f aca="false">E97-F97</f>
        <v>0</v>
      </c>
      <c r="H97" s="148"/>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c r="BW97" s="150"/>
      <c r="BX97" s="150"/>
      <c r="BY97" s="150"/>
      <c r="BZ97" s="150"/>
      <c r="CA97" s="150"/>
      <c r="CB97" s="150"/>
      <c r="CC97" s="150"/>
      <c r="CD97" s="150"/>
      <c r="CE97" s="150"/>
      <c r="CF97" s="150"/>
      <c r="CG97" s="150"/>
      <c r="CH97" s="150"/>
      <c r="CI97" s="150"/>
      <c r="CJ97" s="150"/>
      <c r="CK97" s="150"/>
      <c r="CL97" s="150"/>
      <c r="CM97" s="150"/>
      <c r="CN97" s="150"/>
      <c r="CO97" s="150"/>
      <c r="CP97" s="150"/>
      <c r="CQ97" s="150"/>
      <c r="CR97" s="150"/>
      <c r="CS97" s="150"/>
      <c r="CT97" s="150"/>
      <c r="CU97" s="150"/>
      <c r="CV97" s="150"/>
      <c r="CW97" s="150"/>
      <c r="CX97" s="150"/>
      <c r="CY97" s="150"/>
      <c r="CZ97" s="150"/>
      <c r="DA97" s="150"/>
      <c r="DB97" s="150"/>
      <c r="DC97" s="150"/>
      <c r="DD97" s="150"/>
      <c r="DE97" s="150"/>
      <c r="DF97" s="150"/>
      <c r="DG97" s="150"/>
      <c r="DH97" s="150"/>
      <c r="DI97" s="150"/>
      <c r="DJ97" s="150"/>
      <c r="DK97" s="150"/>
      <c r="DL97" s="150"/>
      <c r="DM97" s="150"/>
      <c r="DN97" s="150"/>
      <c r="DO97" s="150"/>
      <c r="DP97" s="150"/>
      <c r="DQ97" s="150"/>
      <c r="DR97" s="150"/>
      <c r="DS97" s="150"/>
      <c r="DT97" s="150"/>
      <c r="DU97" s="150"/>
      <c r="DV97" s="150"/>
      <c r="DW97" s="150"/>
      <c r="DX97" s="150"/>
      <c r="DY97" s="150"/>
      <c r="DZ97" s="150"/>
      <c r="EA97" s="150"/>
      <c r="EB97" s="150"/>
      <c r="EC97" s="150"/>
      <c r="ED97" s="150"/>
      <c r="EE97" s="150"/>
      <c r="EF97" s="150"/>
      <c r="EG97" s="150"/>
      <c r="EH97" s="150"/>
      <c r="EI97" s="150"/>
      <c r="EJ97" s="150"/>
      <c r="EK97" s="150"/>
      <c r="EL97" s="150"/>
      <c r="EM97" s="150"/>
      <c r="EN97" s="150"/>
      <c r="EO97" s="150"/>
      <c r="EP97" s="150"/>
      <c r="EQ97" s="150"/>
      <c r="ER97" s="150"/>
      <c r="ES97" s="150"/>
      <c r="ET97" s="150"/>
      <c r="EU97" s="150"/>
      <c r="EV97" s="150"/>
      <c r="EW97" s="150"/>
      <c r="EX97" s="150"/>
      <c r="EY97" s="150"/>
      <c r="EZ97" s="150"/>
      <c r="FA97" s="150"/>
      <c r="FB97" s="150"/>
      <c r="FC97" s="150"/>
      <c r="FD97" s="150"/>
      <c r="FE97" s="150"/>
      <c r="FF97" s="150"/>
      <c r="FG97" s="150"/>
      <c r="FH97" s="150"/>
      <c r="FI97" s="150"/>
      <c r="FJ97" s="150"/>
      <c r="FK97" s="150"/>
      <c r="FL97" s="150"/>
      <c r="FM97" s="150"/>
      <c r="FN97" s="150"/>
      <c r="FO97" s="150"/>
      <c r="FP97" s="150"/>
      <c r="FQ97" s="150"/>
      <c r="FR97" s="150"/>
      <c r="FS97" s="150"/>
      <c r="FT97" s="150"/>
      <c r="FU97" s="150"/>
      <c r="FV97" s="150"/>
      <c r="FW97" s="150"/>
      <c r="FX97" s="150"/>
      <c r="FY97" s="150"/>
      <c r="FZ97" s="150"/>
      <c r="GA97" s="150"/>
      <c r="GB97" s="150"/>
      <c r="GC97" s="150"/>
      <c r="GD97" s="150"/>
      <c r="GE97" s="150"/>
      <c r="GF97" s="150"/>
      <c r="GG97" s="150"/>
      <c r="GH97" s="150"/>
      <c r="GI97" s="150"/>
      <c r="GJ97" s="150"/>
      <c r="GK97" s="150"/>
      <c r="GL97" s="150"/>
      <c r="GM97" s="150"/>
      <c r="GN97" s="150"/>
      <c r="GO97" s="150"/>
      <c r="GP97" s="150"/>
      <c r="GQ97" s="150"/>
      <c r="GR97" s="150"/>
      <c r="GS97" s="150"/>
      <c r="GT97" s="150"/>
      <c r="GU97" s="150"/>
      <c r="GV97" s="150"/>
      <c r="GW97" s="150"/>
      <c r="GX97" s="150"/>
      <c r="GY97" s="150"/>
      <c r="GZ97" s="150"/>
      <c r="HA97" s="150"/>
      <c r="HB97" s="150"/>
      <c r="HC97" s="150"/>
      <c r="HD97" s="150"/>
      <c r="HE97" s="150"/>
      <c r="HF97" s="150"/>
      <c r="HG97" s="150"/>
      <c r="HH97" s="150"/>
      <c r="HI97" s="150"/>
      <c r="HJ97" s="150"/>
      <c r="HK97" s="150"/>
      <c r="HL97" s="150"/>
      <c r="HM97" s="150"/>
      <c r="HN97" s="150"/>
      <c r="HO97" s="150"/>
      <c r="HP97" s="150"/>
      <c r="HQ97" s="150"/>
      <c r="HR97" s="150"/>
      <c r="HS97" s="150"/>
      <c r="HT97" s="150"/>
      <c r="HU97" s="150"/>
      <c r="HV97" s="150"/>
      <c r="HW97" s="150"/>
      <c r="HX97" s="150"/>
      <c r="HY97" s="150"/>
      <c r="HZ97" s="150"/>
      <c r="IA97" s="150"/>
      <c r="IB97" s="150"/>
      <c r="IC97" s="150"/>
      <c r="ID97" s="150"/>
      <c r="IE97" s="150"/>
      <c r="IF97" s="150"/>
      <c r="IG97" s="150"/>
      <c r="IH97" s="150"/>
      <c r="II97" s="150"/>
      <c r="IJ97" s="150"/>
      <c r="IK97" s="150"/>
      <c r="IL97" s="150"/>
      <c r="IM97" s="150"/>
      <c r="IN97" s="150"/>
      <c r="IO97" s="150"/>
      <c r="IP97" s="150"/>
      <c r="IQ97" s="150"/>
      <c r="IR97" s="150"/>
      <c r="IS97" s="150"/>
    </row>
    <row r="98" s="149" customFormat="true" ht="12" hidden="true" customHeight="false" outlineLevel="0" collapsed="false">
      <c r="A98" s="143"/>
      <c r="B98" s="143"/>
      <c r="C98" s="144"/>
      <c r="D98" s="145" t="n">
        <f aca="false">C98*(1-$G$12)</f>
        <v>0</v>
      </c>
      <c r="E98" s="146" t="n">
        <f aca="false">C98*$G$12</f>
        <v>0</v>
      </c>
      <c r="F98" s="147" t="n">
        <f aca="false">IF(AND(B98&lt;&gt;"",B98&lt;40179),E98*$G$5,0)</f>
        <v>0</v>
      </c>
      <c r="G98" s="147" t="n">
        <f aca="false">E98-F98</f>
        <v>0</v>
      </c>
      <c r="H98" s="148"/>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c r="BW98" s="150"/>
      <c r="BX98" s="150"/>
      <c r="BY98" s="150"/>
      <c r="BZ98" s="150"/>
      <c r="CA98" s="150"/>
      <c r="CB98" s="150"/>
      <c r="CC98" s="150"/>
      <c r="CD98" s="150"/>
      <c r="CE98" s="150"/>
      <c r="CF98" s="150"/>
      <c r="CG98" s="150"/>
      <c r="CH98" s="150"/>
      <c r="CI98" s="150"/>
      <c r="CJ98" s="150"/>
      <c r="CK98" s="150"/>
      <c r="CL98" s="150"/>
      <c r="CM98" s="150"/>
      <c r="CN98" s="150"/>
      <c r="CO98" s="150"/>
      <c r="CP98" s="150"/>
      <c r="CQ98" s="150"/>
      <c r="CR98" s="150"/>
      <c r="CS98" s="150"/>
      <c r="CT98" s="150"/>
      <c r="CU98" s="150"/>
      <c r="CV98" s="150"/>
      <c r="CW98" s="150"/>
      <c r="CX98" s="150"/>
      <c r="CY98" s="150"/>
      <c r="CZ98" s="150"/>
      <c r="DA98" s="150"/>
      <c r="DB98" s="150"/>
      <c r="DC98" s="150"/>
      <c r="DD98" s="150"/>
      <c r="DE98" s="150"/>
      <c r="DF98" s="150"/>
      <c r="DG98" s="150"/>
      <c r="DH98" s="150"/>
      <c r="DI98" s="150"/>
      <c r="DJ98" s="150"/>
      <c r="DK98" s="150"/>
      <c r="DL98" s="150"/>
      <c r="DM98" s="150"/>
      <c r="DN98" s="150"/>
      <c r="DO98" s="150"/>
      <c r="DP98" s="150"/>
      <c r="DQ98" s="150"/>
      <c r="DR98" s="150"/>
      <c r="DS98" s="150"/>
      <c r="DT98" s="150"/>
      <c r="DU98" s="150"/>
      <c r="DV98" s="150"/>
      <c r="DW98" s="150"/>
      <c r="DX98" s="150"/>
      <c r="DY98" s="150"/>
      <c r="DZ98" s="150"/>
      <c r="EA98" s="150"/>
      <c r="EB98" s="150"/>
      <c r="EC98" s="150"/>
      <c r="ED98" s="150"/>
      <c r="EE98" s="150"/>
      <c r="EF98" s="150"/>
      <c r="EG98" s="150"/>
      <c r="EH98" s="150"/>
      <c r="EI98" s="150"/>
      <c r="EJ98" s="150"/>
      <c r="EK98" s="150"/>
      <c r="EL98" s="150"/>
      <c r="EM98" s="150"/>
      <c r="EN98" s="150"/>
      <c r="EO98" s="150"/>
      <c r="EP98" s="150"/>
      <c r="EQ98" s="150"/>
      <c r="ER98" s="150"/>
      <c r="ES98" s="150"/>
      <c r="ET98" s="150"/>
      <c r="EU98" s="150"/>
      <c r="EV98" s="150"/>
      <c r="EW98" s="150"/>
      <c r="EX98" s="150"/>
      <c r="EY98" s="150"/>
      <c r="EZ98" s="150"/>
      <c r="FA98" s="150"/>
      <c r="FB98" s="150"/>
      <c r="FC98" s="150"/>
      <c r="FD98" s="150"/>
      <c r="FE98" s="150"/>
      <c r="FF98" s="150"/>
      <c r="FG98" s="150"/>
      <c r="FH98" s="150"/>
      <c r="FI98" s="150"/>
      <c r="FJ98" s="150"/>
      <c r="FK98" s="150"/>
      <c r="FL98" s="150"/>
      <c r="FM98" s="150"/>
      <c r="FN98" s="150"/>
      <c r="FO98" s="150"/>
      <c r="FP98" s="150"/>
      <c r="FQ98" s="150"/>
      <c r="FR98" s="150"/>
      <c r="FS98" s="150"/>
      <c r="FT98" s="150"/>
      <c r="FU98" s="150"/>
      <c r="FV98" s="150"/>
      <c r="FW98" s="150"/>
      <c r="FX98" s="150"/>
      <c r="FY98" s="150"/>
      <c r="FZ98" s="150"/>
      <c r="GA98" s="150"/>
      <c r="GB98" s="150"/>
      <c r="GC98" s="150"/>
      <c r="GD98" s="150"/>
      <c r="GE98" s="150"/>
      <c r="GF98" s="150"/>
      <c r="GG98" s="150"/>
      <c r="GH98" s="150"/>
      <c r="GI98" s="150"/>
      <c r="GJ98" s="150"/>
      <c r="GK98" s="150"/>
      <c r="GL98" s="150"/>
      <c r="GM98" s="150"/>
      <c r="GN98" s="150"/>
      <c r="GO98" s="150"/>
      <c r="GP98" s="150"/>
      <c r="GQ98" s="150"/>
      <c r="GR98" s="150"/>
      <c r="GS98" s="150"/>
      <c r="GT98" s="150"/>
      <c r="GU98" s="150"/>
      <c r="GV98" s="150"/>
      <c r="GW98" s="150"/>
      <c r="GX98" s="150"/>
      <c r="GY98" s="150"/>
      <c r="GZ98" s="150"/>
      <c r="HA98" s="150"/>
      <c r="HB98" s="150"/>
      <c r="HC98" s="150"/>
      <c r="HD98" s="150"/>
      <c r="HE98" s="150"/>
      <c r="HF98" s="150"/>
      <c r="HG98" s="150"/>
      <c r="HH98" s="150"/>
      <c r="HI98" s="150"/>
      <c r="HJ98" s="150"/>
      <c r="HK98" s="150"/>
      <c r="HL98" s="150"/>
      <c r="HM98" s="150"/>
      <c r="HN98" s="150"/>
      <c r="HO98" s="150"/>
      <c r="HP98" s="150"/>
      <c r="HQ98" s="150"/>
      <c r="HR98" s="150"/>
      <c r="HS98" s="150"/>
      <c r="HT98" s="150"/>
      <c r="HU98" s="150"/>
      <c r="HV98" s="150"/>
      <c r="HW98" s="150"/>
      <c r="HX98" s="150"/>
      <c r="HY98" s="150"/>
      <c r="HZ98" s="150"/>
      <c r="IA98" s="150"/>
      <c r="IB98" s="150"/>
      <c r="IC98" s="150"/>
      <c r="ID98" s="150"/>
      <c r="IE98" s="150"/>
      <c r="IF98" s="150"/>
      <c r="IG98" s="150"/>
      <c r="IH98" s="150"/>
      <c r="II98" s="150"/>
      <c r="IJ98" s="150"/>
      <c r="IK98" s="150"/>
      <c r="IL98" s="150"/>
      <c r="IM98" s="150"/>
      <c r="IN98" s="150"/>
      <c r="IO98" s="150"/>
      <c r="IP98" s="150"/>
      <c r="IQ98" s="150"/>
      <c r="IR98" s="150"/>
      <c r="IS98" s="150"/>
    </row>
    <row r="99" s="149" customFormat="true" ht="12" hidden="true" customHeight="false" outlineLevel="0" collapsed="false">
      <c r="A99" s="143"/>
      <c r="B99" s="143"/>
      <c r="C99" s="144"/>
      <c r="D99" s="145" t="n">
        <f aca="false">C99*(1-$G$12)</f>
        <v>0</v>
      </c>
      <c r="E99" s="146" t="n">
        <f aca="false">C99*$G$12</f>
        <v>0</v>
      </c>
      <c r="F99" s="147" t="n">
        <f aca="false">IF(AND(B99&lt;&gt;"",B99&lt;40179),E99*$G$5,0)</f>
        <v>0</v>
      </c>
      <c r="G99" s="147" t="n">
        <f aca="false">E99-F99</f>
        <v>0</v>
      </c>
      <c r="H99" s="148"/>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c r="BW99" s="150"/>
      <c r="BX99" s="150"/>
      <c r="BY99" s="150"/>
      <c r="BZ99" s="150"/>
      <c r="CA99" s="150"/>
      <c r="CB99" s="150"/>
      <c r="CC99" s="150"/>
      <c r="CD99" s="150"/>
      <c r="CE99" s="150"/>
      <c r="CF99" s="150"/>
      <c r="CG99" s="150"/>
      <c r="CH99" s="150"/>
      <c r="CI99" s="150"/>
      <c r="CJ99" s="150"/>
      <c r="CK99" s="150"/>
      <c r="CL99" s="150"/>
      <c r="CM99" s="150"/>
      <c r="CN99" s="150"/>
      <c r="CO99" s="150"/>
      <c r="CP99" s="150"/>
      <c r="CQ99" s="150"/>
      <c r="CR99" s="150"/>
      <c r="CS99" s="150"/>
      <c r="CT99" s="150"/>
      <c r="CU99" s="150"/>
      <c r="CV99" s="150"/>
      <c r="CW99" s="150"/>
      <c r="CX99" s="150"/>
      <c r="CY99" s="150"/>
      <c r="CZ99" s="150"/>
      <c r="DA99" s="150"/>
      <c r="DB99" s="150"/>
      <c r="DC99" s="150"/>
      <c r="DD99" s="150"/>
      <c r="DE99" s="150"/>
      <c r="DF99" s="150"/>
      <c r="DG99" s="150"/>
      <c r="DH99" s="150"/>
      <c r="DI99" s="150"/>
      <c r="DJ99" s="150"/>
      <c r="DK99" s="150"/>
      <c r="DL99" s="150"/>
      <c r="DM99" s="150"/>
      <c r="DN99" s="150"/>
      <c r="DO99" s="150"/>
      <c r="DP99" s="150"/>
      <c r="DQ99" s="150"/>
      <c r="DR99" s="150"/>
      <c r="DS99" s="150"/>
      <c r="DT99" s="150"/>
      <c r="DU99" s="150"/>
      <c r="DV99" s="150"/>
      <c r="DW99" s="150"/>
      <c r="DX99" s="150"/>
      <c r="DY99" s="150"/>
      <c r="DZ99" s="150"/>
      <c r="EA99" s="150"/>
      <c r="EB99" s="150"/>
      <c r="EC99" s="150"/>
      <c r="ED99" s="150"/>
      <c r="EE99" s="150"/>
      <c r="EF99" s="150"/>
      <c r="EG99" s="150"/>
      <c r="EH99" s="150"/>
      <c r="EI99" s="150"/>
      <c r="EJ99" s="150"/>
      <c r="EK99" s="150"/>
      <c r="EL99" s="150"/>
      <c r="EM99" s="150"/>
      <c r="EN99" s="150"/>
      <c r="EO99" s="150"/>
      <c r="EP99" s="150"/>
      <c r="EQ99" s="150"/>
      <c r="ER99" s="150"/>
      <c r="ES99" s="150"/>
      <c r="ET99" s="150"/>
      <c r="EU99" s="150"/>
      <c r="EV99" s="150"/>
      <c r="EW99" s="150"/>
      <c r="EX99" s="150"/>
      <c r="EY99" s="150"/>
      <c r="EZ99" s="150"/>
      <c r="FA99" s="150"/>
      <c r="FB99" s="150"/>
      <c r="FC99" s="150"/>
      <c r="FD99" s="150"/>
      <c r="FE99" s="150"/>
      <c r="FF99" s="150"/>
      <c r="FG99" s="150"/>
      <c r="FH99" s="150"/>
      <c r="FI99" s="150"/>
      <c r="FJ99" s="150"/>
      <c r="FK99" s="150"/>
      <c r="FL99" s="150"/>
      <c r="FM99" s="150"/>
      <c r="FN99" s="150"/>
      <c r="FO99" s="150"/>
      <c r="FP99" s="150"/>
      <c r="FQ99" s="150"/>
      <c r="FR99" s="150"/>
      <c r="FS99" s="150"/>
      <c r="FT99" s="150"/>
      <c r="FU99" s="150"/>
      <c r="FV99" s="150"/>
      <c r="FW99" s="150"/>
      <c r="FX99" s="150"/>
      <c r="FY99" s="150"/>
      <c r="FZ99" s="150"/>
      <c r="GA99" s="150"/>
      <c r="GB99" s="150"/>
      <c r="GC99" s="150"/>
      <c r="GD99" s="150"/>
      <c r="GE99" s="150"/>
      <c r="GF99" s="150"/>
      <c r="GG99" s="150"/>
      <c r="GH99" s="150"/>
      <c r="GI99" s="150"/>
      <c r="GJ99" s="150"/>
      <c r="GK99" s="150"/>
      <c r="GL99" s="150"/>
      <c r="GM99" s="150"/>
      <c r="GN99" s="150"/>
      <c r="GO99" s="150"/>
      <c r="GP99" s="150"/>
      <c r="GQ99" s="150"/>
      <c r="GR99" s="150"/>
      <c r="GS99" s="150"/>
      <c r="GT99" s="150"/>
      <c r="GU99" s="150"/>
      <c r="GV99" s="150"/>
      <c r="GW99" s="150"/>
      <c r="GX99" s="150"/>
      <c r="GY99" s="150"/>
      <c r="GZ99" s="150"/>
      <c r="HA99" s="150"/>
      <c r="HB99" s="150"/>
      <c r="HC99" s="150"/>
      <c r="HD99" s="150"/>
      <c r="HE99" s="150"/>
      <c r="HF99" s="150"/>
      <c r="HG99" s="150"/>
      <c r="HH99" s="150"/>
      <c r="HI99" s="150"/>
      <c r="HJ99" s="150"/>
      <c r="HK99" s="150"/>
      <c r="HL99" s="150"/>
      <c r="HM99" s="150"/>
      <c r="HN99" s="150"/>
      <c r="HO99" s="150"/>
      <c r="HP99" s="150"/>
      <c r="HQ99" s="150"/>
      <c r="HR99" s="150"/>
      <c r="HS99" s="150"/>
      <c r="HT99" s="150"/>
      <c r="HU99" s="150"/>
      <c r="HV99" s="150"/>
      <c r="HW99" s="150"/>
      <c r="HX99" s="150"/>
      <c r="HY99" s="150"/>
      <c r="HZ99" s="150"/>
      <c r="IA99" s="150"/>
      <c r="IB99" s="150"/>
      <c r="IC99" s="150"/>
      <c r="ID99" s="150"/>
      <c r="IE99" s="150"/>
      <c r="IF99" s="150"/>
      <c r="IG99" s="150"/>
      <c r="IH99" s="150"/>
      <c r="II99" s="150"/>
      <c r="IJ99" s="150"/>
      <c r="IK99" s="150"/>
      <c r="IL99" s="150"/>
      <c r="IM99" s="150"/>
      <c r="IN99" s="150"/>
      <c r="IO99" s="150"/>
      <c r="IP99" s="150"/>
      <c r="IQ99" s="150"/>
      <c r="IR99" s="150"/>
      <c r="IS99" s="150"/>
    </row>
    <row r="100" s="149" customFormat="true" ht="12" hidden="true" customHeight="false" outlineLevel="0" collapsed="false">
      <c r="A100" s="143"/>
      <c r="B100" s="143"/>
      <c r="C100" s="144"/>
      <c r="D100" s="145" t="n">
        <f aca="false">C100*(1-$G$12)</f>
        <v>0</v>
      </c>
      <c r="E100" s="146" t="n">
        <f aca="false">C100*$G$12</f>
        <v>0</v>
      </c>
      <c r="F100" s="147" t="n">
        <f aca="false">IF(AND(B100&lt;&gt;"",B100&lt;40179),E100*$G$5,0)</f>
        <v>0</v>
      </c>
      <c r="G100" s="147" t="n">
        <f aca="false">E100-F100</f>
        <v>0</v>
      </c>
      <c r="H100" s="148"/>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c r="BW100" s="150"/>
      <c r="BX100" s="150"/>
      <c r="BY100" s="150"/>
      <c r="BZ100" s="150"/>
      <c r="CA100" s="150"/>
      <c r="CB100" s="150"/>
      <c r="CC100" s="150"/>
      <c r="CD100" s="150"/>
      <c r="CE100" s="150"/>
      <c r="CF100" s="150"/>
      <c r="CG100" s="150"/>
      <c r="CH100" s="150"/>
      <c r="CI100" s="150"/>
      <c r="CJ100" s="150"/>
      <c r="CK100" s="150"/>
      <c r="CL100" s="150"/>
      <c r="CM100" s="150"/>
      <c r="CN100" s="150"/>
      <c r="CO100" s="150"/>
      <c r="CP100" s="150"/>
      <c r="CQ100" s="150"/>
      <c r="CR100" s="150"/>
      <c r="CS100" s="150"/>
      <c r="CT100" s="150"/>
      <c r="CU100" s="150"/>
      <c r="CV100" s="150"/>
      <c r="CW100" s="150"/>
      <c r="CX100" s="150"/>
      <c r="CY100" s="150"/>
      <c r="CZ100" s="150"/>
      <c r="DA100" s="150"/>
      <c r="DB100" s="150"/>
      <c r="DC100" s="150"/>
      <c r="DD100" s="150"/>
      <c r="DE100" s="150"/>
      <c r="DF100" s="150"/>
      <c r="DG100" s="150"/>
      <c r="DH100" s="150"/>
      <c r="DI100" s="150"/>
      <c r="DJ100" s="150"/>
      <c r="DK100" s="150"/>
      <c r="DL100" s="150"/>
      <c r="DM100" s="150"/>
      <c r="DN100" s="150"/>
      <c r="DO100" s="150"/>
      <c r="DP100" s="150"/>
      <c r="DQ100" s="150"/>
      <c r="DR100" s="150"/>
      <c r="DS100" s="150"/>
      <c r="DT100" s="150"/>
      <c r="DU100" s="150"/>
      <c r="DV100" s="150"/>
      <c r="DW100" s="150"/>
      <c r="DX100" s="150"/>
      <c r="DY100" s="150"/>
      <c r="DZ100" s="150"/>
      <c r="EA100" s="150"/>
      <c r="EB100" s="150"/>
      <c r="EC100" s="150"/>
      <c r="ED100" s="150"/>
      <c r="EE100" s="150"/>
      <c r="EF100" s="150"/>
      <c r="EG100" s="150"/>
      <c r="EH100" s="150"/>
      <c r="EI100" s="150"/>
      <c r="EJ100" s="150"/>
      <c r="EK100" s="150"/>
      <c r="EL100" s="150"/>
      <c r="EM100" s="150"/>
      <c r="EN100" s="150"/>
      <c r="EO100" s="150"/>
      <c r="EP100" s="150"/>
      <c r="EQ100" s="150"/>
      <c r="ER100" s="150"/>
      <c r="ES100" s="150"/>
      <c r="ET100" s="150"/>
      <c r="EU100" s="150"/>
      <c r="EV100" s="150"/>
      <c r="EW100" s="150"/>
      <c r="EX100" s="150"/>
      <c r="EY100" s="150"/>
      <c r="EZ100" s="150"/>
      <c r="FA100" s="150"/>
      <c r="FB100" s="150"/>
      <c r="FC100" s="150"/>
      <c r="FD100" s="150"/>
      <c r="FE100" s="150"/>
      <c r="FF100" s="150"/>
      <c r="FG100" s="150"/>
      <c r="FH100" s="150"/>
      <c r="FI100" s="150"/>
      <c r="FJ100" s="150"/>
      <c r="FK100" s="150"/>
      <c r="FL100" s="150"/>
      <c r="FM100" s="150"/>
      <c r="FN100" s="150"/>
      <c r="FO100" s="150"/>
      <c r="FP100" s="150"/>
      <c r="FQ100" s="150"/>
      <c r="FR100" s="150"/>
      <c r="FS100" s="150"/>
      <c r="FT100" s="150"/>
      <c r="FU100" s="150"/>
      <c r="FV100" s="150"/>
      <c r="FW100" s="150"/>
      <c r="FX100" s="150"/>
      <c r="FY100" s="150"/>
      <c r="FZ100" s="150"/>
      <c r="GA100" s="150"/>
      <c r="GB100" s="150"/>
      <c r="GC100" s="150"/>
      <c r="GD100" s="150"/>
      <c r="GE100" s="150"/>
      <c r="GF100" s="150"/>
      <c r="GG100" s="150"/>
      <c r="GH100" s="150"/>
      <c r="GI100" s="150"/>
      <c r="GJ100" s="150"/>
      <c r="GK100" s="150"/>
      <c r="GL100" s="150"/>
      <c r="GM100" s="150"/>
      <c r="GN100" s="150"/>
      <c r="GO100" s="150"/>
      <c r="GP100" s="150"/>
      <c r="GQ100" s="150"/>
      <c r="GR100" s="150"/>
      <c r="GS100" s="150"/>
      <c r="GT100" s="150"/>
      <c r="GU100" s="150"/>
      <c r="GV100" s="150"/>
      <c r="GW100" s="150"/>
      <c r="GX100" s="150"/>
      <c r="GY100" s="150"/>
      <c r="GZ100" s="150"/>
      <c r="HA100" s="150"/>
      <c r="HB100" s="150"/>
      <c r="HC100" s="150"/>
      <c r="HD100" s="150"/>
      <c r="HE100" s="150"/>
      <c r="HF100" s="150"/>
      <c r="HG100" s="150"/>
      <c r="HH100" s="150"/>
      <c r="HI100" s="150"/>
      <c r="HJ100" s="150"/>
      <c r="HK100" s="150"/>
      <c r="HL100" s="150"/>
      <c r="HM100" s="150"/>
      <c r="HN100" s="150"/>
      <c r="HO100" s="150"/>
      <c r="HP100" s="150"/>
      <c r="HQ100" s="150"/>
      <c r="HR100" s="150"/>
      <c r="HS100" s="150"/>
      <c r="HT100" s="150"/>
      <c r="HU100" s="150"/>
      <c r="HV100" s="150"/>
      <c r="HW100" s="150"/>
      <c r="HX100" s="150"/>
      <c r="HY100" s="150"/>
      <c r="HZ100" s="150"/>
      <c r="IA100" s="150"/>
      <c r="IB100" s="150"/>
      <c r="IC100" s="150"/>
      <c r="ID100" s="150"/>
      <c r="IE100" s="150"/>
      <c r="IF100" s="150"/>
      <c r="IG100" s="150"/>
      <c r="IH100" s="150"/>
      <c r="II100" s="150"/>
      <c r="IJ100" s="150"/>
      <c r="IK100" s="150"/>
      <c r="IL100" s="150"/>
      <c r="IM100" s="150"/>
      <c r="IN100" s="150"/>
      <c r="IO100" s="150"/>
      <c r="IP100" s="150"/>
      <c r="IQ100" s="150"/>
      <c r="IR100" s="150"/>
      <c r="IS100" s="150"/>
    </row>
    <row r="101" s="149" customFormat="true" ht="12" hidden="true" customHeight="false" outlineLevel="0" collapsed="false">
      <c r="A101" s="143"/>
      <c r="B101" s="143"/>
      <c r="C101" s="144"/>
      <c r="D101" s="145" t="n">
        <f aca="false">C101*(1-$G$12)</f>
        <v>0</v>
      </c>
      <c r="E101" s="146" t="n">
        <f aca="false">C101*$G$12</f>
        <v>0</v>
      </c>
      <c r="F101" s="147" t="n">
        <f aca="false">IF(AND(B101&lt;&gt;"",B101&lt;40179),E101*$G$5,0)</f>
        <v>0</v>
      </c>
      <c r="G101" s="147" t="n">
        <f aca="false">E101-F101</f>
        <v>0</v>
      </c>
      <c r="H101" s="148"/>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c r="BW101" s="150"/>
      <c r="BX101" s="150"/>
      <c r="BY101" s="150"/>
      <c r="BZ101" s="150"/>
      <c r="CA101" s="150"/>
      <c r="CB101" s="150"/>
      <c r="CC101" s="150"/>
      <c r="CD101" s="150"/>
      <c r="CE101" s="150"/>
      <c r="CF101" s="150"/>
      <c r="CG101" s="150"/>
      <c r="CH101" s="150"/>
      <c r="CI101" s="150"/>
      <c r="CJ101" s="150"/>
      <c r="CK101" s="150"/>
      <c r="CL101" s="150"/>
      <c r="CM101" s="150"/>
      <c r="CN101" s="150"/>
      <c r="CO101" s="150"/>
      <c r="CP101" s="150"/>
      <c r="CQ101" s="150"/>
      <c r="CR101" s="150"/>
      <c r="CS101" s="150"/>
      <c r="CT101" s="150"/>
      <c r="CU101" s="150"/>
      <c r="CV101" s="150"/>
      <c r="CW101" s="150"/>
      <c r="CX101" s="150"/>
      <c r="CY101" s="150"/>
      <c r="CZ101" s="150"/>
      <c r="DA101" s="150"/>
      <c r="DB101" s="150"/>
      <c r="DC101" s="150"/>
      <c r="DD101" s="150"/>
      <c r="DE101" s="150"/>
      <c r="DF101" s="150"/>
      <c r="DG101" s="150"/>
      <c r="DH101" s="150"/>
      <c r="DI101" s="150"/>
      <c r="DJ101" s="150"/>
      <c r="DK101" s="150"/>
      <c r="DL101" s="150"/>
      <c r="DM101" s="150"/>
      <c r="DN101" s="150"/>
      <c r="DO101" s="150"/>
      <c r="DP101" s="150"/>
      <c r="DQ101" s="150"/>
      <c r="DR101" s="150"/>
      <c r="DS101" s="150"/>
      <c r="DT101" s="150"/>
      <c r="DU101" s="150"/>
      <c r="DV101" s="150"/>
      <c r="DW101" s="150"/>
      <c r="DX101" s="150"/>
      <c r="DY101" s="150"/>
      <c r="DZ101" s="150"/>
      <c r="EA101" s="150"/>
      <c r="EB101" s="150"/>
      <c r="EC101" s="150"/>
      <c r="ED101" s="150"/>
      <c r="EE101" s="150"/>
      <c r="EF101" s="150"/>
      <c r="EG101" s="150"/>
      <c r="EH101" s="150"/>
      <c r="EI101" s="150"/>
      <c r="EJ101" s="150"/>
      <c r="EK101" s="150"/>
      <c r="EL101" s="150"/>
      <c r="EM101" s="150"/>
      <c r="EN101" s="150"/>
      <c r="EO101" s="150"/>
      <c r="EP101" s="150"/>
      <c r="EQ101" s="150"/>
      <c r="ER101" s="150"/>
      <c r="ES101" s="150"/>
      <c r="ET101" s="150"/>
      <c r="EU101" s="150"/>
      <c r="EV101" s="150"/>
      <c r="EW101" s="150"/>
      <c r="EX101" s="150"/>
      <c r="EY101" s="150"/>
      <c r="EZ101" s="150"/>
      <c r="FA101" s="150"/>
      <c r="FB101" s="150"/>
      <c r="FC101" s="150"/>
      <c r="FD101" s="150"/>
      <c r="FE101" s="150"/>
      <c r="FF101" s="150"/>
      <c r="FG101" s="150"/>
      <c r="FH101" s="150"/>
      <c r="FI101" s="150"/>
      <c r="FJ101" s="150"/>
      <c r="FK101" s="150"/>
      <c r="FL101" s="150"/>
      <c r="FM101" s="150"/>
      <c r="FN101" s="150"/>
      <c r="FO101" s="150"/>
      <c r="FP101" s="150"/>
      <c r="FQ101" s="150"/>
      <c r="FR101" s="150"/>
      <c r="FS101" s="150"/>
      <c r="FT101" s="150"/>
      <c r="FU101" s="150"/>
      <c r="FV101" s="150"/>
      <c r="FW101" s="150"/>
      <c r="FX101" s="150"/>
      <c r="FY101" s="150"/>
      <c r="FZ101" s="150"/>
      <c r="GA101" s="150"/>
      <c r="GB101" s="150"/>
      <c r="GC101" s="150"/>
      <c r="GD101" s="150"/>
      <c r="GE101" s="150"/>
      <c r="GF101" s="150"/>
      <c r="GG101" s="150"/>
      <c r="GH101" s="150"/>
      <c r="GI101" s="150"/>
      <c r="GJ101" s="150"/>
      <c r="GK101" s="150"/>
      <c r="GL101" s="150"/>
      <c r="GM101" s="150"/>
      <c r="GN101" s="150"/>
      <c r="GO101" s="150"/>
      <c r="GP101" s="150"/>
      <c r="GQ101" s="150"/>
      <c r="GR101" s="150"/>
      <c r="GS101" s="150"/>
      <c r="GT101" s="150"/>
      <c r="GU101" s="150"/>
      <c r="GV101" s="150"/>
      <c r="GW101" s="150"/>
      <c r="GX101" s="150"/>
      <c r="GY101" s="150"/>
      <c r="GZ101" s="150"/>
      <c r="HA101" s="150"/>
      <c r="HB101" s="150"/>
      <c r="HC101" s="150"/>
      <c r="HD101" s="150"/>
      <c r="HE101" s="150"/>
      <c r="HF101" s="150"/>
      <c r="HG101" s="150"/>
      <c r="HH101" s="150"/>
      <c r="HI101" s="150"/>
      <c r="HJ101" s="150"/>
      <c r="HK101" s="150"/>
      <c r="HL101" s="150"/>
      <c r="HM101" s="150"/>
      <c r="HN101" s="150"/>
      <c r="HO101" s="150"/>
      <c r="HP101" s="150"/>
      <c r="HQ101" s="150"/>
      <c r="HR101" s="150"/>
      <c r="HS101" s="150"/>
      <c r="HT101" s="150"/>
      <c r="HU101" s="150"/>
      <c r="HV101" s="150"/>
      <c r="HW101" s="150"/>
      <c r="HX101" s="150"/>
      <c r="HY101" s="150"/>
      <c r="HZ101" s="150"/>
      <c r="IA101" s="150"/>
      <c r="IB101" s="150"/>
      <c r="IC101" s="150"/>
      <c r="ID101" s="150"/>
      <c r="IE101" s="150"/>
      <c r="IF101" s="150"/>
      <c r="IG101" s="150"/>
      <c r="IH101" s="150"/>
      <c r="II101" s="150"/>
      <c r="IJ101" s="150"/>
      <c r="IK101" s="150"/>
      <c r="IL101" s="150"/>
      <c r="IM101" s="150"/>
      <c r="IN101" s="150"/>
      <c r="IO101" s="150"/>
      <c r="IP101" s="150"/>
      <c r="IQ101" s="150"/>
      <c r="IR101" s="150"/>
      <c r="IS101" s="150"/>
    </row>
    <row r="102" s="149" customFormat="true" ht="12" hidden="true" customHeight="false" outlineLevel="0" collapsed="false">
      <c r="A102" s="143"/>
      <c r="B102" s="143"/>
      <c r="C102" s="144"/>
      <c r="D102" s="145" t="n">
        <f aca="false">C102*(1-$G$12)</f>
        <v>0</v>
      </c>
      <c r="E102" s="146" t="n">
        <f aca="false">C102*$G$12</f>
        <v>0</v>
      </c>
      <c r="F102" s="147" t="n">
        <f aca="false">IF(AND(B102&lt;&gt;"",B102&lt;40179),E102*$G$5,0)</f>
        <v>0</v>
      </c>
      <c r="G102" s="147" t="n">
        <f aca="false">E102-F102</f>
        <v>0</v>
      </c>
      <c r="H102" s="148"/>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c r="BW102" s="150"/>
      <c r="BX102" s="150"/>
      <c r="BY102" s="150"/>
      <c r="BZ102" s="150"/>
      <c r="CA102" s="150"/>
      <c r="CB102" s="150"/>
      <c r="CC102" s="150"/>
      <c r="CD102" s="150"/>
      <c r="CE102" s="150"/>
      <c r="CF102" s="150"/>
      <c r="CG102" s="150"/>
      <c r="CH102" s="150"/>
      <c r="CI102" s="150"/>
      <c r="CJ102" s="150"/>
      <c r="CK102" s="150"/>
      <c r="CL102" s="150"/>
      <c r="CM102" s="150"/>
      <c r="CN102" s="150"/>
      <c r="CO102" s="150"/>
      <c r="CP102" s="150"/>
      <c r="CQ102" s="150"/>
      <c r="CR102" s="150"/>
      <c r="CS102" s="150"/>
      <c r="CT102" s="150"/>
      <c r="CU102" s="150"/>
      <c r="CV102" s="150"/>
      <c r="CW102" s="150"/>
      <c r="CX102" s="150"/>
      <c r="CY102" s="150"/>
      <c r="CZ102" s="150"/>
      <c r="DA102" s="150"/>
      <c r="DB102" s="150"/>
      <c r="DC102" s="150"/>
      <c r="DD102" s="150"/>
      <c r="DE102" s="150"/>
      <c r="DF102" s="150"/>
      <c r="DG102" s="150"/>
      <c r="DH102" s="150"/>
      <c r="DI102" s="150"/>
      <c r="DJ102" s="150"/>
      <c r="DK102" s="150"/>
      <c r="DL102" s="150"/>
      <c r="DM102" s="150"/>
      <c r="DN102" s="150"/>
      <c r="DO102" s="150"/>
      <c r="DP102" s="150"/>
      <c r="DQ102" s="150"/>
      <c r="DR102" s="150"/>
      <c r="DS102" s="150"/>
      <c r="DT102" s="150"/>
      <c r="DU102" s="150"/>
      <c r="DV102" s="150"/>
      <c r="DW102" s="150"/>
      <c r="DX102" s="150"/>
      <c r="DY102" s="150"/>
      <c r="DZ102" s="150"/>
      <c r="EA102" s="150"/>
      <c r="EB102" s="150"/>
      <c r="EC102" s="150"/>
      <c r="ED102" s="150"/>
      <c r="EE102" s="150"/>
      <c r="EF102" s="150"/>
      <c r="EG102" s="150"/>
      <c r="EH102" s="150"/>
      <c r="EI102" s="150"/>
      <c r="EJ102" s="150"/>
      <c r="EK102" s="150"/>
      <c r="EL102" s="150"/>
      <c r="EM102" s="150"/>
      <c r="EN102" s="150"/>
      <c r="EO102" s="150"/>
      <c r="EP102" s="150"/>
      <c r="EQ102" s="150"/>
      <c r="ER102" s="150"/>
      <c r="ES102" s="150"/>
      <c r="ET102" s="150"/>
      <c r="EU102" s="150"/>
      <c r="EV102" s="150"/>
      <c r="EW102" s="150"/>
      <c r="EX102" s="150"/>
      <c r="EY102" s="150"/>
      <c r="EZ102" s="150"/>
      <c r="FA102" s="150"/>
      <c r="FB102" s="150"/>
      <c r="FC102" s="150"/>
      <c r="FD102" s="150"/>
      <c r="FE102" s="150"/>
      <c r="FF102" s="150"/>
      <c r="FG102" s="150"/>
      <c r="FH102" s="150"/>
      <c r="FI102" s="150"/>
      <c r="FJ102" s="150"/>
      <c r="FK102" s="150"/>
      <c r="FL102" s="150"/>
      <c r="FM102" s="150"/>
      <c r="FN102" s="150"/>
      <c r="FO102" s="150"/>
      <c r="FP102" s="150"/>
      <c r="FQ102" s="150"/>
      <c r="FR102" s="150"/>
      <c r="FS102" s="150"/>
      <c r="FT102" s="150"/>
      <c r="FU102" s="150"/>
      <c r="FV102" s="150"/>
      <c r="FW102" s="150"/>
      <c r="FX102" s="150"/>
      <c r="FY102" s="150"/>
      <c r="FZ102" s="150"/>
      <c r="GA102" s="150"/>
      <c r="GB102" s="150"/>
      <c r="GC102" s="150"/>
      <c r="GD102" s="150"/>
      <c r="GE102" s="150"/>
      <c r="GF102" s="150"/>
      <c r="GG102" s="150"/>
      <c r="GH102" s="150"/>
      <c r="GI102" s="150"/>
      <c r="GJ102" s="150"/>
      <c r="GK102" s="150"/>
      <c r="GL102" s="150"/>
      <c r="GM102" s="150"/>
      <c r="GN102" s="150"/>
      <c r="GO102" s="150"/>
      <c r="GP102" s="150"/>
      <c r="GQ102" s="150"/>
      <c r="GR102" s="150"/>
      <c r="GS102" s="150"/>
      <c r="GT102" s="150"/>
      <c r="GU102" s="150"/>
      <c r="GV102" s="150"/>
      <c r="GW102" s="150"/>
      <c r="GX102" s="150"/>
      <c r="GY102" s="150"/>
      <c r="GZ102" s="150"/>
      <c r="HA102" s="150"/>
      <c r="HB102" s="150"/>
      <c r="HC102" s="150"/>
      <c r="HD102" s="150"/>
      <c r="HE102" s="150"/>
      <c r="HF102" s="150"/>
      <c r="HG102" s="150"/>
      <c r="HH102" s="150"/>
      <c r="HI102" s="150"/>
      <c r="HJ102" s="150"/>
      <c r="HK102" s="150"/>
      <c r="HL102" s="150"/>
      <c r="HM102" s="150"/>
      <c r="HN102" s="150"/>
      <c r="HO102" s="150"/>
      <c r="HP102" s="150"/>
      <c r="HQ102" s="150"/>
      <c r="HR102" s="150"/>
      <c r="HS102" s="150"/>
      <c r="HT102" s="150"/>
      <c r="HU102" s="150"/>
      <c r="HV102" s="150"/>
      <c r="HW102" s="150"/>
      <c r="HX102" s="150"/>
      <c r="HY102" s="150"/>
      <c r="HZ102" s="150"/>
      <c r="IA102" s="150"/>
      <c r="IB102" s="150"/>
      <c r="IC102" s="150"/>
      <c r="ID102" s="150"/>
      <c r="IE102" s="150"/>
      <c r="IF102" s="150"/>
      <c r="IG102" s="150"/>
      <c r="IH102" s="150"/>
      <c r="II102" s="150"/>
      <c r="IJ102" s="150"/>
      <c r="IK102" s="150"/>
      <c r="IL102" s="150"/>
      <c r="IM102" s="150"/>
      <c r="IN102" s="150"/>
      <c r="IO102" s="150"/>
      <c r="IP102" s="150"/>
      <c r="IQ102" s="150"/>
      <c r="IR102" s="150"/>
      <c r="IS102" s="150"/>
    </row>
    <row r="103" s="149" customFormat="true" ht="12" hidden="true" customHeight="false" outlineLevel="0" collapsed="false">
      <c r="A103" s="143"/>
      <c r="B103" s="143"/>
      <c r="C103" s="144"/>
      <c r="D103" s="145" t="n">
        <f aca="false">C103*(1-$G$12)</f>
        <v>0</v>
      </c>
      <c r="E103" s="146" t="n">
        <f aca="false">C103*$G$12</f>
        <v>0</v>
      </c>
      <c r="F103" s="147" t="n">
        <f aca="false">IF(AND(B103&lt;&gt;"",B103&lt;40179),E103*$G$5,0)</f>
        <v>0</v>
      </c>
      <c r="G103" s="147" t="n">
        <f aca="false">E103-F103</f>
        <v>0</v>
      </c>
      <c r="H103" s="148"/>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c r="BW103" s="150"/>
      <c r="BX103" s="150"/>
      <c r="BY103" s="150"/>
      <c r="BZ103" s="150"/>
      <c r="CA103" s="150"/>
      <c r="CB103" s="150"/>
      <c r="CC103" s="150"/>
      <c r="CD103" s="150"/>
      <c r="CE103" s="150"/>
      <c r="CF103" s="150"/>
      <c r="CG103" s="150"/>
      <c r="CH103" s="150"/>
      <c r="CI103" s="150"/>
      <c r="CJ103" s="150"/>
      <c r="CK103" s="150"/>
      <c r="CL103" s="150"/>
      <c r="CM103" s="150"/>
      <c r="CN103" s="150"/>
      <c r="CO103" s="150"/>
      <c r="CP103" s="150"/>
      <c r="CQ103" s="150"/>
      <c r="CR103" s="150"/>
      <c r="CS103" s="150"/>
      <c r="CT103" s="150"/>
      <c r="CU103" s="150"/>
      <c r="CV103" s="150"/>
      <c r="CW103" s="150"/>
      <c r="CX103" s="150"/>
      <c r="CY103" s="150"/>
      <c r="CZ103" s="150"/>
      <c r="DA103" s="150"/>
      <c r="DB103" s="150"/>
      <c r="DC103" s="150"/>
      <c r="DD103" s="150"/>
      <c r="DE103" s="150"/>
      <c r="DF103" s="150"/>
      <c r="DG103" s="150"/>
      <c r="DH103" s="150"/>
      <c r="DI103" s="150"/>
      <c r="DJ103" s="150"/>
      <c r="DK103" s="150"/>
      <c r="DL103" s="150"/>
      <c r="DM103" s="150"/>
      <c r="DN103" s="150"/>
      <c r="DO103" s="150"/>
      <c r="DP103" s="150"/>
      <c r="DQ103" s="150"/>
      <c r="DR103" s="150"/>
      <c r="DS103" s="150"/>
      <c r="DT103" s="150"/>
      <c r="DU103" s="150"/>
      <c r="DV103" s="150"/>
      <c r="DW103" s="150"/>
      <c r="DX103" s="150"/>
      <c r="DY103" s="150"/>
      <c r="DZ103" s="150"/>
      <c r="EA103" s="150"/>
      <c r="EB103" s="150"/>
      <c r="EC103" s="150"/>
      <c r="ED103" s="150"/>
      <c r="EE103" s="150"/>
      <c r="EF103" s="150"/>
      <c r="EG103" s="150"/>
      <c r="EH103" s="150"/>
      <c r="EI103" s="150"/>
      <c r="EJ103" s="150"/>
      <c r="EK103" s="150"/>
      <c r="EL103" s="150"/>
      <c r="EM103" s="150"/>
      <c r="EN103" s="150"/>
      <c r="EO103" s="150"/>
      <c r="EP103" s="150"/>
      <c r="EQ103" s="150"/>
      <c r="ER103" s="150"/>
      <c r="ES103" s="150"/>
      <c r="ET103" s="150"/>
      <c r="EU103" s="150"/>
      <c r="EV103" s="150"/>
      <c r="EW103" s="150"/>
      <c r="EX103" s="150"/>
      <c r="EY103" s="150"/>
      <c r="EZ103" s="150"/>
      <c r="FA103" s="150"/>
      <c r="FB103" s="150"/>
      <c r="FC103" s="150"/>
      <c r="FD103" s="150"/>
      <c r="FE103" s="150"/>
      <c r="FF103" s="150"/>
      <c r="FG103" s="150"/>
      <c r="FH103" s="150"/>
      <c r="FI103" s="150"/>
      <c r="FJ103" s="150"/>
      <c r="FK103" s="150"/>
      <c r="FL103" s="150"/>
      <c r="FM103" s="150"/>
      <c r="FN103" s="150"/>
      <c r="FO103" s="150"/>
      <c r="FP103" s="150"/>
      <c r="FQ103" s="150"/>
      <c r="FR103" s="150"/>
      <c r="FS103" s="150"/>
      <c r="FT103" s="150"/>
      <c r="FU103" s="150"/>
      <c r="FV103" s="150"/>
      <c r="FW103" s="150"/>
      <c r="FX103" s="150"/>
      <c r="FY103" s="150"/>
      <c r="FZ103" s="150"/>
      <c r="GA103" s="150"/>
      <c r="GB103" s="150"/>
      <c r="GC103" s="150"/>
      <c r="GD103" s="150"/>
      <c r="GE103" s="150"/>
      <c r="GF103" s="150"/>
      <c r="GG103" s="150"/>
      <c r="GH103" s="150"/>
      <c r="GI103" s="150"/>
      <c r="GJ103" s="150"/>
      <c r="GK103" s="150"/>
      <c r="GL103" s="150"/>
      <c r="GM103" s="150"/>
      <c r="GN103" s="150"/>
      <c r="GO103" s="150"/>
      <c r="GP103" s="150"/>
      <c r="GQ103" s="150"/>
      <c r="GR103" s="150"/>
      <c r="GS103" s="150"/>
      <c r="GT103" s="150"/>
      <c r="GU103" s="150"/>
      <c r="GV103" s="150"/>
      <c r="GW103" s="150"/>
      <c r="GX103" s="150"/>
      <c r="GY103" s="150"/>
      <c r="GZ103" s="150"/>
      <c r="HA103" s="150"/>
      <c r="HB103" s="150"/>
      <c r="HC103" s="150"/>
      <c r="HD103" s="150"/>
      <c r="HE103" s="150"/>
      <c r="HF103" s="150"/>
      <c r="HG103" s="150"/>
      <c r="HH103" s="150"/>
      <c r="HI103" s="150"/>
      <c r="HJ103" s="150"/>
      <c r="HK103" s="150"/>
      <c r="HL103" s="150"/>
      <c r="HM103" s="150"/>
      <c r="HN103" s="150"/>
      <c r="HO103" s="150"/>
      <c r="HP103" s="150"/>
      <c r="HQ103" s="150"/>
      <c r="HR103" s="150"/>
      <c r="HS103" s="150"/>
      <c r="HT103" s="150"/>
      <c r="HU103" s="150"/>
      <c r="HV103" s="150"/>
      <c r="HW103" s="150"/>
      <c r="HX103" s="150"/>
      <c r="HY103" s="150"/>
      <c r="HZ103" s="150"/>
      <c r="IA103" s="150"/>
      <c r="IB103" s="150"/>
      <c r="IC103" s="150"/>
      <c r="ID103" s="150"/>
      <c r="IE103" s="150"/>
      <c r="IF103" s="150"/>
      <c r="IG103" s="150"/>
      <c r="IH103" s="150"/>
      <c r="II103" s="150"/>
      <c r="IJ103" s="150"/>
      <c r="IK103" s="150"/>
      <c r="IL103" s="150"/>
      <c r="IM103" s="150"/>
      <c r="IN103" s="150"/>
      <c r="IO103" s="150"/>
      <c r="IP103" s="150"/>
      <c r="IQ103" s="150"/>
      <c r="IR103" s="150"/>
      <c r="IS103" s="150"/>
    </row>
    <row r="104" s="149" customFormat="true" ht="12" hidden="true" customHeight="false" outlineLevel="0" collapsed="false">
      <c r="A104" s="143"/>
      <c r="B104" s="143"/>
      <c r="C104" s="144"/>
      <c r="D104" s="145" t="n">
        <f aca="false">C104*(1-$G$12)</f>
        <v>0</v>
      </c>
      <c r="E104" s="146" t="n">
        <f aca="false">C104*$G$12</f>
        <v>0</v>
      </c>
      <c r="F104" s="147" t="n">
        <f aca="false">IF(AND(B104&lt;&gt;"",B104&lt;40179),E104*$G$5,0)</f>
        <v>0</v>
      </c>
      <c r="G104" s="147" t="n">
        <f aca="false">E104-F104</f>
        <v>0</v>
      </c>
      <c r="H104" s="148"/>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c r="BW104" s="150"/>
      <c r="BX104" s="150"/>
      <c r="BY104" s="150"/>
      <c r="BZ104" s="150"/>
      <c r="CA104" s="150"/>
      <c r="CB104" s="150"/>
      <c r="CC104" s="150"/>
      <c r="CD104" s="150"/>
      <c r="CE104" s="150"/>
      <c r="CF104" s="150"/>
      <c r="CG104" s="150"/>
      <c r="CH104" s="150"/>
      <c r="CI104" s="150"/>
      <c r="CJ104" s="150"/>
      <c r="CK104" s="150"/>
      <c r="CL104" s="150"/>
      <c r="CM104" s="150"/>
      <c r="CN104" s="150"/>
      <c r="CO104" s="150"/>
      <c r="CP104" s="150"/>
      <c r="CQ104" s="150"/>
      <c r="CR104" s="150"/>
      <c r="CS104" s="150"/>
      <c r="CT104" s="150"/>
      <c r="CU104" s="150"/>
      <c r="CV104" s="150"/>
      <c r="CW104" s="150"/>
      <c r="CX104" s="150"/>
      <c r="CY104" s="150"/>
      <c r="CZ104" s="150"/>
      <c r="DA104" s="150"/>
      <c r="DB104" s="150"/>
      <c r="DC104" s="150"/>
      <c r="DD104" s="150"/>
      <c r="DE104" s="150"/>
      <c r="DF104" s="150"/>
      <c r="DG104" s="150"/>
      <c r="DH104" s="150"/>
      <c r="DI104" s="150"/>
      <c r="DJ104" s="150"/>
      <c r="DK104" s="150"/>
      <c r="DL104" s="150"/>
      <c r="DM104" s="150"/>
      <c r="DN104" s="150"/>
      <c r="DO104" s="150"/>
      <c r="DP104" s="150"/>
      <c r="DQ104" s="150"/>
      <c r="DR104" s="150"/>
      <c r="DS104" s="150"/>
      <c r="DT104" s="150"/>
      <c r="DU104" s="150"/>
      <c r="DV104" s="150"/>
      <c r="DW104" s="150"/>
      <c r="DX104" s="150"/>
      <c r="DY104" s="150"/>
      <c r="DZ104" s="150"/>
      <c r="EA104" s="150"/>
      <c r="EB104" s="150"/>
      <c r="EC104" s="150"/>
      <c r="ED104" s="150"/>
      <c r="EE104" s="150"/>
      <c r="EF104" s="150"/>
      <c r="EG104" s="150"/>
      <c r="EH104" s="150"/>
      <c r="EI104" s="150"/>
      <c r="EJ104" s="150"/>
      <c r="EK104" s="150"/>
      <c r="EL104" s="150"/>
      <c r="EM104" s="150"/>
      <c r="EN104" s="150"/>
      <c r="EO104" s="150"/>
      <c r="EP104" s="150"/>
      <c r="EQ104" s="150"/>
      <c r="ER104" s="150"/>
      <c r="ES104" s="150"/>
      <c r="ET104" s="150"/>
      <c r="EU104" s="150"/>
      <c r="EV104" s="150"/>
      <c r="EW104" s="150"/>
      <c r="EX104" s="150"/>
      <c r="EY104" s="150"/>
      <c r="EZ104" s="150"/>
      <c r="FA104" s="150"/>
      <c r="FB104" s="150"/>
      <c r="FC104" s="150"/>
      <c r="FD104" s="150"/>
      <c r="FE104" s="150"/>
      <c r="FF104" s="150"/>
      <c r="FG104" s="150"/>
      <c r="FH104" s="150"/>
      <c r="FI104" s="150"/>
      <c r="FJ104" s="150"/>
      <c r="FK104" s="150"/>
      <c r="FL104" s="150"/>
      <c r="FM104" s="150"/>
      <c r="FN104" s="150"/>
      <c r="FO104" s="150"/>
      <c r="FP104" s="150"/>
      <c r="FQ104" s="150"/>
      <c r="FR104" s="150"/>
      <c r="FS104" s="150"/>
      <c r="FT104" s="150"/>
      <c r="FU104" s="150"/>
      <c r="FV104" s="150"/>
      <c r="FW104" s="150"/>
      <c r="FX104" s="150"/>
      <c r="FY104" s="150"/>
      <c r="FZ104" s="150"/>
      <c r="GA104" s="150"/>
      <c r="GB104" s="150"/>
      <c r="GC104" s="150"/>
      <c r="GD104" s="150"/>
      <c r="GE104" s="150"/>
      <c r="GF104" s="150"/>
      <c r="GG104" s="150"/>
      <c r="GH104" s="150"/>
      <c r="GI104" s="150"/>
      <c r="GJ104" s="150"/>
      <c r="GK104" s="150"/>
      <c r="GL104" s="150"/>
      <c r="GM104" s="150"/>
      <c r="GN104" s="150"/>
      <c r="GO104" s="150"/>
      <c r="GP104" s="150"/>
      <c r="GQ104" s="150"/>
      <c r="GR104" s="150"/>
      <c r="GS104" s="150"/>
      <c r="GT104" s="150"/>
      <c r="GU104" s="150"/>
      <c r="GV104" s="150"/>
      <c r="GW104" s="150"/>
      <c r="GX104" s="150"/>
      <c r="GY104" s="150"/>
      <c r="GZ104" s="150"/>
      <c r="HA104" s="150"/>
      <c r="HB104" s="150"/>
      <c r="HC104" s="150"/>
      <c r="HD104" s="150"/>
      <c r="HE104" s="150"/>
      <c r="HF104" s="150"/>
      <c r="HG104" s="150"/>
      <c r="HH104" s="150"/>
      <c r="HI104" s="150"/>
      <c r="HJ104" s="150"/>
      <c r="HK104" s="150"/>
      <c r="HL104" s="150"/>
      <c r="HM104" s="150"/>
      <c r="HN104" s="150"/>
      <c r="HO104" s="150"/>
      <c r="HP104" s="150"/>
      <c r="HQ104" s="150"/>
      <c r="HR104" s="150"/>
      <c r="HS104" s="150"/>
      <c r="HT104" s="150"/>
      <c r="HU104" s="150"/>
      <c r="HV104" s="150"/>
      <c r="HW104" s="150"/>
      <c r="HX104" s="150"/>
      <c r="HY104" s="150"/>
      <c r="HZ104" s="150"/>
      <c r="IA104" s="150"/>
      <c r="IB104" s="150"/>
      <c r="IC104" s="150"/>
      <c r="ID104" s="150"/>
      <c r="IE104" s="150"/>
      <c r="IF104" s="150"/>
      <c r="IG104" s="150"/>
      <c r="IH104" s="150"/>
      <c r="II104" s="150"/>
      <c r="IJ104" s="150"/>
      <c r="IK104" s="150"/>
      <c r="IL104" s="150"/>
      <c r="IM104" s="150"/>
      <c r="IN104" s="150"/>
      <c r="IO104" s="150"/>
      <c r="IP104" s="150"/>
      <c r="IQ104" s="150"/>
      <c r="IR104" s="150"/>
      <c r="IS104" s="150"/>
    </row>
    <row r="105" s="149" customFormat="true" ht="12" hidden="true" customHeight="false" outlineLevel="0" collapsed="false">
      <c r="A105" s="143"/>
      <c r="B105" s="143"/>
      <c r="C105" s="144"/>
      <c r="D105" s="145" t="n">
        <f aca="false">C105*(1-$G$12)</f>
        <v>0</v>
      </c>
      <c r="E105" s="146" t="n">
        <f aca="false">C105*$G$12</f>
        <v>0</v>
      </c>
      <c r="F105" s="147" t="n">
        <f aca="false">IF(AND(B105&lt;&gt;"",B105&lt;40179),E105*$G$5,0)</f>
        <v>0</v>
      </c>
      <c r="G105" s="147" t="n">
        <f aca="false">E105-F105</f>
        <v>0</v>
      </c>
      <c r="H105" s="148"/>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c r="FW105" s="150"/>
      <c r="FX105" s="150"/>
      <c r="FY105" s="150"/>
      <c r="FZ105" s="150"/>
      <c r="GA105" s="150"/>
      <c r="GB105" s="150"/>
      <c r="GC105" s="150"/>
      <c r="GD105" s="150"/>
      <c r="GE105" s="150"/>
      <c r="GF105" s="150"/>
      <c r="GG105" s="150"/>
      <c r="GH105" s="150"/>
      <c r="GI105" s="150"/>
      <c r="GJ105" s="150"/>
      <c r="GK105" s="150"/>
      <c r="GL105" s="150"/>
      <c r="GM105" s="150"/>
      <c r="GN105" s="150"/>
      <c r="GO105" s="150"/>
      <c r="GP105" s="150"/>
      <c r="GQ105" s="150"/>
      <c r="GR105" s="150"/>
      <c r="GS105" s="150"/>
      <c r="GT105" s="150"/>
      <c r="GU105" s="150"/>
      <c r="GV105" s="150"/>
      <c r="GW105" s="150"/>
      <c r="GX105" s="150"/>
      <c r="GY105" s="150"/>
      <c r="GZ105" s="150"/>
      <c r="HA105" s="150"/>
      <c r="HB105" s="150"/>
      <c r="HC105" s="150"/>
      <c r="HD105" s="150"/>
      <c r="HE105" s="150"/>
      <c r="HF105" s="150"/>
      <c r="HG105" s="150"/>
      <c r="HH105" s="150"/>
      <c r="HI105" s="150"/>
      <c r="HJ105" s="150"/>
      <c r="HK105" s="150"/>
      <c r="HL105" s="150"/>
      <c r="HM105" s="150"/>
      <c r="HN105" s="150"/>
      <c r="HO105" s="150"/>
      <c r="HP105" s="150"/>
      <c r="HQ105" s="150"/>
      <c r="HR105" s="150"/>
      <c r="HS105" s="150"/>
      <c r="HT105" s="150"/>
      <c r="HU105" s="150"/>
      <c r="HV105" s="150"/>
      <c r="HW105" s="150"/>
      <c r="HX105" s="150"/>
      <c r="HY105" s="150"/>
      <c r="HZ105" s="150"/>
      <c r="IA105" s="150"/>
      <c r="IB105" s="150"/>
      <c r="IC105" s="150"/>
      <c r="ID105" s="150"/>
      <c r="IE105" s="150"/>
      <c r="IF105" s="150"/>
      <c r="IG105" s="150"/>
      <c r="IH105" s="150"/>
      <c r="II105" s="150"/>
      <c r="IJ105" s="150"/>
      <c r="IK105" s="150"/>
      <c r="IL105" s="150"/>
      <c r="IM105" s="150"/>
      <c r="IN105" s="150"/>
      <c r="IO105" s="150"/>
      <c r="IP105" s="150"/>
      <c r="IQ105" s="150"/>
      <c r="IR105" s="150"/>
      <c r="IS105" s="150"/>
    </row>
    <row r="106" s="149" customFormat="true" ht="12.75" hidden="true" customHeight="false" outlineLevel="0" collapsed="false">
      <c r="A106" s="151"/>
      <c r="B106" s="151"/>
      <c r="C106" s="152"/>
      <c r="D106" s="153" t="n">
        <f aca="false">C106*(1-$G$12)</f>
        <v>0</v>
      </c>
      <c r="E106" s="154" t="n">
        <f aca="false">C106*$G$12</f>
        <v>0</v>
      </c>
      <c r="F106" s="155" t="n">
        <f aca="false">IF(AND(B106&lt;&gt;"",B106&lt;40179),E106*$G$5,0)</f>
        <v>0</v>
      </c>
      <c r="G106" s="155" t="n">
        <f aca="false">E106-F106</f>
        <v>0</v>
      </c>
      <c r="H106" s="148" t="str">
        <f aca="false">IF(AND(C106&gt;0,B106=""),"FALTA MÊS DO VENCIMENTO",IF(B106&lt;A106,"MÊS VENCIMENTO MENOR QUE MÊS REFERÊNCIA",""))</f>
        <v/>
      </c>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c r="FW106" s="150"/>
      <c r="FX106" s="150"/>
      <c r="FY106" s="150"/>
      <c r="FZ106" s="150"/>
      <c r="GA106" s="150"/>
      <c r="GB106" s="150"/>
      <c r="GC106" s="150"/>
      <c r="GD106" s="150"/>
      <c r="GE106" s="150"/>
      <c r="GF106" s="150"/>
      <c r="GG106" s="150"/>
      <c r="GH106" s="150"/>
      <c r="GI106" s="150"/>
      <c r="GJ106" s="150"/>
      <c r="GK106" s="150"/>
      <c r="GL106" s="150"/>
      <c r="GM106" s="150"/>
      <c r="GN106" s="150"/>
      <c r="GO106" s="150"/>
      <c r="GP106" s="150"/>
      <c r="GQ106" s="150"/>
      <c r="GR106" s="150"/>
      <c r="GS106" s="150"/>
      <c r="GT106" s="150"/>
      <c r="GU106" s="150"/>
      <c r="GV106" s="150"/>
      <c r="GW106" s="150"/>
      <c r="GX106" s="150"/>
      <c r="GY106" s="150"/>
      <c r="GZ106" s="150"/>
      <c r="HA106" s="150"/>
      <c r="HB106" s="150"/>
      <c r="HC106" s="150"/>
      <c r="HD106" s="150"/>
      <c r="HE106" s="150"/>
      <c r="HF106" s="150"/>
      <c r="HG106" s="150"/>
      <c r="HH106" s="150"/>
      <c r="HI106" s="150"/>
      <c r="HJ106" s="150"/>
      <c r="HK106" s="150"/>
      <c r="HL106" s="150"/>
      <c r="HM106" s="150"/>
      <c r="HN106" s="150"/>
      <c r="HO106" s="150"/>
      <c r="HP106" s="150"/>
      <c r="HQ106" s="150"/>
      <c r="HR106" s="150"/>
      <c r="HS106" s="150"/>
      <c r="HT106" s="150"/>
      <c r="HU106" s="150"/>
      <c r="HV106" s="150"/>
      <c r="HW106" s="150"/>
      <c r="HX106" s="150"/>
      <c r="HY106" s="150"/>
      <c r="HZ106" s="150"/>
      <c r="IA106" s="150"/>
      <c r="IB106" s="150"/>
      <c r="IC106" s="150"/>
      <c r="ID106" s="150"/>
      <c r="IE106" s="150"/>
      <c r="IF106" s="150"/>
      <c r="IG106" s="150"/>
      <c r="IH106" s="150"/>
      <c r="II106" s="150"/>
      <c r="IJ106" s="150"/>
      <c r="IK106" s="150"/>
      <c r="IL106" s="150"/>
      <c r="IM106" s="150"/>
      <c r="IN106" s="150"/>
      <c r="IO106" s="150"/>
      <c r="IP106" s="150"/>
      <c r="IQ106" s="150"/>
      <c r="IR106" s="150"/>
      <c r="IS106" s="150"/>
    </row>
    <row r="107" s="149" customFormat="true" ht="12.75" hidden="false" customHeight="true" outlineLevel="0" collapsed="false">
      <c r="A107" s="156" t="s">
        <v>51</v>
      </c>
      <c r="B107" s="156"/>
      <c r="C107" s="157" t="n">
        <f aca="false">SUM(C14:C106)</f>
        <v>0</v>
      </c>
      <c r="D107" s="158" t="n">
        <f aca="false">SUM(D15:D106)</f>
        <v>0</v>
      </c>
      <c r="E107" s="159" t="n">
        <f aca="false">SUM(E14:E106)</f>
        <v>0</v>
      </c>
      <c r="F107" s="160" t="n">
        <f aca="false">SUM(F14:F106)</f>
        <v>0</v>
      </c>
      <c r="G107" s="161" t="n">
        <f aca="false">SUM(G14:G106)</f>
        <v>0</v>
      </c>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c r="FW107" s="150"/>
      <c r="FX107" s="150"/>
      <c r="FY107" s="150"/>
      <c r="FZ107" s="150"/>
      <c r="GA107" s="150"/>
      <c r="GB107" s="150"/>
      <c r="GC107" s="150"/>
      <c r="GD107" s="150"/>
      <c r="GE107" s="150"/>
      <c r="GF107" s="150"/>
      <c r="GG107" s="150"/>
      <c r="GH107" s="150"/>
      <c r="GI107" s="150"/>
      <c r="GJ107" s="150"/>
      <c r="GK107" s="150"/>
      <c r="GL107" s="150"/>
      <c r="GM107" s="150"/>
      <c r="GN107" s="150"/>
      <c r="GO107" s="150"/>
      <c r="GP107" s="150"/>
      <c r="GQ107" s="150"/>
      <c r="GR107" s="150"/>
      <c r="GS107" s="150"/>
      <c r="GT107" s="150"/>
      <c r="GU107" s="150"/>
      <c r="GV107" s="150"/>
      <c r="GW107" s="150"/>
      <c r="GX107" s="150"/>
      <c r="GY107" s="150"/>
      <c r="GZ107" s="150"/>
      <c r="HA107" s="150"/>
      <c r="HB107" s="150"/>
      <c r="HC107" s="150"/>
      <c r="HD107" s="150"/>
      <c r="HE107" s="150"/>
      <c r="HF107" s="150"/>
      <c r="HG107" s="150"/>
      <c r="HH107" s="150"/>
      <c r="HI107" s="150"/>
      <c r="HJ107" s="150"/>
      <c r="HK107" s="150"/>
      <c r="HL107" s="150"/>
      <c r="HM107" s="150"/>
      <c r="HN107" s="150"/>
      <c r="HO107" s="150"/>
      <c r="HP107" s="150"/>
      <c r="HQ107" s="150"/>
      <c r="HR107" s="150"/>
      <c r="HS107" s="150"/>
      <c r="HT107" s="150"/>
      <c r="HU107" s="150"/>
      <c r="HV107" s="150"/>
      <c r="HW107" s="150"/>
      <c r="HX107" s="150"/>
      <c r="HY107" s="150"/>
      <c r="HZ107" s="150"/>
      <c r="IA107" s="150"/>
      <c r="IB107" s="150"/>
      <c r="IC107" s="150"/>
      <c r="ID107" s="150"/>
      <c r="IE107" s="150"/>
      <c r="IF107" s="150"/>
      <c r="IG107" s="150"/>
      <c r="IH107" s="150"/>
      <c r="II107" s="150"/>
      <c r="IJ107" s="150"/>
      <c r="IK107" s="150"/>
      <c r="IL107" s="150"/>
      <c r="IM107" s="150"/>
      <c r="IN107" s="150"/>
      <c r="IO107" s="150"/>
      <c r="IP107" s="150"/>
      <c r="IQ107" s="150"/>
      <c r="IR107" s="150"/>
      <c r="IS107" s="150"/>
    </row>
    <row r="108" s="149" customFormat="true" ht="77.25" hidden="false" customHeight="true" outlineLevel="0" collapsed="false">
      <c r="A108" s="162" t="s">
        <v>90</v>
      </c>
      <c r="B108" s="162"/>
      <c r="C108" s="162"/>
      <c r="D108" s="162"/>
      <c r="E108" s="162"/>
      <c r="F108" s="162"/>
      <c r="G108" s="162"/>
      <c r="H108" s="163"/>
      <c r="I108" s="163"/>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c r="FW108" s="150"/>
      <c r="FX108" s="150"/>
      <c r="FY108" s="150"/>
      <c r="FZ108" s="150"/>
      <c r="GA108" s="150"/>
      <c r="GB108" s="150"/>
      <c r="GC108" s="150"/>
      <c r="GD108" s="150"/>
      <c r="GE108" s="150"/>
      <c r="GF108" s="150"/>
      <c r="GG108" s="150"/>
      <c r="GH108" s="150"/>
      <c r="GI108" s="150"/>
      <c r="GJ108" s="150"/>
      <c r="GK108" s="150"/>
      <c r="GL108" s="150"/>
      <c r="GM108" s="150"/>
      <c r="GN108" s="150"/>
      <c r="GO108" s="150"/>
      <c r="GP108" s="150"/>
      <c r="GQ108" s="150"/>
      <c r="GR108" s="150"/>
      <c r="GS108" s="150"/>
      <c r="GT108" s="150"/>
      <c r="GU108" s="150"/>
      <c r="GV108" s="150"/>
      <c r="GW108" s="150"/>
      <c r="GX108" s="150"/>
      <c r="GY108" s="150"/>
      <c r="GZ108" s="150"/>
      <c r="HA108" s="150"/>
      <c r="HB108" s="150"/>
      <c r="HC108" s="150"/>
      <c r="HD108" s="150"/>
      <c r="HE108" s="150"/>
      <c r="HF108" s="150"/>
      <c r="HG108" s="150"/>
      <c r="HH108" s="150"/>
      <c r="HI108" s="150"/>
      <c r="HJ108" s="150"/>
      <c r="HK108" s="150"/>
      <c r="HL108" s="150"/>
      <c r="HM108" s="150"/>
      <c r="HN108" s="150"/>
      <c r="HO108" s="150"/>
      <c r="HP108" s="150"/>
      <c r="HQ108" s="150"/>
      <c r="HR108" s="150"/>
      <c r="HS108" s="150"/>
      <c r="HT108" s="150"/>
      <c r="HU108" s="150"/>
      <c r="HV108" s="150"/>
      <c r="HW108" s="150"/>
      <c r="HX108" s="150"/>
      <c r="HY108" s="150"/>
      <c r="HZ108" s="150"/>
      <c r="IA108" s="150"/>
      <c r="IB108" s="150"/>
      <c r="IC108" s="150"/>
      <c r="ID108" s="150"/>
      <c r="IE108" s="150"/>
      <c r="IF108" s="150"/>
      <c r="IG108" s="150"/>
      <c r="IH108" s="150"/>
      <c r="II108" s="150"/>
      <c r="IJ108" s="150"/>
      <c r="IK108" s="150"/>
      <c r="IL108" s="150"/>
      <c r="IM108" s="150"/>
      <c r="IN108" s="150"/>
      <c r="IO108" s="150"/>
      <c r="IP108" s="150"/>
      <c r="IQ108" s="150"/>
      <c r="IR108" s="150"/>
      <c r="IS108" s="150"/>
    </row>
    <row r="109" s="149" customFormat="true" ht="92.25" hidden="false" customHeight="true" outlineLevel="0" collapsed="false">
      <c r="A109" s="162" t="s">
        <v>91</v>
      </c>
      <c r="B109" s="162"/>
      <c r="C109" s="162"/>
      <c r="D109" s="162"/>
      <c r="E109" s="162"/>
      <c r="F109" s="162"/>
      <c r="G109" s="162"/>
      <c r="H109" s="163"/>
      <c r="I109" s="163"/>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c r="FW109" s="150"/>
      <c r="FX109" s="150"/>
      <c r="FY109" s="150"/>
      <c r="FZ109" s="150"/>
      <c r="GA109" s="150"/>
      <c r="GB109" s="150"/>
      <c r="GC109" s="150"/>
      <c r="GD109" s="150"/>
      <c r="GE109" s="150"/>
      <c r="GF109" s="150"/>
      <c r="GG109" s="150"/>
      <c r="GH109" s="150"/>
      <c r="GI109" s="150"/>
      <c r="GJ109" s="150"/>
      <c r="GK109" s="150"/>
      <c r="GL109" s="150"/>
      <c r="GM109" s="150"/>
      <c r="GN109" s="150"/>
      <c r="GO109" s="150"/>
      <c r="GP109" s="150"/>
      <c r="GQ109" s="150"/>
      <c r="GR109" s="150"/>
      <c r="GS109" s="150"/>
      <c r="GT109" s="150"/>
      <c r="GU109" s="150"/>
      <c r="GV109" s="150"/>
      <c r="GW109" s="150"/>
      <c r="GX109" s="150"/>
      <c r="GY109" s="150"/>
      <c r="GZ109" s="150"/>
      <c r="HA109" s="150"/>
      <c r="HB109" s="150"/>
      <c r="HC109" s="150"/>
      <c r="HD109" s="150"/>
      <c r="HE109" s="150"/>
      <c r="HF109" s="150"/>
      <c r="HG109" s="150"/>
      <c r="HH109" s="150"/>
      <c r="HI109" s="150"/>
      <c r="HJ109" s="150"/>
      <c r="HK109" s="150"/>
      <c r="HL109" s="150"/>
      <c r="HM109" s="150"/>
      <c r="HN109" s="150"/>
      <c r="HO109" s="150"/>
      <c r="HP109" s="150"/>
      <c r="HQ109" s="150"/>
      <c r="HR109" s="150"/>
      <c r="HS109" s="150"/>
      <c r="HT109" s="150"/>
      <c r="HU109" s="150"/>
      <c r="HV109" s="150"/>
      <c r="HW109" s="150"/>
      <c r="HX109" s="150"/>
      <c r="HY109" s="150"/>
      <c r="HZ109" s="150"/>
      <c r="IA109" s="150"/>
      <c r="IB109" s="150"/>
      <c r="IC109" s="150"/>
      <c r="ID109" s="150"/>
      <c r="IE109" s="150"/>
      <c r="IF109" s="150"/>
      <c r="IG109" s="150"/>
      <c r="IH109" s="150"/>
      <c r="II109" s="150"/>
      <c r="IJ109" s="150"/>
      <c r="IK109" s="150"/>
      <c r="IL109" s="150"/>
      <c r="IM109" s="150"/>
      <c r="IN109" s="150"/>
      <c r="IO109" s="150"/>
      <c r="IP109" s="150"/>
      <c r="IQ109" s="150"/>
      <c r="IR109" s="150"/>
      <c r="IS109" s="150"/>
    </row>
    <row r="110" s="150" customFormat="true" ht="36.75" hidden="false" customHeight="true" outlineLevel="0" collapsed="false">
      <c r="A110" s="162" t="s">
        <v>92</v>
      </c>
      <c r="B110" s="162"/>
      <c r="C110" s="162"/>
      <c r="D110" s="162"/>
      <c r="E110" s="162"/>
      <c r="F110" s="162"/>
      <c r="G110" s="162"/>
      <c r="H110" s="164"/>
      <c r="I110" s="164"/>
    </row>
    <row r="111" s="149" customFormat="true" ht="110.25" hidden="false" customHeight="true" outlineLevel="0" collapsed="false">
      <c r="A111" s="162" t="s">
        <v>93</v>
      </c>
      <c r="B111" s="162"/>
      <c r="C111" s="162"/>
      <c r="D111" s="162"/>
      <c r="E111" s="162"/>
      <c r="F111" s="162"/>
      <c r="G111" s="162"/>
      <c r="H111" s="163"/>
      <c r="I111" s="163"/>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c r="FW111" s="150"/>
      <c r="FX111" s="150"/>
      <c r="FY111" s="150"/>
      <c r="FZ111" s="150"/>
      <c r="GA111" s="150"/>
      <c r="GB111" s="150"/>
      <c r="GC111" s="150"/>
      <c r="GD111" s="150"/>
      <c r="GE111" s="150"/>
      <c r="GF111" s="150"/>
      <c r="GG111" s="150"/>
      <c r="GH111" s="150"/>
      <c r="GI111" s="150"/>
      <c r="GJ111" s="150"/>
      <c r="GK111" s="150"/>
      <c r="GL111" s="150"/>
      <c r="GM111" s="150"/>
      <c r="GN111" s="150"/>
      <c r="GO111" s="150"/>
      <c r="GP111" s="150"/>
      <c r="GQ111" s="150"/>
      <c r="GR111" s="150"/>
      <c r="GS111" s="150"/>
      <c r="GT111" s="150"/>
      <c r="GU111" s="150"/>
      <c r="GV111" s="150"/>
      <c r="GW111" s="150"/>
      <c r="GX111" s="150"/>
      <c r="GY111" s="150"/>
      <c r="GZ111" s="150"/>
      <c r="HA111" s="150"/>
      <c r="HB111" s="150"/>
      <c r="HC111" s="150"/>
      <c r="HD111" s="150"/>
      <c r="HE111" s="150"/>
      <c r="HF111" s="150"/>
      <c r="HG111" s="150"/>
      <c r="HH111" s="150"/>
      <c r="HI111" s="150"/>
      <c r="HJ111" s="150"/>
      <c r="HK111" s="150"/>
      <c r="HL111" s="150"/>
      <c r="HM111" s="150"/>
      <c r="HN111" s="150"/>
      <c r="HO111" s="150"/>
      <c r="HP111" s="150"/>
      <c r="HQ111" s="150"/>
      <c r="HR111" s="150"/>
      <c r="HS111" s="150"/>
      <c r="HT111" s="150"/>
      <c r="HU111" s="150"/>
      <c r="HV111" s="150"/>
      <c r="HW111" s="150"/>
      <c r="HX111" s="150"/>
      <c r="HY111" s="150"/>
      <c r="HZ111" s="150"/>
      <c r="IA111" s="150"/>
      <c r="IB111" s="150"/>
      <c r="IC111" s="150"/>
      <c r="ID111" s="150"/>
      <c r="IE111" s="150"/>
      <c r="IF111" s="150"/>
      <c r="IG111" s="150"/>
      <c r="IH111" s="150"/>
      <c r="II111" s="150"/>
      <c r="IJ111" s="150"/>
      <c r="IK111" s="150"/>
      <c r="IL111" s="150"/>
      <c r="IM111" s="150"/>
      <c r="IN111" s="150"/>
      <c r="IO111" s="150"/>
      <c r="IP111" s="150"/>
      <c r="IQ111" s="150"/>
      <c r="IR111" s="150"/>
      <c r="IS111" s="150"/>
    </row>
    <row r="112" s="150" customFormat="true" ht="36.75" hidden="false" customHeight="true" outlineLevel="0" collapsed="false">
      <c r="A112" s="162" t="s">
        <v>94</v>
      </c>
      <c r="B112" s="162"/>
      <c r="C112" s="162"/>
      <c r="D112" s="162"/>
      <c r="E112" s="162"/>
      <c r="F112" s="162"/>
      <c r="G112" s="162"/>
      <c r="H112" s="164"/>
      <c r="I112" s="164"/>
    </row>
    <row r="113" s="149" customFormat="true" ht="83.25" hidden="false" customHeight="true" outlineLevel="0" collapsed="false">
      <c r="A113" s="162" t="s">
        <v>95</v>
      </c>
      <c r="B113" s="162"/>
      <c r="C113" s="162"/>
      <c r="D113" s="162"/>
      <c r="E113" s="162"/>
      <c r="F113" s="162"/>
      <c r="G113" s="162"/>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c r="FW113" s="150"/>
      <c r="FX113" s="150"/>
      <c r="FY113" s="150"/>
      <c r="FZ113" s="150"/>
      <c r="GA113" s="150"/>
      <c r="GB113" s="150"/>
      <c r="GC113" s="150"/>
      <c r="GD113" s="150"/>
      <c r="GE113" s="150"/>
      <c r="GF113" s="150"/>
      <c r="GG113" s="150"/>
      <c r="GH113" s="150"/>
      <c r="GI113" s="150"/>
      <c r="GJ113" s="150"/>
      <c r="GK113" s="150"/>
      <c r="GL113" s="150"/>
      <c r="GM113" s="150"/>
      <c r="GN113" s="150"/>
      <c r="GO113" s="150"/>
      <c r="GP113" s="150"/>
      <c r="GQ113" s="150"/>
      <c r="GR113" s="150"/>
      <c r="GS113" s="150"/>
      <c r="GT113" s="150"/>
      <c r="GU113" s="150"/>
      <c r="GV113" s="150"/>
      <c r="GW113" s="150"/>
      <c r="GX113" s="150"/>
      <c r="GY113" s="150"/>
      <c r="GZ113" s="150"/>
      <c r="HA113" s="150"/>
      <c r="HB113" s="150"/>
      <c r="HC113" s="150"/>
      <c r="HD113" s="150"/>
      <c r="HE113" s="150"/>
      <c r="HF113" s="150"/>
      <c r="HG113" s="150"/>
      <c r="HH113" s="150"/>
      <c r="HI113" s="150"/>
      <c r="HJ113" s="150"/>
      <c r="HK113" s="150"/>
      <c r="HL113" s="150"/>
      <c r="HM113" s="150"/>
      <c r="HN113" s="150"/>
      <c r="HO113" s="150"/>
      <c r="HP113" s="150"/>
      <c r="HQ113" s="150"/>
      <c r="HR113" s="150"/>
      <c r="HS113" s="150"/>
      <c r="HT113" s="150"/>
      <c r="HU113" s="150"/>
      <c r="HV113" s="150"/>
      <c r="HW113" s="150"/>
      <c r="HX113" s="150"/>
      <c r="HY113" s="150"/>
      <c r="HZ113" s="150"/>
      <c r="IA113" s="150"/>
      <c r="IB113" s="150"/>
      <c r="IC113" s="150"/>
      <c r="ID113" s="150"/>
      <c r="IE113" s="150"/>
      <c r="IF113" s="150"/>
      <c r="IG113" s="150"/>
      <c r="IH113" s="150"/>
      <c r="II113" s="150"/>
      <c r="IJ113" s="150"/>
      <c r="IK113" s="150"/>
      <c r="IL113" s="150"/>
      <c r="IM113" s="150"/>
      <c r="IN113" s="150"/>
      <c r="IO113" s="150"/>
      <c r="IP113" s="150"/>
      <c r="IQ113" s="150"/>
      <c r="IR113" s="150"/>
      <c r="IS113" s="150"/>
    </row>
    <row r="114" s="149" customFormat="true" ht="50.25" hidden="false" customHeight="true" outlineLevel="0" collapsed="false">
      <c r="A114" s="162" t="s">
        <v>96</v>
      </c>
      <c r="B114" s="162"/>
      <c r="C114" s="162"/>
      <c r="D114" s="162"/>
      <c r="E114" s="162"/>
      <c r="F114" s="162"/>
      <c r="G114" s="162"/>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c r="FW114" s="150"/>
      <c r="FX114" s="150"/>
      <c r="FY114" s="150"/>
      <c r="FZ114" s="150"/>
      <c r="GA114" s="150"/>
      <c r="GB114" s="150"/>
      <c r="GC114" s="150"/>
      <c r="GD114" s="150"/>
      <c r="GE114" s="150"/>
      <c r="GF114" s="150"/>
      <c r="GG114" s="150"/>
      <c r="GH114" s="150"/>
      <c r="GI114" s="150"/>
      <c r="GJ114" s="150"/>
      <c r="GK114" s="150"/>
      <c r="GL114" s="150"/>
      <c r="GM114" s="150"/>
      <c r="GN114" s="150"/>
      <c r="GO114" s="150"/>
      <c r="GP114" s="150"/>
      <c r="GQ114" s="150"/>
      <c r="GR114" s="150"/>
      <c r="GS114" s="150"/>
      <c r="GT114" s="150"/>
      <c r="GU114" s="150"/>
      <c r="GV114" s="150"/>
      <c r="GW114" s="150"/>
      <c r="GX114" s="150"/>
      <c r="GY114" s="150"/>
      <c r="GZ114" s="150"/>
      <c r="HA114" s="150"/>
      <c r="HB114" s="150"/>
      <c r="HC114" s="150"/>
      <c r="HD114" s="150"/>
      <c r="HE114" s="150"/>
      <c r="HF114" s="150"/>
      <c r="HG114" s="150"/>
      <c r="HH114" s="150"/>
      <c r="HI114" s="150"/>
      <c r="HJ114" s="150"/>
      <c r="HK114" s="150"/>
      <c r="HL114" s="150"/>
      <c r="HM114" s="150"/>
      <c r="HN114" s="150"/>
      <c r="HO114" s="150"/>
      <c r="HP114" s="150"/>
      <c r="HQ114" s="150"/>
      <c r="HR114" s="150"/>
      <c r="HS114" s="150"/>
      <c r="HT114" s="150"/>
      <c r="HU114" s="150"/>
      <c r="HV114" s="150"/>
      <c r="HW114" s="150"/>
      <c r="HX114" s="150"/>
      <c r="HY114" s="150"/>
      <c r="HZ114" s="150"/>
      <c r="IA114" s="150"/>
      <c r="IB114" s="150"/>
      <c r="IC114" s="150"/>
      <c r="ID114" s="150"/>
      <c r="IE114" s="150"/>
      <c r="IF114" s="150"/>
      <c r="IG114" s="150"/>
      <c r="IH114" s="150"/>
      <c r="II114" s="150"/>
      <c r="IJ114" s="150"/>
      <c r="IK114" s="150"/>
      <c r="IL114" s="150"/>
      <c r="IM114" s="150"/>
      <c r="IN114" s="150"/>
      <c r="IO114" s="150"/>
      <c r="IP114" s="150"/>
      <c r="IQ114" s="150"/>
      <c r="IR114" s="150"/>
      <c r="IS114" s="150"/>
    </row>
    <row r="115" s="149" customFormat="true" ht="63.75" hidden="false" customHeight="true" outlineLevel="0" collapsed="false">
      <c r="A115" s="162" t="s">
        <v>97</v>
      </c>
      <c r="B115" s="162"/>
      <c r="C115" s="162"/>
      <c r="D115" s="162"/>
      <c r="E115" s="162"/>
      <c r="F115" s="162"/>
      <c r="G115" s="162"/>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c r="FW115" s="150"/>
      <c r="FX115" s="150"/>
      <c r="FY115" s="150"/>
      <c r="FZ115" s="150"/>
      <c r="GA115" s="150"/>
      <c r="GB115" s="150"/>
      <c r="GC115" s="150"/>
      <c r="GD115" s="150"/>
      <c r="GE115" s="150"/>
      <c r="GF115" s="150"/>
      <c r="GG115" s="150"/>
      <c r="GH115" s="150"/>
      <c r="GI115" s="150"/>
      <c r="GJ115" s="150"/>
      <c r="GK115" s="150"/>
      <c r="GL115" s="150"/>
      <c r="GM115" s="150"/>
      <c r="GN115" s="150"/>
      <c r="GO115" s="150"/>
      <c r="GP115" s="150"/>
      <c r="GQ115" s="150"/>
      <c r="GR115" s="150"/>
      <c r="GS115" s="150"/>
      <c r="GT115" s="150"/>
      <c r="GU115" s="150"/>
      <c r="GV115" s="150"/>
      <c r="GW115" s="150"/>
      <c r="GX115" s="150"/>
      <c r="GY115" s="150"/>
      <c r="GZ115" s="150"/>
      <c r="HA115" s="150"/>
      <c r="HB115" s="150"/>
      <c r="HC115" s="150"/>
      <c r="HD115" s="150"/>
      <c r="HE115" s="150"/>
      <c r="HF115" s="150"/>
      <c r="HG115" s="150"/>
      <c r="HH115" s="150"/>
      <c r="HI115" s="150"/>
      <c r="HJ115" s="150"/>
      <c r="HK115" s="150"/>
      <c r="HL115" s="150"/>
      <c r="HM115" s="150"/>
      <c r="HN115" s="150"/>
      <c r="HO115" s="150"/>
      <c r="HP115" s="150"/>
      <c r="HQ115" s="150"/>
      <c r="HR115" s="150"/>
      <c r="HS115" s="150"/>
      <c r="HT115" s="150"/>
      <c r="HU115" s="150"/>
      <c r="HV115" s="150"/>
      <c r="HW115" s="150"/>
      <c r="HX115" s="150"/>
      <c r="HY115" s="150"/>
      <c r="HZ115" s="150"/>
      <c r="IA115" s="150"/>
      <c r="IB115" s="150"/>
      <c r="IC115" s="150"/>
      <c r="ID115" s="150"/>
      <c r="IE115" s="150"/>
      <c r="IF115" s="150"/>
      <c r="IG115" s="150"/>
      <c r="IH115" s="150"/>
      <c r="II115" s="150"/>
      <c r="IJ115" s="150"/>
      <c r="IK115" s="150"/>
      <c r="IL115" s="150"/>
      <c r="IM115" s="150"/>
      <c r="IN115" s="150"/>
      <c r="IO115" s="150"/>
      <c r="IP115" s="150"/>
      <c r="IQ115" s="150"/>
      <c r="IR115" s="150"/>
      <c r="IS115" s="150"/>
    </row>
    <row r="116" s="149" customFormat="true" ht="21.75" hidden="false" customHeight="true" outlineLevel="0" collapsed="false">
      <c r="A116" s="162" t="s">
        <v>98</v>
      </c>
      <c r="B116" s="162"/>
      <c r="C116" s="162"/>
      <c r="D116" s="162"/>
      <c r="E116" s="162"/>
      <c r="F116" s="162"/>
      <c r="G116" s="162"/>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c r="FW116" s="150"/>
      <c r="FX116" s="150"/>
      <c r="FY116" s="150"/>
      <c r="FZ116" s="150"/>
      <c r="GA116" s="150"/>
      <c r="GB116" s="150"/>
      <c r="GC116" s="150"/>
      <c r="GD116" s="150"/>
      <c r="GE116" s="150"/>
      <c r="GF116" s="150"/>
      <c r="GG116" s="150"/>
      <c r="GH116" s="150"/>
      <c r="GI116" s="150"/>
      <c r="GJ116" s="150"/>
      <c r="GK116" s="150"/>
      <c r="GL116" s="150"/>
      <c r="GM116" s="150"/>
      <c r="GN116" s="150"/>
      <c r="GO116" s="150"/>
      <c r="GP116" s="150"/>
      <c r="GQ116" s="150"/>
      <c r="GR116" s="150"/>
      <c r="GS116" s="150"/>
      <c r="GT116" s="150"/>
      <c r="GU116" s="150"/>
      <c r="GV116" s="150"/>
      <c r="GW116" s="150"/>
      <c r="GX116" s="150"/>
      <c r="GY116" s="150"/>
      <c r="GZ116" s="150"/>
      <c r="HA116" s="150"/>
      <c r="HB116" s="150"/>
      <c r="HC116" s="150"/>
      <c r="HD116" s="150"/>
      <c r="HE116" s="150"/>
      <c r="HF116" s="150"/>
      <c r="HG116" s="150"/>
      <c r="HH116" s="150"/>
      <c r="HI116" s="150"/>
      <c r="HJ116" s="150"/>
      <c r="HK116" s="150"/>
      <c r="HL116" s="150"/>
      <c r="HM116" s="150"/>
      <c r="HN116" s="150"/>
      <c r="HO116" s="150"/>
      <c r="HP116" s="150"/>
      <c r="HQ116" s="150"/>
      <c r="HR116" s="150"/>
      <c r="HS116" s="150"/>
      <c r="HT116" s="150"/>
      <c r="HU116" s="150"/>
      <c r="HV116" s="150"/>
      <c r="HW116" s="150"/>
      <c r="HX116" s="150"/>
      <c r="HY116" s="150"/>
      <c r="HZ116" s="150"/>
      <c r="IA116" s="150"/>
      <c r="IB116" s="150"/>
      <c r="IC116" s="150"/>
      <c r="ID116" s="150"/>
      <c r="IE116" s="150"/>
      <c r="IF116" s="150"/>
      <c r="IG116" s="150"/>
      <c r="IH116" s="150"/>
      <c r="II116" s="150"/>
      <c r="IJ116" s="150"/>
      <c r="IK116" s="150"/>
      <c r="IL116" s="150"/>
      <c r="IM116" s="150"/>
      <c r="IN116" s="150"/>
      <c r="IO116" s="150"/>
      <c r="IP116" s="150"/>
      <c r="IQ116" s="150"/>
      <c r="IR116" s="150"/>
      <c r="IS116" s="150"/>
    </row>
    <row r="117" s="149" customFormat="true" ht="24.75" hidden="false" customHeight="true" outlineLevel="0" collapsed="false">
      <c r="A117" s="162" t="s">
        <v>99</v>
      </c>
      <c r="B117" s="162"/>
      <c r="C117" s="162"/>
      <c r="D117" s="162"/>
      <c r="E117" s="162"/>
      <c r="F117" s="162"/>
      <c r="G117" s="162"/>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c r="FW117" s="150"/>
      <c r="FX117" s="150"/>
      <c r="FY117" s="150"/>
      <c r="FZ117" s="150"/>
      <c r="GA117" s="150"/>
      <c r="GB117" s="150"/>
      <c r="GC117" s="150"/>
      <c r="GD117" s="150"/>
      <c r="GE117" s="150"/>
      <c r="GF117" s="150"/>
      <c r="GG117" s="150"/>
      <c r="GH117" s="150"/>
      <c r="GI117" s="150"/>
      <c r="GJ117" s="150"/>
      <c r="GK117" s="150"/>
      <c r="GL117" s="150"/>
      <c r="GM117" s="150"/>
      <c r="GN117" s="150"/>
      <c r="GO117" s="150"/>
      <c r="GP117" s="150"/>
      <c r="GQ117" s="150"/>
      <c r="GR117" s="150"/>
      <c r="GS117" s="150"/>
      <c r="GT117" s="150"/>
      <c r="GU117" s="150"/>
      <c r="GV117" s="150"/>
      <c r="GW117" s="150"/>
      <c r="GX117" s="150"/>
      <c r="GY117" s="150"/>
      <c r="GZ117" s="150"/>
      <c r="HA117" s="150"/>
      <c r="HB117" s="150"/>
      <c r="HC117" s="150"/>
      <c r="HD117" s="150"/>
      <c r="HE117" s="150"/>
      <c r="HF117" s="150"/>
      <c r="HG117" s="150"/>
      <c r="HH117" s="150"/>
      <c r="HI117" s="150"/>
      <c r="HJ117" s="150"/>
      <c r="HK117" s="150"/>
      <c r="HL117" s="150"/>
      <c r="HM117" s="150"/>
      <c r="HN117" s="150"/>
      <c r="HO117" s="150"/>
      <c r="HP117" s="150"/>
      <c r="HQ117" s="150"/>
      <c r="HR117" s="150"/>
      <c r="HS117" s="150"/>
      <c r="HT117" s="150"/>
      <c r="HU117" s="150"/>
      <c r="HV117" s="150"/>
      <c r="HW117" s="150"/>
      <c r="HX117" s="150"/>
      <c r="HY117" s="150"/>
      <c r="HZ117" s="150"/>
      <c r="IA117" s="150"/>
      <c r="IB117" s="150"/>
      <c r="IC117" s="150"/>
      <c r="ID117" s="150"/>
      <c r="IE117" s="150"/>
      <c r="IF117" s="150"/>
      <c r="IG117" s="150"/>
      <c r="IH117" s="150"/>
      <c r="II117" s="150"/>
      <c r="IJ117" s="150"/>
      <c r="IK117" s="150"/>
      <c r="IL117" s="150"/>
      <c r="IM117" s="150"/>
      <c r="IN117" s="150"/>
      <c r="IO117" s="150"/>
      <c r="IP117" s="150"/>
      <c r="IQ117" s="150"/>
      <c r="IR117" s="150"/>
      <c r="IS117" s="150"/>
    </row>
    <row r="118" s="149" customFormat="true" ht="24.75" hidden="false" customHeight="true" outlineLevel="0" collapsed="false">
      <c r="A118" s="162" t="s">
        <v>100</v>
      </c>
      <c r="B118" s="162"/>
      <c r="C118" s="162"/>
      <c r="D118" s="162"/>
      <c r="E118" s="162"/>
      <c r="F118" s="162"/>
      <c r="G118" s="162"/>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c r="FW118" s="150"/>
      <c r="FX118" s="150"/>
      <c r="FY118" s="150"/>
      <c r="FZ118" s="150"/>
      <c r="GA118" s="150"/>
      <c r="GB118" s="150"/>
      <c r="GC118" s="150"/>
      <c r="GD118" s="150"/>
      <c r="GE118" s="150"/>
      <c r="GF118" s="150"/>
      <c r="GG118" s="150"/>
      <c r="GH118" s="150"/>
      <c r="GI118" s="150"/>
      <c r="GJ118" s="150"/>
      <c r="GK118" s="150"/>
      <c r="GL118" s="150"/>
      <c r="GM118" s="150"/>
      <c r="GN118" s="150"/>
      <c r="GO118" s="150"/>
      <c r="GP118" s="150"/>
      <c r="GQ118" s="150"/>
      <c r="GR118" s="150"/>
      <c r="GS118" s="150"/>
      <c r="GT118" s="150"/>
      <c r="GU118" s="150"/>
      <c r="GV118" s="150"/>
      <c r="GW118" s="150"/>
      <c r="GX118" s="150"/>
      <c r="GY118" s="150"/>
      <c r="GZ118" s="150"/>
      <c r="HA118" s="150"/>
      <c r="HB118" s="150"/>
      <c r="HC118" s="150"/>
      <c r="HD118" s="150"/>
      <c r="HE118" s="150"/>
      <c r="HF118" s="150"/>
      <c r="HG118" s="150"/>
      <c r="HH118" s="150"/>
      <c r="HI118" s="150"/>
      <c r="HJ118" s="150"/>
      <c r="HK118" s="150"/>
      <c r="HL118" s="150"/>
      <c r="HM118" s="150"/>
      <c r="HN118" s="150"/>
      <c r="HO118" s="150"/>
      <c r="HP118" s="150"/>
      <c r="HQ118" s="150"/>
      <c r="HR118" s="150"/>
      <c r="HS118" s="150"/>
      <c r="HT118" s="150"/>
      <c r="HU118" s="150"/>
      <c r="HV118" s="150"/>
      <c r="HW118" s="150"/>
      <c r="HX118" s="150"/>
      <c r="HY118" s="150"/>
      <c r="HZ118" s="150"/>
      <c r="IA118" s="150"/>
      <c r="IB118" s="150"/>
      <c r="IC118" s="150"/>
      <c r="ID118" s="150"/>
      <c r="IE118" s="150"/>
      <c r="IF118" s="150"/>
      <c r="IG118" s="150"/>
      <c r="IH118" s="150"/>
      <c r="II118" s="150"/>
      <c r="IJ118" s="150"/>
      <c r="IK118" s="150"/>
      <c r="IL118" s="150"/>
      <c r="IM118" s="150"/>
      <c r="IN118" s="150"/>
      <c r="IO118" s="150"/>
      <c r="IP118" s="150"/>
      <c r="IQ118" s="150"/>
      <c r="IR118" s="150"/>
      <c r="IS118" s="150"/>
    </row>
    <row r="119" s="149" customFormat="true" ht="47.25" hidden="false" customHeight="true" outlineLevel="0" collapsed="false">
      <c r="A119" s="162" t="s">
        <v>101</v>
      </c>
      <c r="B119" s="162"/>
      <c r="C119" s="162"/>
      <c r="D119" s="162"/>
      <c r="E119" s="162"/>
      <c r="F119" s="162"/>
      <c r="G119" s="162"/>
      <c r="I119" s="150"/>
      <c r="J119" s="150"/>
      <c r="K119" s="150"/>
      <c r="L119" s="150"/>
      <c r="M119" s="150"/>
      <c r="N119" s="150"/>
      <c r="O119" s="150"/>
      <c r="P119" s="150"/>
      <c r="Q119" s="150"/>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c r="FW119" s="150"/>
      <c r="FX119" s="150"/>
      <c r="FY119" s="150"/>
      <c r="FZ119" s="150"/>
      <c r="GA119" s="150"/>
      <c r="GB119" s="150"/>
      <c r="GC119" s="150"/>
      <c r="GD119" s="150"/>
      <c r="GE119" s="150"/>
      <c r="GF119" s="150"/>
      <c r="GG119" s="150"/>
      <c r="GH119" s="150"/>
      <c r="GI119" s="150"/>
      <c r="GJ119" s="150"/>
      <c r="GK119" s="150"/>
      <c r="GL119" s="150"/>
      <c r="GM119" s="150"/>
      <c r="GN119" s="150"/>
      <c r="GO119" s="150"/>
      <c r="GP119" s="150"/>
      <c r="GQ119" s="150"/>
      <c r="GR119" s="150"/>
      <c r="GS119" s="150"/>
      <c r="GT119" s="150"/>
      <c r="GU119" s="150"/>
      <c r="GV119" s="150"/>
      <c r="GW119" s="150"/>
      <c r="GX119" s="150"/>
      <c r="GY119" s="150"/>
      <c r="GZ119" s="150"/>
      <c r="HA119" s="150"/>
      <c r="HB119" s="150"/>
      <c r="HC119" s="150"/>
      <c r="HD119" s="150"/>
      <c r="HE119" s="150"/>
      <c r="HF119" s="150"/>
      <c r="HG119" s="150"/>
      <c r="HH119" s="150"/>
      <c r="HI119" s="150"/>
      <c r="HJ119" s="150"/>
      <c r="HK119" s="150"/>
      <c r="HL119" s="150"/>
      <c r="HM119" s="150"/>
      <c r="HN119" s="150"/>
      <c r="HO119" s="150"/>
      <c r="HP119" s="150"/>
      <c r="HQ119" s="150"/>
      <c r="HR119" s="150"/>
      <c r="HS119" s="150"/>
      <c r="HT119" s="150"/>
      <c r="HU119" s="150"/>
      <c r="HV119" s="150"/>
      <c r="HW119" s="150"/>
      <c r="HX119" s="150"/>
      <c r="HY119" s="150"/>
      <c r="HZ119" s="150"/>
      <c r="IA119" s="150"/>
      <c r="IB119" s="150"/>
      <c r="IC119" s="150"/>
      <c r="ID119" s="150"/>
      <c r="IE119" s="150"/>
      <c r="IF119" s="150"/>
      <c r="IG119" s="150"/>
      <c r="IH119" s="150"/>
      <c r="II119" s="150"/>
      <c r="IJ119" s="150"/>
      <c r="IK119" s="150"/>
      <c r="IL119" s="150"/>
      <c r="IM119" s="150"/>
      <c r="IN119" s="150"/>
      <c r="IO119" s="150"/>
      <c r="IP119" s="150"/>
      <c r="IQ119" s="150"/>
      <c r="IR119" s="150"/>
      <c r="IS119" s="150"/>
    </row>
    <row r="120" s="149" customFormat="true" ht="78" hidden="false" customHeight="true" outlineLevel="0" collapsed="false">
      <c r="A120" s="162" t="s">
        <v>102</v>
      </c>
      <c r="B120" s="162"/>
      <c r="C120" s="162"/>
      <c r="D120" s="162"/>
      <c r="E120" s="162"/>
      <c r="F120" s="162"/>
      <c r="G120" s="162"/>
      <c r="I120" s="150"/>
      <c r="J120" s="150"/>
      <c r="K120" s="150"/>
      <c r="L120" s="150"/>
      <c r="M120" s="150"/>
      <c r="N120" s="150"/>
      <c r="O120" s="150"/>
      <c r="P120" s="150"/>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c r="FW120" s="150"/>
      <c r="FX120" s="150"/>
      <c r="FY120" s="150"/>
      <c r="FZ120" s="150"/>
      <c r="GA120" s="150"/>
      <c r="GB120" s="150"/>
      <c r="GC120" s="150"/>
      <c r="GD120" s="150"/>
      <c r="GE120" s="150"/>
      <c r="GF120" s="150"/>
      <c r="GG120" s="150"/>
      <c r="GH120" s="150"/>
      <c r="GI120" s="150"/>
      <c r="GJ120" s="150"/>
      <c r="GK120" s="150"/>
      <c r="GL120" s="150"/>
      <c r="GM120" s="150"/>
      <c r="GN120" s="150"/>
      <c r="GO120" s="150"/>
      <c r="GP120" s="150"/>
      <c r="GQ120" s="150"/>
      <c r="GR120" s="150"/>
      <c r="GS120" s="150"/>
      <c r="GT120" s="150"/>
      <c r="GU120" s="150"/>
      <c r="GV120" s="150"/>
      <c r="GW120" s="150"/>
      <c r="GX120" s="150"/>
      <c r="GY120" s="150"/>
      <c r="GZ120" s="150"/>
      <c r="HA120" s="150"/>
      <c r="HB120" s="150"/>
      <c r="HC120" s="150"/>
      <c r="HD120" s="150"/>
      <c r="HE120" s="150"/>
      <c r="HF120" s="150"/>
      <c r="HG120" s="150"/>
      <c r="HH120" s="150"/>
      <c r="HI120" s="150"/>
      <c r="HJ120" s="150"/>
      <c r="HK120" s="150"/>
      <c r="HL120" s="150"/>
      <c r="HM120" s="150"/>
      <c r="HN120" s="150"/>
      <c r="HO120" s="150"/>
      <c r="HP120" s="150"/>
      <c r="HQ120" s="150"/>
      <c r="HR120" s="150"/>
      <c r="HS120" s="150"/>
      <c r="HT120" s="150"/>
      <c r="HU120" s="150"/>
      <c r="HV120" s="150"/>
      <c r="HW120" s="150"/>
      <c r="HX120" s="150"/>
      <c r="HY120" s="150"/>
      <c r="HZ120" s="150"/>
      <c r="IA120" s="150"/>
      <c r="IB120" s="150"/>
      <c r="IC120" s="150"/>
      <c r="ID120" s="150"/>
      <c r="IE120" s="150"/>
      <c r="IF120" s="150"/>
      <c r="IG120" s="150"/>
      <c r="IH120" s="150"/>
      <c r="II120" s="150"/>
      <c r="IJ120" s="150"/>
      <c r="IK120" s="150"/>
      <c r="IL120" s="150"/>
      <c r="IM120" s="150"/>
      <c r="IN120" s="150"/>
      <c r="IO120" s="150"/>
      <c r="IP120" s="150"/>
      <c r="IQ120" s="150"/>
      <c r="IR120" s="150"/>
      <c r="IS120" s="150"/>
    </row>
    <row r="121" s="149" customFormat="true" ht="65.25" hidden="false" customHeight="true" outlineLevel="0" collapsed="false">
      <c r="A121" s="162" t="s">
        <v>103</v>
      </c>
      <c r="B121" s="162"/>
      <c r="C121" s="162"/>
      <c r="D121" s="162"/>
      <c r="E121" s="162"/>
      <c r="F121" s="162"/>
      <c r="G121" s="162"/>
      <c r="I121" s="165"/>
      <c r="J121" s="164"/>
      <c r="K121" s="164"/>
      <c r="L121" s="164"/>
      <c r="M121" s="164"/>
      <c r="N121" s="164"/>
      <c r="O121" s="164"/>
      <c r="P121" s="164"/>
      <c r="Q121" s="164"/>
      <c r="R121" s="164"/>
      <c r="S121" s="164"/>
      <c r="T121" s="164"/>
      <c r="U121" s="164"/>
      <c r="V121" s="165"/>
      <c r="W121" s="164"/>
      <c r="X121" s="164"/>
      <c r="Y121" s="164"/>
      <c r="Z121" s="164"/>
      <c r="AA121" s="164"/>
      <c r="AB121" s="164"/>
      <c r="AC121" s="164"/>
      <c r="AD121" s="164"/>
      <c r="AE121" s="164"/>
      <c r="AF121" s="164"/>
      <c r="AG121" s="164"/>
      <c r="AH121" s="164"/>
      <c r="AI121" s="165"/>
      <c r="AJ121" s="164"/>
      <c r="AK121" s="164"/>
      <c r="AL121" s="164"/>
      <c r="AM121" s="164"/>
      <c r="AN121" s="164"/>
      <c r="AO121" s="164"/>
      <c r="AP121" s="164"/>
      <c r="AQ121" s="164"/>
      <c r="AR121" s="164"/>
      <c r="AS121" s="164"/>
      <c r="AT121" s="164"/>
      <c r="AU121" s="164"/>
      <c r="AV121" s="165"/>
      <c r="AW121" s="164"/>
      <c r="AX121" s="164"/>
      <c r="AY121" s="164"/>
      <c r="AZ121" s="164"/>
      <c r="BA121" s="164"/>
      <c r="BB121" s="164"/>
      <c r="BC121" s="164"/>
      <c r="BD121" s="164"/>
      <c r="BE121" s="164"/>
      <c r="BF121" s="164"/>
      <c r="BG121" s="164"/>
      <c r="BH121" s="164"/>
      <c r="BI121" s="165"/>
      <c r="BJ121" s="164"/>
      <c r="BK121" s="164"/>
      <c r="BL121" s="164"/>
      <c r="BM121" s="164"/>
      <c r="BN121" s="164"/>
      <c r="BO121" s="164"/>
      <c r="BP121" s="164"/>
      <c r="BQ121" s="164"/>
      <c r="BR121" s="164"/>
      <c r="BS121" s="164"/>
      <c r="BT121" s="164"/>
      <c r="BU121" s="164"/>
      <c r="BV121" s="165"/>
      <c r="BW121" s="164"/>
      <c r="BX121" s="164"/>
      <c r="BY121" s="164"/>
      <c r="BZ121" s="164"/>
      <c r="CA121" s="164"/>
      <c r="CB121" s="164"/>
      <c r="CC121" s="164"/>
      <c r="CD121" s="164"/>
      <c r="CE121" s="164"/>
      <c r="CF121" s="164"/>
      <c r="CG121" s="164"/>
      <c r="CH121" s="164"/>
      <c r="CI121" s="165"/>
      <c r="CJ121" s="164"/>
      <c r="CK121" s="164"/>
      <c r="CL121" s="164"/>
      <c r="CM121" s="164"/>
      <c r="CN121" s="164"/>
      <c r="CO121" s="164"/>
      <c r="CP121" s="164"/>
      <c r="CQ121" s="164"/>
      <c r="CR121" s="164"/>
      <c r="CS121" s="164"/>
      <c r="CT121" s="164"/>
      <c r="CU121" s="164"/>
      <c r="CV121" s="165"/>
      <c r="CW121" s="164"/>
      <c r="CX121" s="164"/>
      <c r="CY121" s="164"/>
      <c r="CZ121" s="164"/>
      <c r="DA121" s="164"/>
      <c r="DB121" s="164"/>
      <c r="DC121" s="164"/>
      <c r="DD121" s="164"/>
      <c r="DE121" s="164"/>
      <c r="DF121" s="164"/>
      <c r="DG121" s="164"/>
      <c r="DH121" s="164"/>
      <c r="DI121" s="165"/>
      <c r="DJ121" s="164"/>
      <c r="DK121" s="164"/>
      <c r="DL121" s="164"/>
      <c r="DM121" s="164"/>
      <c r="DN121" s="164"/>
      <c r="DO121" s="164"/>
      <c r="DP121" s="164"/>
      <c r="DQ121" s="164"/>
      <c r="DR121" s="164"/>
      <c r="DS121" s="164"/>
      <c r="DT121" s="164"/>
      <c r="DU121" s="164"/>
      <c r="DV121" s="165"/>
      <c r="DW121" s="164"/>
      <c r="DX121" s="164"/>
      <c r="DY121" s="164"/>
      <c r="DZ121" s="164"/>
      <c r="EA121" s="164"/>
      <c r="EB121" s="164"/>
      <c r="EC121" s="164"/>
      <c r="ED121" s="164"/>
      <c r="EE121" s="164"/>
      <c r="EF121" s="164"/>
      <c r="EG121" s="164"/>
      <c r="EH121" s="164"/>
      <c r="EI121" s="165"/>
      <c r="EJ121" s="164"/>
      <c r="EK121" s="164"/>
      <c r="EL121" s="164"/>
      <c r="EM121" s="164"/>
      <c r="EN121" s="164"/>
      <c r="EO121" s="164"/>
      <c r="EP121" s="164"/>
      <c r="EQ121" s="164"/>
      <c r="ER121" s="164"/>
      <c r="ES121" s="164"/>
      <c r="ET121" s="164"/>
      <c r="EU121" s="164"/>
      <c r="EV121" s="165"/>
      <c r="EW121" s="164"/>
      <c r="EX121" s="164"/>
      <c r="EY121" s="164"/>
      <c r="EZ121" s="164"/>
      <c r="FA121" s="164"/>
      <c r="FB121" s="164"/>
      <c r="FC121" s="164"/>
      <c r="FD121" s="164"/>
      <c r="FE121" s="164"/>
      <c r="FF121" s="164"/>
      <c r="FG121" s="164"/>
      <c r="FH121" s="164"/>
      <c r="FI121" s="165"/>
      <c r="FJ121" s="164"/>
      <c r="FK121" s="164"/>
      <c r="FL121" s="164"/>
      <c r="FM121" s="164"/>
      <c r="FN121" s="164"/>
      <c r="FO121" s="164"/>
      <c r="FP121" s="164"/>
      <c r="FQ121" s="164"/>
      <c r="FR121" s="164"/>
      <c r="FS121" s="164"/>
      <c r="FT121" s="164"/>
      <c r="FU121" s="164"/>
      <c r="FV121" s="165"/>
      <c r="FW121" s="164"/>
      <c r="FX121" s="164"/>
      <c r="FY121" s="164"/>
      <c r="FZ121" s="164"/>
      <c r="GA121" s="164"/>
      <c r="GB121" s="164"/>
      <c r="GC121" s="164"/>
      <c r="GD121" s="164"/>
      <c r="GE121" s="164"/>
      <c r="GF121" s="164"/>
      <c r="GG121" s="164"/>
      <c r="GH121" s="164"/>
      <c r="GI121" s="165"/>
      <c r="GJ121" s="164"/>
      <c r="GK121" s="164"/>
      <c r="GL121" s="164"/>
      <c r="GM121" s="164"/>
      <c r="GN121" s="164"/>
      <c r="GO121" s="164"/>
      <c r="GP121" s="164"/>
      <c r="GQ121" s="164"/>
      <c r="GR121" s="164"/>
      <c r="GS121" s="164"/>
      <c r="GT121" s="164"/>
      <c r="GU121" s="164"/>
      <c r="GV121" s="165"/>
      <c r="GW121" s="164"/>
      <c r="GX121" s="164"/>
      <c r="GY121" s="164"/>
      <c r="GZ121" s="164"/>
      <c r="HA121" s="164"/>
      <c r="HB121" s="164"/>
      <c r="HC121" s="164"/>
      <c r="HD121" s="164"/>
      <c r="HE121" s="164"/>
      <c r="HF121" s="164"/>
      <c r="HG121" s="164"/>
      <c r="HH121" s="164"/>
      <c r="HI121" s="165"/>
      <c r="HJ121" s="164"/>
      <c r="HK121" s="164"/>
      <c r="HL121" s="164"/>
      <c r="HM121" s="164"/>
      <c r="HN121" s="164"/>
      <c r="HO121" s="164"/>
      <c r="HP121" s="164"/>
      <c r="HQ121" s="164"/>
      <c r="HR121" s="164"/>
      <c r="HS121" s="164"/>
      <c r="HT121" s="164"/>
      <c r="HU121" s="164"/>
      <c r="HV121" s="165"/>
      <c r="HW121" s="164"/>
      <c r="HX121" s="164"/>
      <c r="HY121" s="164"/>
      <c r="HZ121" s="164"/>
      <c r="IA121" s="164"/>
      <c r="IB121" s="164"/>
      <c r="IC121" s="164"/>
      <c r="ID121" s="164"/>
      <c r="IE121" s="150"/>
      <c r="IF121" s="150"/>
      <c r="IG121" s="150"/>
      <c r="IH121" s="150"/>
      <c r="II121" s="150"/>
      <c r="IJ121" s="150"/>
      <c r="IK121" s="150"/>
      <c r="IL121" s="150"/>
      <c r="IM121" s="150"/>
      <c r="IN121" s="150"/>
      <c r="IO121" s="150"/>
      <c r="IP121" s="150"/>
      <c r="IQ121" s="150"/>
      <c r="IR121" s="150"/>
      <c r="IS121" s="150"/>
    </row>
    <row r="122" s="149" customFormat="true" ht="73.5" hidden="false" customHeight="true" outlineLevel="0" collapsed="false">
      <c r="A122" s="162" t="s">
        <v>104</v>
      </c>
      <c r="B122" s="162"/>
      <c r="C122" s="162"/>
      <c r="D122" s="162"/>
      <c r="E122" s="162"/>
      <c r="F122" s="162"/>
      <c r="G122" s="162"/>
      <c r="I122" s="165"/>
      <c r="J122" s="164"/>
      <c r="K122" s="164"/>
      <c r="L122" s="164"/>
      <c r="M122" s="164"/>
      <c r="N122" s="164"/>
      <c r="O122" s="164"/>
      <c r="P122" s="164"/>
      <c r="Q122" s="164"/>
      <c r="R122" s="164"/>
      <c r="S122" s="164"/>
      <c r="T122" s="164"/>
      <c r="U122" s="164"/>
      <c r="V122" s="165"/>
      <c r="W122" s="164"/>
      <c r="X122" s="164"/>
      <c r="Y122" s="164"/>
      <c r="Z122" s="164"/>
      <c r="AA122" s="164"/>
      <c r="AB122" s="164"/>
      <c r="AC122" s="164"/>
      <c r="AD122" s="164"/>
      <c r="AE122" s="164"/>
      <c r="AF122" s="164"/>
      <c r="AG122" s="164"/>
      <c r="AH122" s="164"/>
      <c r="AI122" s="165"/>
      <c r="AJ122" s="164"/>
      <c r="AK122" s="164"/>
      <c r="AL122" s="164"/>
      <c r="AM122" s="164"/>
      <c r="AN122" s="164"/>
      <c r="AO122" s="164"/>
      <c r="AP122" s="164"/>
      <c r="AQ122" s="164"/>
      <c r="AR122" s="164"/>
      <c r="AS122" s="164"/>
      <c r="AT122" s="164"/>
      <c r="AU122" s="164"/>
      <c r="AV122" s="165"/>
      <c r="AW122" s="164"/>
      <c r="AX122" s="164"/>
      <c r="AY122" s="164"/>
      <c r="AZ122" s="164"/>
      <c r="BA122" s="164"/>
      <c r="BB122" s="164"/>
      <c r="BC122" s="164"/>
      <c r="BD122" s="164"/>
      <c r="BE122" s="164"/>
      <c r="BF122" s="164"/>
      <c r="BG122" s="164"/>
      <c r="BH122" s="164"/>
      <c r="BI122" s="165"/>
      <c r="BJ122" s="164"/>
      <c r="BK122" s="164"/>
      <c r="BL122" s="164"/>
      <c r="BM122" s="164"/>
      <c r="BN122" s="164"/>
      <c r="BO122" s="164"/>
      <c r="BP122" s="164"/>
      <c r="BQ122" s="164"/>
      <c r="BR122" s="164"/>
      <c r="BS122" s="164"/>
      <c r="BT122" s="164"/>
      <c r="BU122" s="164"/>
      <c r="BV122" s="165"/>
      <c r="BW122" s="164"/>
      <c r="BX122" s="164"/>
      <c r="BY122" s="164"/>
      <c r="BZ122" s="164"/>
      <c r="CA122" s="164"/>
      <c r="CB122" s="164"/>
      <c r="CC122" s="164"/>
      <c r="CD122" s="164"/>
      <c r="CE122" s="164"/>
      <c r="CF122" s="164"/>
      <c r="CG122" s="164"/>
      <c r="CH122" s="164"/>
      <c r="CI122" s="165"/>
      <c r="CJ122" s="164"/>
      <c r="CK122" s="164"/>
      <c r="CL122" s="164"/>
      <c r="CM122" s="164"/>
      <c r="CN122" s="164"/>
      <c r="CO122" s="164"/>
      <c r="CP122" s="164"/>
      <c r="CQ122" s="164"/>
      <c r="CR122" s="164"/>
      <c r="CS122" s="164"/>
      <c r="CT122" s="164"/>
      <c r="CU122" s="164"/>
      <c r="CV122" s="165"/>
      <c r="CW122" s="164"/>
      <c r="CX122" s="164"/>
      <c r="CY122" s="164"/>
      <c r="CZ122" s="164"/>
      <c r="DA122" s="164"/>
      <c r="DB122" s="164"/>
      <c r="DC122" s="164"/>
      <c r="DD122" s="164"/>
      <c r="DE122" s="164"/>
      <c r="DF122" s="164"/>
      <c r="DG122" s="164"/>
      <c r="DH122" s="164"/>
      <c r="DI122" s="165"/>
      <c r="DJ122" s="164"/>
      <c r="DK122" s="164"/>
      <c r="DL122" s="164"/>
      <c r="DM122" s="164"/>
      <c r="DN122" s="164"/>
      <c r="DO122" s="164"/>
      <c r="DP122" s="164"/>
      <c r="DQ122" s="164"/>
      <c r="DR122" s="164"/>
      <c r="DS122" s="164"/>
      <c r="DT122" s="164"/>
      <c r="DU122" s="164"/>
      <c r="DV122" s="165"/>
      <c r="DW122" s="164"/>
      <c r="DX122" s="164"/>
      <c r="DY122" s="164"/>
      <c r="DZ122" s="164"/>
      <c r="EA122" s="164"/>
      <c r="EB122" s="164"/>
      <c r="EC122" s="164"/>
      <c r="ED122" s="164"/>
      <c r="EE122" s="164"/>
      <c r="EF122" s="164"/>
      <c r="EG122" s="164"/>
      <c r="EH122" s="164"/>
      <c r="EI122" s="165"/>
      <c r="EJ122" s="164"/>
      <c r="EK122" s="164"/>
      <c r="EL122" s="164"/>
      <c r="EM122" s="164"/>
      <c r="EN122" s="164"/>
      <c r="EO122" s="164"/>
      <c r="EP122" s="164"/>
      <c r="EQ122" s="164"/>
      <c r="ER122" s="164"/>
      <c r="ES122" s="164"/>
      <c r="ET122" s="164"/>
      <c r="EU122" s="164"/>
      <c r="EV122" s="165"/>
      <c r="EW122" s="164"/>
      <c r="EX122" s="164"/>
      <c r="EY122" s="164"/>
      <c r="EZ122" s="164"/>
      <c r="FA122" s="164"/>
      <c r="FB122" s="164"/>
      <c r="FC122" s="164"/>
      <c r="FD122" s="164"/>
      <c r="FE122" s="164"/>
      <c r="FF122" s="164"/>
      <c r="FG122" s="164"/>
      <c r="FH122" s="164"/>
      <c r="FI122" s="165"/>
      <c r="FJ122" s="164"/>
      <c r="FK122" s="164"/>
      <c r="FL122" s="164"/>
      <c r="FM122" s="164"/>
      <c r="FN122" s="164"/>
      <c r="FO122" s="164"/>
      <c r="FP122" s="164"/>
      <c r="FQ122" s="164"/>
      <c r="FR122" s="164"/>
      <c r="FS122" s="164"/>
      <c r="FT122" s="164"/>
      <c r="FU122" s="164"/>
      <c r="FV122" s="165"/>
      <c r="FW122" s="164"/>
      <c r="FX122" s="164"/>
      <c r="FY122" s="164"/>
      <c r="FZ122" s="164"/>
      <c r="GA122" s="164"/>
      <c r="GB122" s="164"/>
      <c r="GC122" s="164"/>
      <c r="GD122" s="164"/>
      <c r="GE122" s="164"/>
      <c r="GF122" s="164"/>
      <c r="GG122" s="164"/>
      <c r="GH122" s="164"/>
      <c r="GI122" s="165"/>
      <c r="GJ122" s="164"/>
      <c r="GK122" s="164"/>
      <c r="GL122" s="164"/>
      <c r="GM122" s="164"/>
      <c r="GN122" s="164"/>
      <c r="GO122" s="164"/>
      <c r="GP122" s="164"/>
      <c r="GQ122" s="164"/>
      <c r="GR122" s="164"/>
      <c r="GS122" s="164"/>
      <c r="GT122" s="164"/>
      <c r="GU122" s="164"/>
      <c r="GV122" s="165"/>
      <c r="GW122" s="164"/>
      <c r="GX122" s="164"/>
      <c r="GY122" s="164"/>
      <c r="GZ122" s="164"/>
      <c r="HA122" s="164"/>
      <c r="HB122" s="164"/>
      <c r="HC122" s="164"/>
      <c r="HD122" s="164"/>
      <c r="HE122" s="164"/>
      <c r="HF122" s="164"/>
      <c r="HG122" s="164"/>
      <c r="HH122" s="164"/>
      <c r="HI122" s="165"/>
      <c r="HJ122" s="164"/>
      <c r="HK122" s="164"/>
      <c r="HL122" s="164"/>
      <c r="HM122" s="164"/>
      <c r="HN122" s="164"/>
      <c r="HO122" s="164"/>
      <c r="HP122" s="164"/>
      <c r="HQ122" s="164"/>
      <c r="HR122" s="164"/>
      <c r="HS122" s="164"/>
      <c r="HT122" s="164"/>
      <c r="HU122" s="164"/>
      <c r="HV122" s="165"/>
      <c r="HW122" s="164"/>
      <c r="HX122" s="164"/>
      <c r="HY122" s="164"/>
      <c r="HZ122" s="164"/>
      <c r="IA122" s="164"/>
      <c r="IB122" s="164"/>
      <c r="IC122" s="164"/>
      <c r="ID122" s="164"/>
      <c r="IE122" s="150"/>
      <c r="IF122" s="150"/>
      <c r="IG122" s="150"/>
      <c r="IH122" s="150"/>
      <c r="II122" s="150"/>
      <c r="IJ122" s="150"/>
      <c r="IK122" s="150"/>
      <c r="IL122" s="150"/>
      <c r="IM122" s="150"/>
      <c r="IN122" s="150"/>
      <c r="IO122" s="150"/>
      <c r="IP122" s="150"/>
      <c r="IQ122" s="150"/>
      <c r="IR122" s="150"/>
      <c r="IS122" s="150"/>
    </row>
    <row r="123" s="149" customFormat="true" ht="80.25" hidden="false" customHeight="true" outlineLevel="0" collapsed="false">
      <c r="A123" s="162" t="s">
        <v>105</v>
      </c>
      <c r="B123" s="162"/>
      <c r="C123" s="162"/>
      <c r="D123" s="162"/>
      <c r="E123" s="162"/>
      <c r="F123" s="162"/>
      <c r="G123" s="162"/>
      <c r="I123" s="165"/>
      <c r="J123" s="164"/>
      <c r="K123" s="164"/>
      <c r="L123" s="164"/>
      <c r="M123" s="164"/>
      <c r="N123" s="164"/>
      <c r="O123" s="164"/>
      <c r="P123" s="164"/>
      <c r="Q123" s="164"/>
      <c r="R123" s="164"/>
      <c r="S123" s="164"/>
      <c r="T123" s="164"/>
      <c r="U123" s="164"/>
      <c r="V123" s="165"/>
      <c r="W123" s="164"/>
      <c r="X123" s="164"/>
      <c r="Y123" s="164"/>
      <c r="Z123" s="164"/>
      <c r="AA123" s="164"/>
      <c r="AB123" s="164"/>
      <c r="AC123" s="164"/>
      <c r="AD123" s="164"/>
      <c r="AE123" s="164"/>
      <c r="AF123" s="164"/>
      <c r="AG123" s="164"/>
      <c r="AH123" s="164"/>
      <c r="AI123" s="165"/>
      <c r="AJ123" s="164"/>
      <c r="AK123" s="164"/>
      <c r="AL123" s="164"/>
      <c r="AM123" s="164"/>
      <c r="AN123" s="164"/>
      <c r="AO123" s="164"/>
      <c r="AP123" s="164"/>
      <c r="AQ123" s="164"/>
      <c r="AR123" s="164"/>
      <c r="AS123" s="164"/>
      <c r="AT123" s="164"/>
      <c r="AU123" s="164"/>
      <c r="AV123" s="165"/>
      <c r="AW123" s="164"/>
      <c r="AX123" s="164"/>
      <c r="AY123" s="164"/>
      <c r="AZ123" s="164"/>
      <c r="BA123" s="164"/>
      <c r="BB123" s="164"/>
      <c r="BC123" s="164"/>
      <c r="BD123" s="164"/>
      <c r="BE123" s="164"/>
      <c r="BF123" s="164"/>
      <c r="BG123" s="164"/>
      <c r="BH123" s="164"/>
      <c r="BI123" s="165"/>
      <c r="BJ123" s="164"/>
      <c r="BK123" s="164"/>
      <c r="BL123" s="164"/>
      <c r="BM123" s="164"/>
      <c r="BN123" s="164"/>
      <c r="BO123" s="164"/>
      <c r="BP123" s="164"/>
      <c r="BQ123" s="164"/>
      <c r="BR123" s="164"/>
      <c r="BS123" s="164"/>
      <c r="BT123" s="164"/>
      <c r="BU123" s="164"/>
      <c r="BV123" s="165"/>
      <c r="BW123" s="164"/>
      <c r="BX123" s="164"/>
      <c r="BY123" s="164"/>
      <c r="BZ123" s="164"/>
      <c r="CA123" s="164"/>
      <c r="CB123" s="164"/>
      <c r="CC123" s="164"/>
      <c r="CD123" s="164"/>
      <c r="CE123" s="164"/>
      <c r="CF123" s="164"/>
      <c r="CG123" s="164"/>
      <c r="CH123" s="164"/>
      <c r="CI123" s="165"/>
      <c r="CJ123" s="164"/>
      <c r="CK123" s="164"/>
      <c r="CL123" s="164"/>
      <c r="CM123" s="164"/>
      <c r="CN123" s="164"/>
      <c r="CO123" s="164"/>
      <c r="CP123" s="164"/>
      <c r="CQ123" s="164"/>
      <c r="CR123" s="164"/>
      <c r="CS123" s="164"/>
      <c r="CT123" s="164"/>
      <c r="CU123" s="164"/>
      <c r="CV123" s="165"/>
      <c r="CW123" s="164"/>
      <c r="CX123" s="164"/>
      <c r="CY123" s="164"/>
      <c r="CZ123" s="164"/>
      <c r="DA123" s="164"/>
      <c r="DB123" s="164"/>
      <c r="DC123" s="164"/>
      <c r="DD123" s="164"/>
      <c r="DE123" s="164"/>
      <c r="DF123" s="164"/>
      <c r="DG123" s="164"/>
      <c r="DH123" s="164"/>
      <c r="DI123" s="165"/>
      <c r="DJ123" s="164"/>
      <c r="DK123" s="164"/>
      <c r="DL123" s="164"/>
      <c r="DM123" s="164"/>
      <c r="DN123" s="164"/>
      <c r="DO123" s="164"/>
      <c r="DP123" s="164"/>
      <c r="DQ123" s="164"/>
      <c r="DR123" s="164"/>
      <c r="DS123" s="164"/>
      <c r="DT123" s="164"/>
      <c r="DU123" s="164"/>
      <c r="DV123" s="165"/>
      <c r="DW123" s="164"/>
      <c r="DX123" s="164"/>
      <c r="DY123" s="164"/>
      <c r="DZ123" s="164"/>
      <c r="EA123" s="164"/>
      <c r="EB123" s="164"/>
      <c r="EC123" s="164"/>
      <c r="ED123" s="164"/>
      <c r="EE123" s="164"/>
      <c r="EF123" s="164"/>
      <c r="EG123" s="164"/>
      <c r="EH123" s="164"/>
      <c r="EI123" s="165"/>
      <c r="EJ123" s="164"/>
      <c r="EK123" s="164"/>
      <c r="EL123" s="164"/>
      <c r="EM123" s="164"/>
      <c r="EN123" s="164"/>
      <c r="EO123" s="164"/>
      <c r="EP123" s="164"/>
      <c r="EQ123" s="164"/>
      <c r="ER123" s="164"/>
      <c r="ES123" s="164"/>
      <c r="ET123" s="164"/>
      <c r="EU123" s="164"/>
      <c r="EV123" s="165"/>
      <c r="EW123" s="164"/>
      <c r="EX123" s="164"/>
      <c r="EY123" s="164"/>
      <c r="EZ123" s="164"/>
      <c r="FA123" s="164"/>
      <c r="FB123" s="164"/>
      <c r="FC123" s="164"/>
      <c r="FD123" s="164"/>
      <c r="FE123" s="164"/>
      <c r="FF123" s="164"/>
      <c r="FG123" s="164"/>
      <c r="FH123" s="164"/>
      <c r="FI123" s="165"/>
      <c r="FJ123" s="164"/>
      <c r="FK123" s="164"/>
      <c r="FL123" s="164"/>
      <c r="FM123" s="164"/>
      <c r="FN123" s="164"/>
      <c r="FO123" s="164"/>
      <c r="FP123" s="164"/>
      <c r="FQ123" s="164"/>
      <c r="FR123" s="164"/>
      <c r="FS123" s="164"/>
      <c r="FT123" s="164"/>
      <c r="FU123" s="164"/>
      <c r="FV123" s="165"/>
      <c r="FW123" s="164"/>
      <c r="FX123" s="164"/>
      <c r="FY123" s="164"/>
      <c r="FZ123" s="164"/>
      <c r="GA123" s="164"/>
      <c r="GB123" s="164"/>
      <c r="GC123" s="164"/>
      <c r="GD123" s="164"/>
      <c r="GE123" s="164"/>
      <c r="GF123" s="164"/>
      <c r="GG123" s="164"/>
      <c r="GH123" s="164"/>
      <c r="GI123" s="165"/>
      <c r="GJ123" s="164"/>
      <c r="GK123" s="164"/>
      <c r="GL123" s="164"/>
      <c r="GM123" s="164"/>
      <c r="GN123" s="164"/>
      <c r="GO123" s="164"/>
      <c r="GP123" s="164"/>
      <c r="GQ123" s="164"/>
      <c r="GR123" s="164"/>
      <c r="GS123" s="164"/>
      <c r="GT123" s="164"/>
      <c r="GU123" s="164"/>
      <c r="GV123" s="165"/>
      <c r="GW123" s="164"/>
      <c r="GX123" s="164"/>
      <c r="GY123" s="164"/>
      <c r="GZ123" s="164"/>
      <c r="HA123" s="164"/>
      <c r="HB123" s="164"/>
      <c r="HC123" s="164"/>
      <c r="HD123" s="164"/>
      <c r="HE123" s="164"/>
      <c r="HF123" s="164"/>
      <c r="HG123" s="164"/>
      <c r="HH123" s="164"/>
      <c r="HI123" s="165"/>
      <c r="HJ123" s="164"/>
      <c r="HK123" s="164"/>
      <c r="HL123" s="164"/>
      <c r="HM123" s="164"/>
      <c r="HN123" s="164"/>
      <c r="HO123" s="164"/>
      <c r="HP123" s="164"/>
      <c r="HQ123" s="164"/>
      <c r="HR123" s="164"/>
      <c r="HS123" s="164"/>
      <c r="HT123" s="164"/>
      <c r="HU123" s="164"/>
      <c r="HV123" s="165"/>
      <c r="HW123" s="164"/>
      <c r="HX123" s="164"/>
      <c r="HY123" s="164"/>
      <c r="HZ123" s="164"/>
      <c r="IA123" s="164"/>
      <c r="IB123" s="164"/>
      <c r="IC123" s="164"/>
      <c r="ID123" s="164"/>
      <c r="IE123" s="150"/>
      <c r="IF123" s="150"/>
      <c r="IG123" s="150"/>
      <c r="IH123" s="150"/>
      <c r="II123" s="150"/>
      <c r="IJ123" s="150"/>
      <c r="IK123" s="150"/>
      <c r="IL123" s="150"/>
      <c r="IM123" s="150"/>
      <c r="IN123" s="150"/>
      <c r="IO123" s="150"/>
      <c r="IP123" s="150"/>
      <c r="IQ123" s="150"/>
      <c r="IR123" s="150"/>
      <c r="IS123" s="150"/>
    </row>
    <row r="124" s="149" customFormat="true" ht="42" hidden="false" customHeight="true" outlineLevel="0" collapsed="false">
      <c r="A124" s="162" t="s">
        <v>106</v>
      </c>
      <c r="B124" s="162"/>
      <c r="C124" s="162"/>
      <c r="D124" s="162"/>
      <c r="E124" s="162"/>
      <c r="F124" s="162"/>
      <c r="G124" s="162"/>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c r="FW124" s="150"/>
      <c r="FX124" s="150"/>
      <c r="FY124" s="150"/>
      <c r="FZ124" s="150"/>
      <c r="GA124" s="150"/>
      <c r="GB124" s="150"/>
      <c r="GC124" s="150"/>
      <c r="GD124" s="150"/>
      <c r="GE124" s="150"/>
      <c r="GF124" s="150"/>
      <c r="GG124" s="150"/>
      <c r="GH124" s="150"/>
      <c r="GI124" s="150"/>
      <c r="GJ124" s="150"/>
      <c r="GK124" s="150"/>
      <c r="GL124" s="150"/>
      <c r="GM124" s="150"/>
      <c r="GN124" s="150"/>
      <c r="GO124" s="150"/>
      <c r="GP124" s="150"/>
      <c r="GQ124" s="150"/>
      <c r="GR124" s="150"/>
      <c r="GS124" s="150"/>
      <c r="GT124" s="150"/>
      <c r="GU124" s="150"/>
      <c r="GV124" s="150"/>
      <c r="GW124" s="150"/>
      <c r="GX124" s="150"/>
      <c r="GY124" s="150"/>
      <c r="GZ124" s="150"/>
      <c r="HA124" s="150"/>
      <c r="HB124" s="150"/>
      <c r="HC124" s="150"/>
      <c r="HD124" s="150"/>
      <c r="HE124" s="150"/>
      <c r="HF124" s="150"/>
      <c r="HG124" s="150"/>
      <c r="HH124" s="150"/>
      <c r="HI124" s="150"/>
      <c r="HJ124" s="150"/>
      <c r="HK124" s="150"/>
      <c r="HL124" s="150"/>
      <c r="HM124" s="150"/>
      <c r="HN124" s="150"/>
      <c r="HO124" s="150"/>
      <c r="HP124" s="150"/>
      <c r="HQ124" s="150"/>
      <c r="HR124" s="150"/>
      <c r="HS124" s="150"/>
      <c r="HT124" s="150"/>
      <c r="HU124" s="150"/>
      <c r="HV124" s="150"/>
      <c r="HW124" s="150"/>
      <c r="HX124" s="150"/>
      <c r="HY124" s="150"/>
      <c r="HZ124" s="150"/>
      <c r="IA124" s="150"/>
      <c r="IB124" s="150"/>
      <c r="IC124" s="150"/>
      <c r="ID124" s="150"/>
      <c r="IE124" s="150"/>
      <c r="IF124" s="150"/>
      <c r="IG124" s="150"/>
      <c r="IH124" s="150"/>
      <c r="II124" s="150"/>
      <c r="IJ124" s="150"/>
      <c r="IK124" s="150"/>
      <c r="IL124" s="150"/>
      <c r="IM124" s="150"/>
      <c r="IN124" s="150"/>
      <c r="IO124" s="150"/>
      <c r="IP124" s="150"/>
      <c r="IQ124" s="150"/>
      <c r="IR124" s="150"/>
      <c r="IS124" s="150"/>
    </row>
    <row r="125" s="149" customFormat="true" ht="92.25" hidden="false" customHeight="true" outlineLevel="0" collapsed="false">
      <c r="A125" s="162" t="s">
        <v>107</v>
      </c>
      <c r="B125" s="162"/>
      <c r="C125" s="162"/>
      <c r="D125" s="162"/>
      <c r="E125" s="162"/>
      <c r="F125" s="162"/>
      <c r="G125" s="162"/>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c r="FW125" s="150"/>
      <c r="FX125" s="150"/>
      <c r="FY125" s="150"/>
      <c r="FZ125" s="150"/>
      <c r="GA125" s="150"/>
      <c r="GB125" s="150"/>
      <c r="GC125" s="150"/>
      <c r="GD125" s="150"/>
      <c r="GE125" s="150"/>
      <c r="GF125" s="150"/>
      <c r="GG125" s="150"/>
      <c r="GH125" s="150"/>
      <c r="GI125" s="150"/>
      <c r="GJ125" s="150"/>
      <c r="GK125" s="150"/>
      <c r="GL125" s="150"/>
      <c r="GM125" s="150"/>
      <c r="GN125" s="150"/>
      <c r="GO125" s="150"/>
      <c r="GP125" s="150"/>
      <c r="GQ125" s="150"/>
      <c r="GR125" s="150"/>
      <c r="GS125" s="150"/>
      <c r="GT125" s="150"/>
      <c r="GU125" s="150"/>
      <c r="GV125" s="150"/>
      <c r="GW125" s="150"/>
      <c r="GX125" s="150"/>
      <c r="GY125" s="150"/>
      <c r="GZ125" s="150"/>
      <c r="HA125" s="150"/>
      <c r="HB125" s="150"/>
      <c r="HC125" s="150"/>
      <c r="HD125" s="150"/>
      <c r="HE125" s="150"/>
      <c r="HF125" s="150"/>
      <c r="HG125" s="150"/>
      <c r="HH125" s="150"/>
      <c r="HI125" s="150"/>
      <c r="HJ125" s="150"/>
      <c r="HK125" s="150"/>
      <c r="HL125" s="150"/>
      <c r="HM125" s="150"/>
      <c r="HN125" s="150"/>
      <c r="HO125" s="150"/>
      <c r="HP125" s="150"/>
      <c r="HQ125" s="150"/>
      <c r="HR125" s="150"/>
      <c r="HS125" s="150"/>
      <c r="HT125" s="150"/>
      <c r="HU125" s="150"/>
      <c r="HV125" s="150"/>
      <c r="HW125" s="150"/>
      <c r="HX125" s="150"/>
      <c r="HY125" s="150"/>
      <c r="HZ125" s="150"/>
      <c r="IA125" s="150"/>
      <c r="IB125" s="150"/>
      <c r="IC125" s="150"/>
      <c r="ID125" s="150"/>
      <c r="IE125" s="150"/>
      <c r="IF125" s="150"/>
      <c r="IG125" s="150"/>
      <c r="IH125" s="150"/>
      <c r="II125" s="150"/>
      <c r="IJ125" s="150"/>
      <c r="IK125" s="150"/>
      <c r="IL125" s="150"/>
      <c r="IM125" s="150"/>
      <c r="IN125" s="150"/>
      <c r="IO125" s="150"/>
      <c r="IP125" s="150"/>
      <c r="IQ125" s="150"/>
      <c r="IR125" s="150"/>
      <c r="IS125" s="150"/>
    </row>
    <row r="126" s="128" customFormat="true" ht="58.5" hidden="false" customHeight="true" outlineLevel="0" collapsed="false">
      <c r="V126" s="129"/>
      <c r="W126" s="129"/>
      <c r="X126" s="129"/>
      <c r="Y126" s="129"/>
      <c r="Z126" s="129"/>
      <c r="AA126" s="129"/>
      <c r="AB126" s="129"/>
      <c r="AC126" s="129"/>
      <c r="AD126" s="129"/>
      <c r="AE126" s="129"/>
      <c r="AF126" s="129"/>
      <c r="AG126" s="129"/>
      <c r="AH126" s="129"/>
      <c r="AI126" s="129"/>
      <c r="AJ126" s="129"/>
      <c r="AK126" s="129"/>
      <c r="AL126" s="129"/>
      <c r="AM126" s="129"/>
      <c r="AN126" s="129"/>
      <c r="AO126" s="129"/>
      <c r="AP126" s="129"/>
      <c r="AQ126" s="129"/>
      <c r="AR126" s="129"/>
      <c r="AS126" s="129"/>
      <c r="AT126" s="129"/>
      <c r="AU126" s="129"/>
      <c r="AV126" s="129"/>
      <c r="AW126" s="129"/>
      <c r="AX126" s="129"/>
      <c r="AY126" s="129"/>
      <c r="AZ126" s="129"/>
      <c r="BA126" s="129"/>
      <c r="BB126" s="129"/>
      <c r="BC126" s="129"/>
      <c r="BD126" s="129"/>
      <c r="BE126" s="129"/>
      <c r="BF126" s="129"/>
      <c r="BG126" s="129"/>
      <c r="BH126" s="129"/>
      <c r="BI126" s="129"/>
      <c r="BJ126" s="129"/>
      <c r="BK126" s="129"/>
      <c r="BL126" s="129"/>
      <c r="BM126" s="129"/>
      <c r="BN126" s="129"/>
      <c r="BO126" s="129"/>
      <c r="BP126" s="129"/>
      <c r="BQ126" s="129"/>
      <c r="BR126" s="129"/>
      <c r="BS126" s="129"/>
      <c r="BT126" s="129"/>
      <c r="BU126" s="129"/>
      <c r="BV126" s="129"/>
      <c r="BW126" s="129"/>
      <c r="BX126" s="129"/>
      <c r="BY126" s="129"/>
      <c r="BZ126" s="129"/>
      <c r="CA126" s="129"/>
      <c r="CB126" s="129"/>
      <c r="CC126" s="129"/>
      <c r="CD126" s="129"/>
      <c r="CE126" s="129"/>
      <c r="CF126" s="129"/>
      <c r="CG126" s="129"/>
      <c r="CH126" s="129"/>
      <c r="CI126" s="129"/>
      <c r="CJ126" s="129"/>
      <c r="CK126" s="129"/>
      <c r="CL126" s="129"/>
      <c r="CM126" s="129"/>
      <c r="CN126" s="129"/>
      <c r="CO126" s="129"/>
      <c r="CP126" s="129"/>
      <c r="CQ126" s="129"/>
      <c r="CR126" s="129"/>
      <c r="CS126" s="129"/>
      <c r="CT126" s="129"/>
      <c r="CU126" s="129"/>
      <c r="CV126" s="129"/>
      <c r="CW126" s="129"/>
      <c r="CX126" s="129"/>
      <c r="CY126" s="129"/>
      <c r="CZ126" s="129"/>
      <c r="DA126" s="129"/>
      <c r="DB126" s="129"/>
      <c r="DC126" s="129"/>
      <c r="DD126" s="129"/>
      <c r="DE126" s="129"/>
      <c r="DF126" s="129"/>
      <c r="DG126" s="129"/>
      <c r="DH126" s="129"/>
      <c r="DI126" s="129"/>
      <c r="DJ126" s="129"/>
      <c r="DK126" s="129"/>
      <c r="DL126" s="129"/>
      <c r="DM126" s="129"/>
      <c r="DN126" s="129"/>
      <c r="DO126" s="129"/>
      <c r="DP126" s="129"/>
      <c r="DQ126" s="129"/>
      <c r="DR126" s="129"/>
      <c r="DS126" s="129"/>
      <c r="DT126" s="129"/>
      <c r="DU126" s="129"/>
      <c r="DV126" s="129"/>
      <c r="DW126" s="129"/>
      <c r="DX126" s="129"/>
      <c r="DY126" s="129"/>
      <c r="DZ126" s="129"/>
      <c r="EA126" s="129"/>
      <c r="EB126" s="129"/>
      <c r="EC126" s="129"/>
      <c r="ED126" s="129"/>
      <c r="EE126" s="129"/>
      <c r="EF126" s="129"/>
      <c r="EG126" s="129"/>
      <c r="EH126" s="129"/>
      <c r="EI126" s="129"/>
      <c r="EJ126" s="129"/>
      <c r="EK126" s="129"/>
      <c r="EL126" s="129"/>
      <c r="EM126" s="129"/>
      <c r="EN126" s="129"/>
      <c r="EO126" s="129"/>
      <c r="EP126" s="129"/>
      <c r="EQ126" s="129"/>
      <c r="ER126" s="129"/>
      <c r="ES126" s="129"/>
      <c r="ET126" s="129"/>
      <c r="EU126" s="129"/>
      <c r="EV126" s="129"/>
      <c r="EW126" s="129"/>
      <c r="EX126" s="129"/>
      <c r="EY126" s="129"/>
      <c r="EZ126" s="129"/>
      <c r="FA126" s="129"/>
      <c r="FB126" s="129"/>
      <c r="FC126" s="129"/>
      <c r="FD126" s="129"/>
      <c r="FE126" s="129"/>
      <c r="FF126" s="129"/>
      <c r="FG126" s="129"/>
      <c r="FH126" s="129"/>
      <c r="FI126" s="129"/>
      <c r="FJ126" s="129"/>
      <c r="FK126" s="129"/>
      <c r="FL126" s="129"/>
      <c r="FM126" s="129"/>
      <c r="FN126" s="129"/>
      <c r="FO126" s="129"/>
      <c r="FP126" s="129"/>
      <c r="FQ126" s="129"/>
      <c r="FR126" s="129"/>
      <c r="FS126" s="129"/>
      <c r="FT126" s="129"/>
      <c r="FU126" s="129"/>
      <c r="FV126" s="129"/>
      <c r="FW126" s="129"/>
      <c r="FX126" s="129"/>
      <c r="FY126" s="129"/>
      <c r="FZ126" s="129"/>
      <c r="GA126" s="129"/>
      <c r="GB126" s="129"/>
      <c r="GC126" s="129"/>
      <c r="GD126" s="129"/>
      <c r="GE126" s="129"/>
      <c r="GF126" s="129"/>
      <c r="GG126" s="129"/>
      <c r="GH126" s="129"/>
      <c r="GI126" s="129"/>
      <c r="GJ126" s="129"/>
      <c r="GK126" s="129"/>
      <c r="GL126" s="129"/>
      <c r="GM126" s="129"/>
      <c r="GN126" s="129"/>
      <c r="GO126" s="129"/>
      <c r="GP126" s="129"/>
      <c r="GQ126" s="129"/>
      <c r="GR126" s="129"/>
      <c r="GS126" s="129"/>
      <c r="GT126" s="129"/>
      <c r="GU126" s="129"/>
      <c r="GV126" s="129"/>
      <c r="GW126" s="129"/>
      <c r="GX126" s="129"/>
      <c r="GY126" s="129"/>
      <c r="GZ126" s="129"/>
      <c r="HA126" s="129"/>
      <c r="HB126" s="129"/>
      <c r="HC126" s="129"/>
      <c r="HD126" s="129"/>
      <c r="HE126" s="129"/>
      <c r="HF126" s="129"/>
      <c r="HG126" s="129"/>
      <c r="HH126" s="129"/>
      <c r="HI126" s="129"/>
      <c r="HJ126" s="129"/>
      <c r="HK126" s="129"/>
      <c r="HL126" s="129"/>
      <c r="HM126" s="129"/>
      <c r="HN126" s="129"/>
      <c r="HO126" s="129"/>
      <c r="HP126" s="129"/>
      <c r="HQ126" s="129"/>
      <c r="HR126" s="129"/>
      <c r="HS126" s="129"/>
      <c r="HT126" s="129"/>
      <c r="HU126" s="129"/>
      <c r="HV126" s="129"/>
      <c r="HW126" s="129"/>
      <c r="HX126" s="129"/>
      <c r="HY126" s="129"/>
      <c r="HZ126" s="129"/>
      <c r="IA126" s="129"/>
      <c r="IB126" s="129"/>
      <c r="IC126" s="129"/>
      <c r="ID126" s="129"/>
      <c r="IE126" s="129"/>
      <c r="IF126" s="129"/>
      <c r="IG126" s="129"/>
      <c r="IH126" s="129"/>
      <c r="II126" s="129"/>
      <c r="IJ126" s="129"/>
      <c r="IK126" s="129"/>
      <c r="IL126" s="129"/>
      <c r="IM126" s="129"/>
      <c r="IN126" s="129"/>
      <c r="IO126" s="129"/>
      <c r="IP126" s="129"/>
      <c r="IQ126" s="129"/>
      <c r="IR126" s="129"/>
      <c r="IS126" s="129"/>
    </row>
    <row r="127" s="128" customFormat="true" ht="42" hidden="false" customHeight="true" outlineLevel="0" collapsed="false">
      <c r="V127" s="129"/>
      <c r="W127" s="129"/>
      <c r="X127" s="129"/>
      <c r="Y127" s="129"/>
      <c r="Z127" s="129"/>
      <c r="AA127" s="129"/>
      <c r="AB127" s="129"/>
      <c r="AC127" s="129"/>
      <c r="AD127" s="129"/>
      <c r="AE127" s="129"/>
      <c r="AF127" s="129"/>
      <c r="AG127" s="129"/>
      <c r="AH127" s="129"/>
      <c r="AI127" s="129"/>
      <c r="AJ127" s="129"/>
      <c r="AK127" s="129"/>
      <c r="AL127" s="129"/>
      <c r="AM127" s="129"/>
      <c r="AN127" s="129"/>
      <c r="AO127" s="129"/>
      <c r="AP127" s="129"/>
      <c r="AQ127" s="129"/>
      <c r="AR127" s="129"/>
      <c r="AS127" s="129"/>
      <c r="AT127" s="129"/>
      <c r="AU127" s="129"/>
      <c r="AV127" s="129"/>
      <c r="AW127" s="129"/>
      <c r="AX127" s="129"/>
      <c r="AY127" s="129"/>
      <c r="AZ127" s="129"/>
      <c r="BA127" s="129"/>
      <c r="BB127" s="129"/>
      <c r="BC127" s="129"/>
      <c r="BD127" s="129"/>
      <c r="BE127" s="129"/>
      <c r="BF127" s="129"/>
      <c r="BG127" s="129"/>
      <c r="BH127" s="129"/>
      <c r="BI127" s="129"/>
      <c r="BJ127" s="129"/>
      <c r="BK127" s="129"/>
      <c r="BL127" s="129"/>
      <c r="BM127" s="129"/>
      <c r="BN127" s="129"/>
      <c r="BO127" s="129"/>
      <c r="BP127" s="129"/>
      <c r="BQ127" s="129"/>
      <c r="BR127" s="129"/>
      <c r="BS127" s="129"/>
      <c r="BT127" s="129"/>
      <c r="BU127" s="129"/>
      <c r="BV127" s="129"/>
      <c r="BW127" s="129"/>
      <c r="BX127" s="129"/>
      <c r="BY127" s="129"/>
      <c r="BZ127" s="129"/>
      <c r="CA127" s="129"/>
      <c r="CB127" s="129"/>
      <c r="CC127" s="129"/>
      <c r="CD127" s="129"/>
      <c r="CE127" s="129"/>
      <c r="CF127" s="129"/>
      <c r="CG127" s="129"/>
      <c r="CH127" s="129"/>
      <c r="CI127" s="129"/>
      <c r="CJ127" s="129"/>
      <c r="CK127" s="129"/>
      <c r="CL127" s="129"/>
      <c r="CM127" s="129"/>
      <c r="CN127" s="129"/>
      <c r="CO127" s="129"/>
      <c r="CP127" s="129"/>
      <c r="CQ127" s="129"/>
      <c r="CR127" s="129"/>
      <c r="CS127" s="129"/>
      <c r="CT127" s="129"/>
      <c r="CU127" s="129"/>
      <c r="CV127" s="129"/>
      <c r="CW127" s="129"/>
      <c r="CX127" s="129"/>
      <c r="CY127" s="129"/>
      <c r="CZ127" s="129"/>
      <c r="DA127" s="129"/>
      <c r="DB127" s="129"/>
      <c r="DC127" s="129"/>
      <c r="DD127" s="129"/>
      <c r="DE127" s="129"/>
      <c r="DF127" s="129"/>
      <c r="DG127" s="129"/>
      <c r="DH127" s="129"/>
      <c r="DI127" s="129"/>
      <c r="DJ127" s="129"/>
      <c r="DK127" s="129"/>
      <c r="DL127" s="129"/>
      <c r="DM127" s="129"/>
      <c r="DN127" s="129"/>
      <c r="DO127" s="129"/>
      <c r="DP127" s="129"/>
      <c r="DQ127" s="129"/>
      <c r="DR127" s="129"/>
      <c r="DS127" s="129"/>
      <c r="DT127" s="129"/>
      <c r="DU127" s="129"/>
      <c r="DV127" s="129"/>
      <c r="DW127" s="129"/>
      <c r="DX127" s="129"/>
      <c r="DY127" s="129"/>
      <c r="DZ127" s="129"/>
      <c r="EA127" s="129"/>
      <c r="EB127" s="129"/>
      <c r="EC127" s="129"/>
      <c r="ED127" s="129"/>
      <c r="EE127" s="129"/>
      <c r="EF127" s="129"/>
      <c r="EG127" s="129"/>
      <c r="EH127" s="129"/>
      <c r="EI127" s="129"/>
      <c r="EJ127" s="129"/>
      <c r="EK127" s="129"/>
      <c r="EL127" s="129"/>
      <c r="EM127" s="129"/>
      <c r="EN127" s="129"/>
      <c r="EO127" s="129"/>
      <c r="EP127" s="129"/>
      <c r="EQ127" s="129"/>
      <c r="ER127" s="129"/>
      <c r="ES127" s="129"/>
      <c r="ET127" s="129"/>
      <c r="EU127" s="129"/>
      <c r="EV127" s="129"/>
      <c r="EW127" s="129"/>
      <c r="EX127" s="129"/>
      <c r="EY127" s="129"/>
      <c r="EZ127" s="129"/>
      <c r="FA127" s="129"/>
      <c r="FB127" s="129"/>
      <c r="FC127" s="129"/>
      <c r="FD127" s="129"/>
      <c r="FE127" s="129"/>
      <c r="FF127" s="129"/>
      <c r="FG127" s="129"/>
      <c r="FH127" s="129"/>
      <c r="FI127" s="129"/>
      <c r="FJ127" s="129"/>
      <c r="FK127" s="129"/>
      <c r="FL127" s="129"/>
      <c r="FM127" s="129"/>
      <c r="FN127" s="129"/>
      <c r="FO127" s="129"/>
      <c r="FP127" s="129"/>
      <c r="FQ127" s="129"/>
      <c r="FR127" s="129"/>
      <c r="FS127" s="129"/>
      <c r="FT127" s="129"/>
      <c r="FU127" s="129"/>
      <c r="FV127" s="129"/>
      <c r="FW127" s="129"/>
      <c r="FX127" s="129"/>
      <c r="FY127" s="129"/>
      <c r="FZ127" s="129"/>
      <c r="GA127" s="129"/>
      <c r="GB127" s="129"/>
      <c r="GC127" s="129"/>
      <c r="GD127" s="129"/>
      <c r="GE127" s="129"/>
      <c r="GF127" s="129"/>
      <c r="GG127" s="129"/>
      <c r="GH127" s="129"/>
      <c r="GI127" s="129"/>
      <c r="GJ127" s="129"/>
      <c r="GK127" s="129"/>
      <c r="GL127" s="129"/>
      <c r="GM127" s="129"/>
      <c r="GN127" s="129"/>
      <c r="GO127" s="129"/>
      <c r="GP127" s="129"/>
      <c r="GQ127" s="129"/>
      <c r="GR127" s="129"/>
      <c r="GS127" s="129"/>
      <c r="GT127" s="129"/>
      <c r="GU127" s="129"/>
      <c r="GV127" s="129"/>
      <c r="GW127" s="129"/>
      <c r="GX127" s="129"/>
      <c r="GY127" s="129"/>
      <c r="GZ127" s="129"/>
      <c r="HA127" s="129"/>
      <c r="HB127" s="129"/>
      <c r="HC127" s="129"/>
      <c r="HD127" s="129"/>
      <c r="HE127" s="129"/>
      <c r="HF127" s="129"/>
      <c r="HG127" s="129"/>
      <c r="HH127" s="129"/>
      <c r="HI127" s="129"/>
      <c r="HJ127" s="129"/>
      <c r="HK127" s="129"/>
      <c r="HL127" s="129"/>
      <c r="HM127" s="129"/>
      <c r="HN127" s="129"/>
      <c r="HO127" s="129"/>
      <c r="HP127" s="129"/>
      <c r="HQ127" s="129"/>
      <c r="HR127" s="129"/>
      <c r="HS127" s="129"/>
      <c r="HT127" s="129"/>
      <c r="HU127" s="129"/>
      <c r="HV127" s="129"/>
      <c r="HW127" s="129"/>
      <c r="HX127" s="129"/>
      <c r="HY127" s="129"/>
      <c r="HZ127" s="129"/>
      <c r="IA127" s="129"/>
      <c r="IB127" s="129"/>
      <c r="IC127" s="129"/>
      <c r="ID127" s="129"/>
      <c r="IE127" s="129"/>
      <c r="IF127" s="129"/>
      <c r="IG127" s="129"/>
      <c r="IH127" s="129"/>
      <c r="II127" s="129"/>
      <c r="IJ127" s="129"/>
      <c r="IK127" s="129"/>
      <c r="IL127" s="129"/>
      <c r="IM127" s="129"/>
      <c r="IN127" s="129"/>
      <c r="IO127" s="129"/>
      <c r="IP127" s="129"/>
      <c r="IQ127" s="129"/>
      <c r="IR127" s="129"/>
      <c r="IS127" s="129"/>
    </row>
    <row r="128" s="128" customFormat="true" ht="12.75" hidden="false" customHeight="true" outlineLevel="0" collapsed="false">
      <c r="V128" s="129"/>
      <c r="W128" s="129"/>
      <c r="X128" s="129"/>
      <c r="Y128" s="129"/>
      <c r="Z128" s="129"/>
      <c r="AA128" s="129"/>
      <c r="AB128" s="129"/>
      <c r="AC128" s="129"/>
      <c r="AD128" s="129"/>
      <c r="AE128" s="129"/>
      <c r="AF128" s="129"/>
      <c r="AG128" s="129"/>
      <c r="AH128" s="129"/>
      <c r="AI128" s="129"/>
      <c r="AJ128" s="129"/>
      <c r="AK128" s="129"/>
      <c r="AL128" s="129"/>
      <c r="AM128" s="129"/>
      <c r="AN128" s="129"/>
      <c r="AO128" s="129"/>
      <c r="AP128" s="129"/>
      <c r="AQ128" s="129"/>
      <c r="AR128" s="129"/>
      <c r="AS128" s="129"/>
      <c r="AT128" s="129"/>
      <c r="AU128" s="129"/>
      <c r="AV128" s="129"/>
      <c r="AW128" s="129"/>
      <c r="AX128" s="129"/>
      <c r="AY128" s="129"/>
      <c r="AZ128" s="129"/>
      <c r="BA128" s="129"/>
      <c r="BB128" s="129"/>
      <c r="BC128" s="129"/>
      <c r="BD128" s="129"/>
      <c r="BE128" s="129"/>
      <c r="BF128" s="129"/>
      <c r="BG128" s="129"/>
      <c r="BH128" s="129"/>
      <c r="BI128" s="129"/>
      <c r="BJ128" s="129"/>
      <c r="BK128" s="129"/>
      <c r="BL128" s="129"/>
      <c r="BM128" s="129"/>
      <c r="BN128" s="129"/>
      <c r="BO128" s="129"/>
      <c r="BP128" s="129"/>
      <c r="BQ128" s="129"/>
      <c r="BR128" s="129"/>
      <c r="BS128" s="129"/>
      <c r="BT128" s="129"/>
      <c r="BU128" s="129"/>
      <c r="BV128" s="129"/>
      <c r="BW128" s="129"/>
      <c r="BX128" s="129"/>
      <c r="BY128" s="129"/>
      <c r="BZ128" s="129"/>
      <c r="CA128" s="129"/>
      <c r="CB128" s="129"/>
      <c r="CC128" s="129"/>
      <c r="CD128" s="129"/>
      <c r="CE128" s="129"/>
      <c r="CF128" s="129"/>
      <c r="CG128" s="129"/>
      <c r="CH128" s="129"/>
      <c r="CI128" s="129"/>
      <c r="CJ128" s="129"/>
      <c r="CK128" s="129"/>
      <c r="CL128" s="129"/>
      <c r="CM128" s="129"/>
      <c r="CN128" s="129"/>
      <c r="CO128" s="129"/>
      <c r="CP128" s="129"/>
      <c r="CQ128" s="129"/>
      <c r="CR128" s="129"/>
      <c r="CS128" s="129"/>
      <c r="CT128" s="129"/>
      <c r="CU128" s="129"/>
      <c r="CV128" s="129"/>
      <c r="CW128" s="129"/>
      <c r="CX128" s="129"/>
      <c r="CY128" s="129"/>
      <c r="CZ128" s="129"/>
      <c r="DA128" s="129"/>
      <c r="DB128" s="129"/>
      <c r="DC128" s="129"/>
      <c r="DD128" s="129"/>
      <c r="DE128" s="129"/>
      <c r="DF128" s="129"/>
      <c r="DG128" s="129"/>
      <c r="DH128" s="129"/>
      <c r="DI128" s="129"/>
      <c r="DJ128" s="129"/>
      <c r="DK128" s="129"/>
      <c r="DL128" s="129"/>
      <c r="DM128" s="129"/>
      <c r="DN128" s="129"/>
      <c r="DO128" s="129"/>
      <c r="DP128" s="129"/>
      <c r="DQ128" s="129"/>
      <c r="DR128" s="129"/>
      <c r="DS128" s="129"/>
      <c r="DT128" s="129"/>
      <c r="DU128" s="129"/>
      <c r="DV128" s="129"/>
      <c r="DW128" s="129"/>
      <c r="DX128" s="129"/>
      <c r="DY128" s="129"/>
      <c r="DZ128" s="129"/>
      <c r="EA128" s="129"/>
      <c r="EB128" s="129"/>
      <c r="EC128" s="129"/>
      <c r="ED128" s="129"/>
      <c r="EE128" s="129"/>
      <c r="EF128" s="129"/>
      <c r="EG128" s="129"/>
      <c r="EH128" s="129"/>
      <c r="EI128" s="129"/>
      <c r="EJ128" s="129"/>
      <c r="EK128" s="129"/>
      <c r="EL128" s="129"/>
      <c r="EM128" s="129"/>
      <c r="EN128" s="129"/>
      <c r="EO128" s="129"/>
      <c r="EP128" s="129"/>
      <c r="EQ128" s="129"/>
      <c r="ER128" s="129"/>
      <c r="ES128" s="129"/>
      <c r="ET128" s="129"/>
      <c r="EU128" s="129"/>
      <c r="EV128" s="129"/>
      <c r="EW128" s="129"/>
      <c r="EX128" s="129"/>
      <c r="EY128" s="129"/>
      <c r="EZ128" s="129"/>
      <c r="FA128" s="129"/>
      <c r="FB128" s="129"/>
      <c r="FC128" s="129"/>
      <c r="FD128" s="129"/>
      <c r="FE128" s="129"/>
      <c r="FF128" s="129"/>
      <c r="FG128" s="129"/>
      <c r="FH128" s="129"/>
      <c r="FI128" s="129"/>
      <c r="FJ128" s="129"/>
      <c r="FK128" s="129"/>
      <c r="FL128" s="129"/>
      <c r="FM128" s="129"/>
      <c r="FN128" s="129"/>
      <c r="FO128" s="129"/>
      <c r="FP128" s="129"/>
      <c r="FQ128" s="129"/>
      <c r="FR128" s="129"/>
      <c r="FS128" s="129"/>
      <c r="FT128" s="129"/>
      <c r="FU128" s="129"/>
      <c r="FV128" s="129"/>
      <c r="FW128" s="129"/>
      <c r="FX128" s="129"/>
      <c r="FY128" s="129"/>
      <c r="FZ128" s="129"/>
      <c r="GA128" s="129"/>
      <c r="GB128" s="129"/>
      <c r="GC128" s="129"/>
      <c r="GD128" s="129"/>
      <c r="GE128" s="129"/>
      <c r="GF128" s="129"/>
      <c r="GG128" s="129"/>
      <c r="GH128" s="129"/>
      <c r="GI128" s="129"/>
      <c r="GJ128" s="129"/>
      <c r="GK128" s="129"/>
      <c r="GL128" s="129"/>
      <c r="GM128" s="129"/>
      <c r="GN128" s="129"/>
      <c r="GO128" s="129"/>
      <c r="GP128" s="129"/>
      <c r="GQ128" s="129"/>
      <c r="GR128" s="129"/>
      <c r="GS128" s="129"/>
      <c r="GT128" s="129"/>
      <c r="GU128" s="129"/>
      <c r="GV128" s="129"/>
      <c r="GW128" s="129"/>
      <c r="GX128" s="129"/>
      <c r="GY128" s="129"/>
      <c r="GZ128" s="129"/>
      <c r="HA128" s="129"/>
      <c r="HB128" s="129"/>
      <c r="HC128" s="129"/>
      <c r="HD128" s="129"/>
      <c r="HE128" s="129"/>
      <c r="HF128" s="129"/>
      <c r="HG128" s="129"/>
      <c r="HH128" s="129"/>
      <c r="HI128" s="129"/>
      <c r="HJ128" s="129"/>
      <c r="HK128" s="129"/>
      <c r="HL128" s="129"/>
      <c r="HM128" s="129"/>
      <c r="HN128" s="129"/>
      <c r="HO128" s="129"/>
      <c r="HP128" s="129"/>
      <c r="HQ128" s="129"/>
      <c r="HR128" s="129"/>
      <c r="HS128" s="129"/>
      <c r="HT128" s="129"/>
      <c r="HU128" s="129"/>
      <c r="HV128" s="129"/>
      <c r="HW128" s="129"/>
      <c r="HX128" s="129"/>
      <c r="HY128" s="129"/>
      <c r="HZ128" s="129"/>
      <c r="IA128" s="129"/>
      <c r="IB128" s="129"/>
      <c r="IC128" s="129"/>
      <c r="ID128" s="129"/>
      <c r="IE128" s="129"/>
      <c r="IF128" s="129"/>
      <c r="IG128" s="129"/>
      <c r="IH128" s="129"/>
      <c r="II128" s="129"/>
      <c r="IJ128" s="129"/>
      <c r="IK128" s="129"/>
      <c r="IL128" s="129"/>
      <c r="IM128" s="129"/>
      <c r="IN128" s="129"/>
      <c r="IO128" s="129"/>
      <c r="IP128" s="129"/>
      <c r="IQ128" s="129"/>
      <c r="IR128" s="129"/>
      <c r="IS128" s="129"/>
    </row>
    <row r="129" s="128" customFormat="true" ht="12.75" hidden="false" customHeight="true" outlineLevel="0" collapsed="false">
      <c r="V129" s="129"/>
      <c r="W129" s="129"/>
      <c r="X129" s="129"/>
      <c r="Y129" s="129"/>
      <c r="Z129" s="129"/>
      <c r="AA129" s="129"/>
      <c r="AB129" s="129"/>
      <c r="AC129" s="129"/>
      <c r="AD129" s="129"/>
      <c r="AE129" s="129"/>
      <c r="AF129" s="129"/>
      <c r="AG129" s="129"/>
      <c r="AH129" s="129"/>
      <c r="AI129" s="129"/>
      <c r="AJ129" s="129"/>
      <c r="AK129" s="129"/>
      <c r="AL129" s="129"/>
      <c r="AM129" s="129"/>
      <c r="AN129" s="129"/>
      <c r="AO129" s="129"/>
      <c r="AP129" s="129"/>
      <c r="AQ129" s="129"/>
      <c r="AR129" s="129"/>
      <c r="AS129" s="129"/>
      <c r="AT129" s="129"/>
      <c r="AU129" s="129"/>
      <c r="AV129" s="129"/>
      <c r="AW129" s="129"/>
      <c r="AX129" s="129"/>
      <c r="AY129" s="129"/>
      <c r="AZ129" s="129"/>
      <c r="BA129" s="129"/>
      <c r="BB129" s="129"/>
      <c r="BC129" s="129"/>
      <c r="BD129" s="129"/>
      <c r="BE129" s="129"/>
      <c r="BF129" s="129"/>
      <c r="BG129" s="129"/>
      <c r="BH129" s="129"/>
      <c r="BI129" s="129"/>
      <c r="BJ129" s="129"/>
      <c r="BK129" s="129"/>
      <c r="BL129" s="129"/>
      <c r="BM129" s="129"/>
      <c r="BN129" s="129"/>
      <c r="BO129" s="129"/>
      <c r="BP129" s="129"/>
      <c r="BQ129" s="129"/>
      <c r="BR129" s="129"/>
      <c r="BS129" s="129"/>
      <c r="BT129" s="129"/>
      <c r="BU129" s="129"/>
      <c r="BV129" s="129"/>
      <c r="BW129" s="129"/>
      <c r="BX129" s="129"/>
      <c r="BY129" s="129"/>
      <c r="BZ129" s="129"/>
      <c r="CA129" s="129"/>
      <c r="CB129" s="129"/>
      <c r="CC129" s="129"/>
      <c r="CD129" s="129"/>
      <c r="CE129" s="129"/>
      <c r="CF129" s="129"/>
      <c r="CG129" s="129"/>
      <c r="CH129" s="129"/>
      <c r="CI129" s="129"/>
      <c r="CJ129" s="129"/>
      <c r="CK129" s="129"/>
      <c r="CL129" s="129"/>
      <c r="CM129" s="129"/>
      <c r="CN129" s="129"/>
      <c r="CO129" s="129"/>
      <c r="CP129" s="129"/>
      <c r="CQ129" s="129"/>
      <c r="CR129" s="129"/>
      <c r="CS129" s="129"/>
      <c r="CT129" s="129"/>
      <c r="CU129" s="129"/>
      <c r="CV129" s="129"/>
      <c r="CW129" s="129"/>
      <c r="CX129" s="129"/>
      <c r="CY129" s="129"/>
      <c r="CZ129" s="129"/>
      <c r="DA129" s="129"/>
      <c r="DB129" s="129"/>
      <c r="DC129" s="129"/>
      <c r="DD129" s="129"/>
      <c r="DE129" s="129"/>
      <c r="DF129" s="129"/>
      <c r="DG129" s="129"/>
      <c r="DH129" s="129"/>
      <c r="DI129" s="129"/>
      <c r="DJ129" s="129"/>
      <c r="DK129" s="129"/>
      <c r="DL129" s="129"/>
      <c r="DM129" s="129"/>
      <c r="DN129" s="129"/>
      <c r="DO129" s="129"/>
      <c r="DP129" s="129"/>
      <c r="DQ129" s="129"/>
      <c r="DR129" s="129"/>
      <c r="DS129" s="129"/>
      <c r="DT129" s="129"/>
      <c r="DU129" s="129"/>
      <c r="DV129" s="129"/>
      <c r="DW129" s="129"/>
      <c r="DX129" s="129"/>
      <c r="DY129" s="129"/>
      <c r="DZ129" s="129"/>
      <c r="EA129" s="129"/>
      <c r="EB129" s="129"/>
      <c r="EC129" s="129"/>
      <c r="ED129" s="129"/>
      <c r="EE129" s="129"/>
      <c r="EF129" s="129"/>
      <c r="EG129" s="129"/>
      <c r="EH129" s="129"/>
      <c r="EI129" s="129"/>
      <c r="EJ129" s="129"/>
      <c r="EK129" s="129"/>
      <c r="EL129" s="129"/>
      <c r="EM129" s="129"/>
      <c r="EN129" s="129"/>
      <c r="EO129" s="129"/>
      <c r="EP129" s="129"/>
      <c r="EQ129" s="129"/>
      <c r="ER129" s="129"/>
      <c r="ES129" s="129"/>
      <c r="ET129" s="129"/>
      <c r="EU129" s="129"/>
      <c r="EV129" s="129"/>
      <c r="EW129" s="129"/>
      <c r="EX129" s="129"/>
      <c r="EY129" s="129"/>
      <c r="EZ129" s="129"/>
      <c r="FA129" s="129"/>
      <c r="FB129" s="129"/>
      <c r="FC129" s="129"/>
      <c r="FD129" s="129"/>
      <c r="FE129" s="129"/>
      <c r="FF129" s="129"/>
      <c r="FG129" s="129"/>
      <c r="FH129" s="129"/>
      <c r="FI129" s="129"/>
      <c r="FJ129" s="129"/>
      <c r="FK129" s="129"/>
      <c r="FL129" s="129"/>
      <c r="FM129" s="129"/>
      <c r="FN129" s="129"/>
      <c r="FO129" s="129"/>
      <c r="FP129" s="129"/>
      <c r="FQ129" s="129"/>
      <c r="FR129" s="129"/>
      <c r="FS129" s="129"/>
      <c r="FT129" s="129"/>
      <c r="FU129" s="129"/>
      <c r="FV129" s="129"/>
      <c r="FW129" s="129"/>
      <c r="FX129" s="129"/>
      <c r="FY129" s="129"/>
      <c r="FZ129" s="129"/>
      <c r="GA129" s="129"/>
      <c r="GB129" s="129"/>
      <c r="GC129" s="129"/>
      <c r="GD129" s="129"/>
      <c r="GE129" s="129"/>
      <c r="GF129" s="129"/>
      <c r="GG129" s="129"/>
      <c r="GH129" s="129"/>
      <c r="GI129" s="129"/>
      <c r="GJ129" s="129"/>
      <c r="GK129" s="129"/>
      <c r="GL129" s="129"/>
      <c r="GM129" s="129"/>
      <c r="GN129" s="129"/>
      <c r="GO129" s="129"/>
      <c r="GP129" s="129"/>
      <c r="GQ129" s="129"/>
      <c r="GR129" s="129"/>
      <c r="GS129" s="129"/>
      <c r="GT129" s="129"/>
      <c r="GU129" s="129"/>
      <c r="GV129" s="129"/>
      <c r="GW129" s="129"/>
      <c r="GX129" s="129"/>
      <c r="GY129" s="129"/>
      <c r="GZ129" s="129"/>
      <c r="HA129" s="129"/>
      <c r="HB129" s="129"/>
      <c r="HC129" s="129"/>
      <c r="HD129" s="129"/>
      <c r="HE129" s="129"/>
      <c r="HF129" s="129"/>
      <c r="HG129" s="129"/>
      <c r="HH129" s="129"/>
      <c r="HI129" s="129"/>
      <c r="HJ129" s="129"/>
      <c r="HK129" s="129"/>
      <c r="HL129" s="129"/>
      <c r="HM129" s="129"/>
      <c r="HN129" s="129"/>
      <c r="HO129" s="129"/>
      <c r="HP129" s="129"/>
      <c r="HQ129" s="129"/>
      <c r="HR129" s="129"/>
      <c r="HS129" s="129"/>
      <c r="HT129" s="129"/>
      <c r="HU129" s="129"/>
      <c r="HV129" s="129"/>
      <c r="HW129" s="129"/>
      <c r="HX129" s="129"/>
      <c r="HY129" s="129"/>
      <c r="HZ129" s="129"/>
      <c r="IA129" s="129"/>
      <c r="IB129" s="129"/>
      <c r="IC129" s="129"/>
      <c r="ID129" s="129"/>
      <c r="IE129" s="129"/>
      <c r="IF129" s="129"/>
      <c r="IG129" s="129"/>
      <c r="IH129" s="129"/>
      <c r="II129" s="129"/>
      <c r="IJ129" s="129"/>
      <c r="IK129" s="129"/>
      <c r="IL129" s="129"/>
      <c r="IM129" s="129"/>
      <c r="IN129" s="129"/>
      <c r="IO129" s="129"/>
      <c r="IP129" s="129"/>
      <c r="IQ129" s="129"/>
      <c r="IR129" s="129"/>
      <c r="IS129" s="129"/>
    </row>
    <row r="130" s="128" customFormat="true" ht="12.75" hidden="false" customHeight="true" outlineLevel="0" collapsed="false">
      <c r="V130" s="129"/>
      <c r="W130" s="129"/>
      <c r="X130" s="129"/>
      <c r="Y130" s="129"/>
      <c r="Z130" s="129"/>
      <c r="AA130" s="129"/>
      <c r="AB130" s="129"/>
      <c r="AC130" s="129"/>
      <c r="AD130" s="129"/>
      <c r="AE130" s="129"/>
      <c r="AF130" s="129"/>
      <c r="AG130" s="129"/>
      <c r="AH130" s="129"/>
      <c r="AI130" s="129"/>
      <c r="AJ130" s="129"/>
      <c r="AK130" s="129"/>
      <c r="AL130" s="129"/>
      <c r="AM130" s="129"/>
      <c r="AN130" s="129"/>
      <c r="AO130" s="129"/>
      <c r="AP130" s="129"/>
      <c r="AQ130" s="129"/>
      <c r="AR130" s="129"/>
      <c r="AS130" s="129"/>
      <c r="AT130" s="129"/>
      <c r="AU130" s="129"/>
      <c r="AV130" s="129"/>
      <c r="AW130" s="129"/>
      <c r="AX130" s="129"/>
      <c r="AY130" s="129"/>
      <c r="AZ130" s="129"/>
      <c r="BA130" s="129"/>
      <c r="BB130" s="129"/>
      <c r="BC130" s="129"/>
      <c r="BD130" s="129"/>
      <c r="BE130" s="129"/>
      <c r="BF130" s="129"/>
      <c r="BG130" s="129"/>
      <c r="BH130" s="129"/>
      <c r="BI130" s="129"/>
      <c r="BJ130" s="129"/>
      <c r="BK130" s="129"/>
      <c r="BL130" s="129"/>
      <c r="BM130" s="129"/>
      <c r="BN130" s="129"/>
      <c r="BO130" s="129"/>
      <c r="BP130" s="129"/>
      <c r="BQ130" s="129"/>
      <c r="BR130" s="129"/>
      <c r="BS130" s="129"/>
      <c r="BT130" s="129"/>
      <c r="BU130" s="129"/>
      <c r="BV130" s="129"/>
      <c r="BW130" s="129"/>
      <c r="BX130" s="129"/>
      <c r="BY130" s="129"/>
      <c r="BZ130" s="129"/>
      <c r="CA130" s="129"/>
      <c r="CB130" s="129"/>
      <c r="CC130" s="129"/>
      <c r="CD130" s="129"/>
      <c r="CE130" s="129"/>
      <c r="CF130" s="129"/>
      <c r="CG130" s="129"/>
      <c r="CH130" s="129"/>
      <c r="CI130" s="129"/>
      <c r="CJ130" s="129"/>
      <c r="CK130" s="129"/>
      <c r="CL130" s="129"/>
      <c r="CM130" s="129"/>
      <c r="CN130" s="129"/>
      <c r="CO130" s="129"/>
      <c r="CP130" s="129"/>
      <c r="CQ130" s="129"/>
      <c r="CR130" s="129"/>
      <c r="CS130" s="129"/>
      <c r="CT130" s="129"/>
      <c r="CU130" s="129"/>
      <c r="CV130" s="129"/>
      <c r="CW130" s="129"/>
      <c r="CX130" s="129"/>
      <c r="CY130" s="129"/>
      <c r="CZ130" s="129"/>
      <c r="DA130" s="129"/>
      <c r="DB130" s="129"/>
      <c r="DC130" s="129"/>
      <c r="DD130" s="129"/>
      <c r="DE130" s="129"/>
      <c r="DF130" s="129"/>
      <c r="DG130" s="129"/>
      <c r="DH130" s="129"/>
      <c r="DI130" s="129"/>
      <c r="DJ130" s="129"/>
      <c r="DK130" s="129"/>
      <c r="DL130" s="129"/>
      <c r="DM130" s="129"/>
      <c r="DN130" s="129"/>
      <c r="DO130" s="129"/>
      <c r="DP130" s="129"/>
      <c r="DQ130" s="129"/>
      <c r="DR130" s="129"/>
      <c r="DS130" s="129"/>
      <c r="DT130" s="129"/>
      <c r="DU130" s="129"/>
      <c r="DV130" s="129"/>
      <c r="DW130" s="129"/>
      <c r="DX130" s="129"/>
      <c r="DY130" s="129"/>
      <c r="DZ130" s="129"/>
      <c r="EA130" s="129"/>
      <c r="EB130" s="129"/>
      <c r="EC130" s="129"/>
      <c r="ED130" s="129"/>
      <c r="EE130" s="129"/>
      <c r="EF130" s="129"/>
      <c r="EG130" s="129"/>
      <c r="EH130" s="129"/>
      <c r="EI130" s="129"/>
      <c r="EJ130" s="129"/>
      <c r="EK130" s="129"/>
      <c r="EL130" s="129"/>
      <c r="EM130" s="129"/>
      <c r="EN130" s="129"/>
      <c r="EO130" s="129"/>
      <c r="EP130" s="129"/>
      <c r="EQ130" s="129"/>
      <c r="ER130" s="129"/>
      <c r="ES130" s="129"/>
      <c r="ET130" s="129"/>
      <c r="EU130" s="129"/>
      <c r="EV130" s="129"/>
      <c r="EW130" s="129"/>
      <c r="EX130" s="129"/>
      <c r="EY130" s="129"/>
      <c r="EZ130" s="129"/>
      <c r="FA130" s="129"/>
      <c r="FB130" s="129"/>
      <c r="FC130" s="129"/>
      <c r="FD130" s="129"/>
      <c r="FE130" s="129"/>
      <c r="FF130" s="129"/>
      <c r="FG130" s="129"/>
      <c r="FH130" s="129"/>
      <c r="FI130" s="129"/>
      <c r="FJ130" s="129"/>
      <c r="FK130" s="129"/>
      <c r="FL130" s="129"/>
      <c r="FM130" s="129"/>
      <c r="FN130" s="129"/>
      <c r="FO130" s="129"/>
      <c r="FP130" s="129"/>
      <c r="FQ130" s="129"/>
      <c r="FR130" s="129"/>
      <c r="FS130" s="129"/>
      <c r="FT130" s="129"/>
      <c r="FU130" s="129"/>
      <c r="FV130" s="129"/>
      <c r="FW130" s="129"/>
      <c r="FX130" s="129"/>
      <c r="FY130" s="129"/>
      <c r="FZ130" s="129"/>
      <c r="GA130" s="129"/>
      <c r="GB130" s="129"/>
      <c r="GC130" s="129"/>
      <c r="GD130" s="129"/>
      <c r="GE130" s="129"/>
      <c r="GF130" s="129"/>
      <c r="GG130" s="129"/>
      <c r="GH130" s="129"/>
      <c r="GI130" s="129"/>
      <c r="GJ130" s="129"/>
      <c r="GK130" s="129"/>
      <c r="GL130" s="129"/>
      <c r="GM130" s="129"/>
      <c r="GN130" s="129"/>
      <c r="GO130" s="129"/>
      <c r="GP130" s="129"/>
      <c r="GQ130" s="129"/>
      <c r="GR130" s="129"/>
      <c r="GS130" s="129"/>
      <c r="GT130" s="129"/>
      <c r="GU130" s="129"/>
      <c r="GV130" s="129"/>
      <c r="GW130" s="129"/>
      <c r="GX130" s="129"/>
      <c r="GY130" s="129"/>
      <c r="GZ130" s="129"/>
      <c r="HA130" s="129"/>
      <c r="HB130" s="129"/>
      <c r="HC130" s="129"/>
      <c r="HD130" s="129"/>
      <c r="HE130" s="129"/>
      <c r="HF130" s="129"/>
      <c r="HG130" s="129"/>
      <c r="HH130" s="129"/>
      <c r="HI130" s="129"/>
      <c r="HJ130" s="129"/>
      <c r="HK130" s="129"/>
      <c r="HL130" s="129"/>
      <c r="HM130" s="129"/>
      <c r="HN130" s="129"/>
      <c r="HO130" s="129"/>
      <c r="HP130" s="129"/>
      <c r="HQ130" s="129"/>
      <c r="HR130" s="129"/>
      <c r="HS130" s="129"/>
      <c r="HT130" s="129"/>
      <c r="HU130" s="129"/>
      <c r="HV130" s="129"/>
      <c r="HW130" s="129"/>
      <c r="HX130" s="129"/>
      <c r="HY130" s="129"/>
      <c r="HZ130" s="129"/>
      <c r="IA130" s="129"/>
      <c r="IB130" s="129"/>
      <c r="IC130" s="129"/>
      <c r="ID130" s="129"/>
      <c r="IE130" s="129"/>
      <c r="IF130" s="129"/>
      <c r="IG130" s="129"/>
      <c r="IH130" s="129"/>
      <c r="II130" s="129"/>
      <c r="IJ130" s="129"/>
      <c r="IK130" s="129"/>
      <c r="IL130" s="129"/>
      <c r="IM130" s="129"/>
      <c r="IN130" s="129"/>
      <c r="IO130" s="129"/>
      <c r="IP130" s="129"/>
      <c r="IQ130" s="129"/>
      <c r="IR130" s="129"/>
      <c r="IS130" s="129"/>
    </row>
    <row r="131" s="128" customFormat="true" ht="30" hidden="false" customHeight="true" outlineLevel="0" collapsed="false">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c r="BD131" s="129"/>
      <c r="BE131" s="129"/>
      <c r="BF131" s="129"/>
      <c r="BG131" s="129"/>
      <c r="BH131" s="129"/>
      <c r="BI131" s="129"/>
      <c r="BJ131" s="129"/>
      <c r="BK131" s="129"/>
      <c r="BL131" s="129"/>
      <c r="BM131" s="129"/>
      <c r="BN131" s="129"/>
      <c r="BO131" s="129"/>
      <c r="BP131" s="129"/>
      <c r="BQ131" s="129"/>
      <c r="BR131" s="129"/>
      <c r="BS131" s="129"/>
      <c r="BT131" s="129"/>
      <c r="BU131" s="129"/>
      <c r="BV131" s="129"/>
      <c r="BW131" s="129"/>
      <c r="BX131" s="129"/>
      <c r="BY131" s="129"/>
      <c r="BZ131" s="129"/>
      <c r="CA131" s="129"/>
      <c r="CB131" s="129"/>
      <c r="CC131" s="129"/>
      <c r="CD131" s="129"/>
      <c r="CE131" s="129"/>
      <c r="CF131" s="129"/>
      <c r="CG131" s="129"/>
      <c r="CH131" s="129"/>
      <c r="CI131" s="129"/>
      <c r="CJ131" s="129"/>
      <c r="CK131" s="129"/>
      <c r="CL131" s="129"/>
      <c r="CM131" s="129"/>
      <c r="CN131" s="129"/>
      <c r="CO131" s="129"/>
      <c r="CP131" s="129"/>
      <c r="CQ131" s="129"/>
      <c r="CR131" s="129"/>
      <c r="CS131" s="129"/>
      <c r="CT131" s="129"/>
      <c r="CU131" s="129"/>
      <c r="CV131" s="129"/>
      <c r="CW131" s="129"/>
      <c r="CX131" s="129"/>
      <c r="CY131" s="129"/>
      <c r="CZ131" s="129"/>
      <c r="DA131" s="129"/>
      <c r="DB131" s="129"/>
      <c r="DC131" s="129"/>
      <c r="DD131" s="129"/>
      <c r="DE131" s="129"/>
      <c r="DF131" s="129"/>
      <c r="DG131" s="129"/>
      <c r="DH131" s="129"/>
      <c r="DI131" s="129"/>
      <c r="DJ131" s="129"/>
      <c r="DK131" s="129"/>
      <c r="DL131" s="129"/>
      <c r="DM131" s="129"/>
      <c r="DN131" s="129"/>
      <c r="DO131" s="129"/>
      <c r="DP131" s="129"/>
      <c r="DQ131" s="129"/>
      <c r="DR131" s="129"/>
      <c r="DS131" s="129"/>
      <c r="DT131" s="129"/>
      <c r="DU131" s="129"/>
      <c r="DV131" s="129"/>
      <c r="DW131" s="129"/>
      <c r="DX131" s="129"/>
      <c r="DY131" s="129"/>
      <c r="DZ131" s="129"/>
      <c r="EA131" s="129"/>
      <c r="EB131" s="129"/>
      <c r="EC131" s="129"/>
      <c r="ED131" s="129"/>
      <c r="EE131" s="129"/>
      <c r="EF131" s="129"/>
      <c r="EG131" s="129"/>
      <c r="EH131" s="129"/>
      <c r="EI131" s="129"/>
      <c r="EJ131" s="129"/>
      <c r="EK131" s="129"/>
      <c r="EL131" s="129"/>
      <c r="EM131" s="129"/>
      <c r="EN131" s="129"/>
      <c r="EO131" s="129"/>
      <c r="EP131" s="129"/>
      <c r="EQ131" s="129"/>
      <c r="ER131" s="129"/>
      <c r="ES131" s="129"/>
      <c r="ET131" s="129"/>
      <c r="EU131" s="129"/>
      <c r="EV131" s="129"/>
      <c r="EW131" s="129"/>
      <c r="EX131" s="129"/>
      <c r="EY131" s="129"/>
      <c r="EZ131" s="129"/>
      <c r="FA131" s="129"/>
      <c r="FB131" s="129"/>
      <c r="FC131" s="129"/>
      <c r="FD131" s="129"/>
      <c r="FE131" s="129"/>
      <c r="FF131" s="129"/>
      <c r="FG131" s="129"/>
      <c r="FH131" s="129"/>
      <c r="FI131" s="129"/>
      <c r="FJ131" s="129"/>
      <c r="FK131" s="129"/>
      <c r="FL131" s="129"/>
      <c r="FM131" s="129"/>
      <c r="FN131" s="129"/>
      <c r="FO131" s="129"/>
      <c r="FP131" s="129"/>
      <c r="FQ131" s="129"/>
      <c r="FR131" s="129"/>
      <c r="FS131" s="129"/>
      <c r="FT131" s="129"/>
      <c r="FU131" s="129"/>
      <c r="FV131" s="129"/>
      <c r="FW131" s="129"/>
      <c r="FX131" s="129"/>
      <c r="FY131" s="129"/>
      <c r="FZ131" s="129"/>
      <c r="GA131" s="129"/>
      <c r="GB131" s="129"/>
      <c r="GC131" s="129"/>
      <c r="GD131" s="129"/>
      <c r="GE131" s="129"/>
      <c r="GF131" s="129"/>
      <c r="GG131" s="129"/>
      <c r="GH131" s="129"/>
      <c r="GI131" s="129"/>
      <c r="GJ131" s="129"/>
      <c r="GK131" s="129"/>
      <c r="GL131" s="129"/>
      <c r="GM131" s="129"/>
      <c r="GN131" s="129"/>
      <c r="GO131" s="129"/>
      <c r="GP131" s="129"/>
      <c r="GQ131" s="129"/>
      <c r="GR131" s="129"/>
      <c r="GS131" s="129"/>
      <c r="GT131" s="129"/>
      <c r="GU131" s="129"/>
      <c r="GV131" s="129"/>
      <c r="GW131" s="129"/>
      <c r="GX131" s="129"/>
      <c r="GY131" s="129"/>
      <c r="GZ131" s="129"/>
      <c r="HA131" s="129"/>
      <c r="HB131" s="129"/>
      <c r="HC131" s="129"/>
      <c r="HD131" s="129"/>
      <c r="HE131" s="129"/>
      <c r="HF131" s="129"/>
      <c r="HG131" s="129"/>
      <c r="HH131" s="129"/>
      <c r="HI131" s="129"/>
      <c r="HJ131" s="129"/>
      <c r="HK131" s="129"/>
      <c r="HL131" s="129"/>
      <c r="HM131" s="129"/>
      <c r="HN131" s="129"/>
      <c r="HO131" s="129"/>
      <c r="HP131" s="129"/>
      <c r="HQ131" s="129"/>
      <c r="HR131" s="129"/>
      <c r="HS131" s="129"/>
      <c r="HT131" s="129"/>
      <c r="HU131" s="129"/>
      <c r="HV131" s="129"/>
      <c r="HW131" s="129"/>
      <c r="HX131" s="129"/>
      <c r="HY131" s="129"/>
      <c r="HZ131" s="129"/>
      <c r="IA131" s="129"/>
      <c r="IB131" s="129"/>
      <c r="IC131" s="129"/>
      <c r="ID131" s="129"/>
      <c r="IE131" s="129"/>
      <c r="IF131" s="129"/>
      <c r="IG131" s="129"/>
      <c r="IH131" s="129"/>
      <c r="II131" s="129"/>
      <c r="IJ131" s="129"/>
      <c r="IK131" s="129"/>
      <c r="IL131" s="129"/>
      <c r="IM131" s="129"/>
      <c r="IN131" s="129"/>
      <c r="IO131" s="129"/>
      <c r="IP131" s="129"/>
      <c r="IQ131" s="129"/>
      <c r="IR131" s="129"/>
      <c r="IS131" s="129"/>
    </row>
    <row r="132" s="128" customFormat="true" ht="35.25" hidden="false" customHeight="true" outlineLevel="0" collapsed="false">
      <c r="V132" s="129"/>
      <c r="W132" s="129"/>
      <c r="X132" s="129"/>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c r="BD132" s="129"/>
      <c r="BE132" s="129"/>
      <c r="BF132" s="129"/>
      <c r="BG132" s="129"/>
      <c r="BH132" s="129"/>
      <c r="BI132" s="129"/>
      <c r="BJ132" s="129"/>
      <c r="BK132" s="129"/>
      <c r="BL132" s="129"/>
      <c r="BM132" s="129"/>
      <c r="BN132" s="129"/>
      <c r="BO132" s="129"/>
      <c r="BP132" s="129"/>
      <c r="BQ132" s="129"/>
      <c r="BR132" s="129"/>
      <c r="BS132" s="129"/>
      <c r="BT132" s="129"/>
      <c r="BU132" s="129"/>
      <c r="BV132" s="129"/>
      <c r="BW132" s="129"/>
      <c r="BX132" s="129"/>
      <c r="BY132" s="129"/>
      <c r="BZ132" s="129"/>
      <c r="CA132" s="129"/>
      <c r="CB132" s="129"/>
      <c r="CC132" s="129"/>
      <c r="CD132" s="129"/>
      <c r="CE132" s="129"/>
      <c r="CF132" s="129"/>
      <c r="CG132" s="129"/>
      <c r="CH132" s="129"/>
      <c r="CI132" s="129"/>
      <c r="CJ132" s="129"/>
      <c r="CK132" s="129"/>
      <c r="CL132" s="129"/>
      <c r="CM132" s="129"/>
      <c r="CN132" s="129"/>
      <c r="CO132" s="129"/>
      <c r="CP132" s="129"/>
      <c r="CQ132" s="129"/>
      <c r="CR132" s="129"/>
      <c r="CS132" s="129"/>
      <c r="CT132" s="129"/>
      <c r="CU132" s="129"/>
      <c r="CV132" s="129"/>
      <c r="CW132" s="129"/>
      <c r="CX132" s="129"/>
      <c r="CY132" s="129"/>
      <c r="CZ132" s="129"/>
      <c r="DA132" s="129"/>
      <c r="DB132" s="129"/>
      <c r="DC132" s="129"/>
      <c r="DD132" s="129"/>
      <c r="DE132" s="129"/>
      <c r="DF132" s="129"/>
      <c r="DG132" s="129"/>
      <c r="DH132" s="129"/>
      <c r="DI132" s="129"/>
      <c r="DJ132" s="129"/>
      <c r="DK132" s="129"/>
      <c r="DL132" s="129"/>
      <c r="DM132" s="129"/>
      <c r="DN132" s="129"/>
      <c r="DO132" s="129"/>
      <c r="DP132" s="129"/>
      <c r="DQ132" s="129"/>
      <c r="DR132" s="129"/>
      <c r="DS132" s="129"/>
      <c r="DT132" s="129"/>
      <c r="DU132" s="129"/>
      <c r="DV132" s="129"/>
      <c r="DW132" s="129"/>
      <c r="DX132" s="129"/>
      <c r="DY132" s="129"/>
      <c r="DZ132" s="129"/>
      <c r="EA132" s="129"/>
      <c r="EB132" s="129"/>
      <c r="EC132" s="129"/>
      <c r="ED132" s="129"/>
      <c r="EE132" s="129"/>
      <c r="EF132" s="129"/>
      <c r="EG132" s="129"/>
      <c r="EH132" s="129"/>
      <c r="EI132" s="129"/>
      <c r="EJ132" s="129"/>
      <c r="EK132" s="129"/>
      <c r="EL132" s="129"/>
      <c r="EM132" s="129"/>
      <c r="EN132" s="129"/>
      <c r="EO132" s="129"/>
      <c r="EP132" s="129"/>
      <c r="EQ132" s="129"/>
      <c r="ER132" s="129"/>
      <c r="ES132" s="129"/>
      <c r="ET132" s="129"/>
      <c r="EU132" s="129"/>
      <c r="EV132" s="129"/>
      <c r="EW132" s="129"/>
      <c r="EX132" s="129"/>
      <c r="EY132" s="129"/>
      <c r="EZ132" s="129"/>
      <c r="FA132" s="129"/>
      <c r="FB132" s="129"/>
      <c r="FC132" s="129"/>
      <c r="FD132" s="129"/>
      <c r="FE132" s="129"/>
      <c r="FF132" s="129"/>
      <c r="FG132" s="129"/>
      <c r="FH132" s="129"/>
      <c r="FI132" s="129"/>
      <c r="FJ132" s="129"/>
      <c r="FK132" s="129"/>
      <c r="FL132" s="129"/>
      <c r="FM132" s="129"/>
      <c r="FN132" s="129"/>
      <c r="FO132" s="129"/>
      <c r="FP132" s="129"/>
      <c r="FQ132" s="129"/>
      <c r="FR132" s="129"/>
      <c r="FS132" s="129"/>
      <c r="FT132" s="129"/>
      <c r="FU132" s="129"/>
      <c r="FV132" s="129"/>
      <c r="FW132" s="129"/>
      <c r="FX132" s="129"/>
      <c r="FY132" s="129"/>
      <c r="FZ132" s="129"/>
      <c r="GA132" s="129"/>
      <c r="GB132" s="129"/>
      <c r="GC132" s="129"/>
      <c r="GD132" s="129"/>
      <c r="GE132" s="129"/>
      <c r="GF132" s="129"/>
      <c r="GG132" s="129"/>
      <c r="GH132" s="129"/>
      <c r="GI132" s="129"/>
      <c r="GJ132" s="129"/>
      <c r="GK132" s="129"/>
      <c r="GL132" s="129"/>
      <c r="GM132" s="129"/>
      <c r="GN132" s="129"/>
      <c r="GO132" s="129"/>
      <c r="GP132" s="129"/>
      <c r="GQ132" s="129"/>
      <c r="GR132" s="129"/>
      <c r="GS132" s="129"/>
      <c r="GT132" s="129"/>
      <c r="GU132" s="129"/>
      <c r="GV132" s="129"/>
      <c r="GW132" s="129"/>
      <c r="GX132" s="129"/>
      <c r="GY132" s="129"/>
      <c r="GZ132" s="129"/>
      <c r="HA132" s="129"/>
      <c r="HB132" s="129"/>
      <c r="HC132" s="129"/>
      <c r="HD132" s="129"/>
      <c r="HE132" s="129"/>
      <c r="HF132" s="129"/>
      <c r="HG132" s="129"/>
      <c r="HH132" s="129"/>
      <c r="HI132" s="129"/>
      <c r="HJ132" s="129"/>
      <c r="HK132" s="129"/>
      <c r="HL132" s="129"/>
      <c r="HM132" s="129"/>
      <c r="HN132" s="129"/>
      <c r="HO132" s="129"/>
      <c r="HP132" s="129"/>
      <c r="HQ132" s="129"/>
      <c r="HR132" s="129"/>
      <c r="HS132" s="129"/>
      <c r="HT132" s="129"/>
      <c r="HU132" s="129"/>
      <c r="HV132" s="129"/>
      <c r="HW132" s="129"/>
      <c r="HX132" s="129"/>
      <c r="HY132" s="129"/>
      <c r="HZ132" s="129"/>
      <c r="IA132" s="129"/>
      <c r="IB132" s="129"/>
      <c r="IC132" s="129"/>
      <c r="ID132" s="129"/>
      <c r="IE132" s="129"/>
      <c r="IF132" s="129"/>
      <c r="IG132" s="129"/>
      <c r="IH132" s="129"/>
      <c r="II132" s="129"/>
      <c r="IJ132" s="129"/>
      <c r="IK132" s="129"/>
      <c r="IL132" s="129"/>
      <c r="IM132" s="129"/>
      <c r="IN132" s="129"/>
      <c r="IO132" s="129"/>
      <c r="IP132" s="129"/>
      <c r="IQ132" s="129"/>
      <c r="IR132" s="129"/>
      <c r="IS132" s="129"/>
    </row>
    <row r="133" s="128" customFormat="true" ht="36.75" hidden="false" customHeight="true" outlineLevel="0" collapsed="false">
      <c r="V133" s="129"/>
      <c r="W133" s="129"/>
      <c r="X133" s="129"/>
      <c r="Y133" s="129"/>
      <c r="Z133" s="129"/>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29"/>
      <c r="BE133" s="129"/>
      <c r="BF133" s="129"/>
      <c r="BG133" s="129"/>
      <c r="BH133" s="129"/>
      <c r="BI133" s="129"/>
      <c r="BJ133" s="129"/>
      <c r="BK133" s="129"/>
      <c r="BL133" s="129"/>
      <c r="BM133" s="129"/>
      <c r="BN133" s="129"/>
      <c r="BO133" s="129"/>
      <c r="BP133" s="129"/>
      <c r="BQ133" s="129"/>
      <c r="BR133" s="129"/>
      <c r="BS133" s="129"/>
      <c r="BT133" s="129"/>
      <c r="BU133" s="129"/>
      <c r="BV133" s="129"/>
      <c r="BW133" s="129"/>
      <c r="BX133" s="129"/>
      <c r="BY133" s="129"/>
      <c r="BZ133" s="129"/>
      <c r="CA133" s="129"/>
      <c r="CB133" s="129"/>
      <c r="CC133" s="129"/>
      <c r="CD133" s="129"/>
      <c r="CE133" s="129"/>
      <c r="CF133" s="129"/>
      <c r="CG133" s="129"/>
      <c r="CH133" s="129"/>
      <c r="CI133" s="129"/>
      <c r="CJ133" s="129"/>
      <c r="CK133" s="129"/>
      <c r="CL133" s="129"/>
      <c r="CM133" s="129"/>
      <c r="CN133" s="129"/>
      <c r="CO133" s="129"/>
      <c r="CP133" s="129"/>
      <c r="CQ133" s="129"/>
      <c r="CR133" s="129"/>
      <c r="CS133" s="129"/>
      <c r="CT133" s="129"/>
      <c r="CU133" s="129"/>
      <c r="CV133" s="129"/>
      <c r="CW133" s="129"/>
      <c r="CX133" s="129"/>
      <c r="CY133" s="129"/>
      <c r="CZ133" s="129"/>
      <c r="DA133" s="129"/>
      <c r="DB133" s="129"/>
      <c r="DC133" s="129"/>
      <c r="DD133" s="129"/>
      <c r="DE133" s="129"/>
      <c r="DF133" s="129"/>
      <c r="DG133" s="129"/>
      <c r="DH133" s="129"/>
      <c r="DI133" s="129"/>
      <c r="DJ133" s="129"/>
      <c r="DK133" s="129"/>
      <c r="DL133" s="129"/>
      <c r="DM133" s="129"/>
      <c r="DN133" s="129"/>
      <c r="DO133" s="129"/>
      <c r="DP133" s="129"/>
      <c r="DQ133" s="129"/>
      <c r="DR133" s="129"/>
      <c r="DS133" s="129"/>
      <c r="DT133" s="129"/>
      <c r="DU133" s="129"/>
      <c r="DV133" s="129"/>
      <c r="DW133" s="129"/>
      <c r="DX133" s="129"/>
      <c r="DY133" s="129"/>
      <c r="DZ133" s="129"/>
      <c r="EA133" s="129"/>
      <c r="EB133" s="129"/>
      <c r="EC133" s="129"/>
      <c r="ED133" s="129"/>
      <c r="EE133" s="129"/>
      <c r="EF133" s="129"/>
      <c r="EG133" s="129"/>
      <c r="EH133" s="129"/>
      <c r="EI133" s="129"/>
      <c r="EJ133" s="129"/>
      <c r="EK133" s="129"/>
      <c r="EL133" s="129"/>
      <c r="EM133" s="129"/>
      <c r="EN133" s="129"/>
      <c r="EO133" s="129"/>
      <c r="EP133" s="129"/>
      <c r="EQ133" s="129"/>
      <c r="ER133" s="129"/>
      <c r="ES133" s="129"/>
      <c r="ET133" s="129"/>
      <c r="EU133" s="129"/>
      <c r="EV133" s="129"/>
      <c r="EW133" s="129"/>
      <c r="EX133" s="129"/>
      <c r="EY133" s="129"/>
      <c r="EZ133" s="129"/>
      <c r="FA133" s="129"/>
      <c r="FB133" s="129"/>
      <c r="FC133" s="129"/>
      <c r="FD133" s="129"/>
      <c r="FE133" s="129"/>
      <c r="FF133" s="129"/>
      <c r="FG133" s="129"/>
      <c r="FH133" s="129"/>
      <c r="FI133" s="129"/>
      <c r="FJ133" s="129"/>
      <c r="FK133" s="129"/>
      <c r="FL133" s="129"/>
      <c r="FM133" s="129"/>
      <c r="FN133" s="129"/>
      <c r="FO133" s="129"/>
      <c r="FP133" s="129"/>
      <c r="FQ133" s="129"/>
      <c r="FR133" s="129"/>
      <c r="FS133" s="129"/>
      <c r="FT133" s="129"/>
      <c r="FU133" s="129"/>
      <c r="FV133" s="129"/>
      <c r="FW133" s="129"/>
      <c r="FX133" s="129"/>
      <c r="FY133" s="129"/>
      <c r="FZ133" s="129"/>
      <c r="GA133" s="129"/>
      <c r="GB133" s="129"/>
      <c r="GC133" s="129"/>
      <c r="GD133" s="129"/>
      <c r="GE133" s="129"/>
      <c r="GF133" s="129"/>
      <c r="GG133" s="129"/>
      <c r="GH133" s="129"/>
      <c r="GI133" s="129"/>
      <c r="GJ133" s="129"/>
      <c r="GK133" s="129"/>
      <c r="GL133" s="129"/>
      <c r="GM133" s="129"/>
      <c r="GN133" s="129"/>
      <c r="GO133" s="129"/>
      <c r="GP133" s="129"/>
      <c r="GQ133" s="129"/>
      <c r="GR133" s="129"/>
      <c r="GS133" s="129"/>
      <c r="GT133" s="129"/>
      <c r="GU133" s="129"/>
      <c r="GV133" s="129"/>
      <c r="GW133" s="129"/>
      <c r="GX133" s="129"/>
      <c r="GY133" s="129"/>
      <c r="GZ133" s="129"/>
      <c r="HA133" s="129"/>
      <c r="HB133" s="129"/>
      <c r="HC133" s="129"/>
      <c r="HD133" s="129"/>
      <c r="HE133" s="129"/>
      <c r="HF133" s="129"/>
      <c r="HG133" s="129"/>
      <c r="HH133" s="129"/>
      <c r="HI133" s="129"/>
      <c r="HJ133" s="129"/>
      <c r="HK133" s="129"/>
      <c r="HL133" s="129"/>
      <c r="HM133" s="129"/>
      <c r="HN133" s="129"/>
      <c r="HO133" s="129"/>
      <c r="HP133" s="129"/>
      <c r="HQ133" s="129"/>
      <c r="HR133" s="129"/>
      <c r="HS133" s="129"/>
      <c r="HT133" s="129"/>
      <c r="HU133" s="129"/>
      <c r="HV133" s="129"/>
      <c r="HW133" s="129"/>
      <c r="HX133" s="129"/>
      <c r="HY133" s="129"/>
      <c r="HZ133" s="129"/>
      <c r="IA133" s="129"/>
      <c r="IB133" s="129"/>
      <c r="IC133" s="129"/>
      <c r="ID133" s="129"/>
      <c r="IE133" s="129"/>
      <c r="IF133" s="129"/>
      <c r="IG133" s="129"/>
      <c r="IH133" s="129"/>
      <c r="II133" s="129"/>
      <c r="IJ133" s="129"/>
      <c r="IK133" s="129"/>
      <c r="IL133" s="129"/>
      <c r="IM133" s="129"/>
      <c r="IN133" s="129"/>
      <c r="IO133" s="129"/>
      <c r="IP133" s="129"/>
      <c r="IQ133" s="129"/>
      <c r="IR133" s="129"/>
      <c r="IS133" s="129"/>
    </row>
    <row r="134" s="128" customFormat="true" ht="29.25" hidden="false" customHeight="true" outlineLevel="0" collapsed="false">
      <c r="V134" s="129"/>
      <c r="W134" s="129"/>
      <c r="X134" s="129"/>
      <c r="Y134" s="129"/>
      <c r="Z134" s="129"/>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c r="BD134" s="129"/>
      <c r="BE134" s="129"/>
      <c r="BF134" s="129"/>
      <c r="BG134" s="129"/>
      <c r="BH134" s="129"/>
      <c r="BI134" s="129"/>
      <c r="BJ134" s="129"/>
      <c r="BK134" s="129"/>
      <c r="BL134" s="129"/>
      <c r="BM134" s="129"/>
      <c r="BN134" s="129"/>
      <c r="BO134" s="129"/>
      <c r="BP134" s="129"/>
      <c r="BQ134" s="129"/>
      <c r="BR134" s="129"/>
      <c r="BS134" s="129"/>
      <c r="BT134" s="129"/>
      <c r="BU134" s="129"/>
      <c r="BV134" s="129"/>
      <c r="BW134" s="129"/>
      <c r="BX134" s="129"/>
      <c r="BY134" s="129"/>
      <c r="BZ134" s="129"/>
      <c r="CA134" s="129"/>
      <c r="CB134" s="129"/>
      <c r="CC134" s="129"/>
      <c r="CD134" s="129"/>
      <c r="CE134" s="129"/>
      <c r="CF134" s="129"/>
      <c r="CG134" s="129"/>
      <c r="CH134" s="129"/>
      <c r="CI134" s="129"/>
      <c r="CJ134" s="129"/>
      <c r="CK134" s="129"/>
      <c r="CL134" s="129"/>
      <c r="CM134" s="129"/>
      <c r="CN134" s="129"/>
      <c r="CO134" s="129"/>
      <c r="CP134" s="129"/>
      <c r="CQ134" s="129"/>
      <c r="CR134" s="129"/>
      <c r="CS134" s="129"/>
      <c r="CT134" s="129"/>
      <c r="CU134" s="129"/>
      <c r="CV134" s="129"/>
      <c r="CW134" s="129"/>
      <c r="CX134" s="129"/>
      <c r="CY134" s="129"/>
      <c r="CZ134" s="129"/>
      <c r="DA134" s="129"/>
      <c r="DB134" s="129"/>
      <c r="DC134" s="129"/>
      <c r="DD134" s="129"/>
      <c r="DE134" s="129"/>
      <c r="DF134" s="129"/>
      <c r="DG134" s="129"/>
      <c r="DH134" s="129"/>
      <c r="DI134" s="129"/>
      <c r="DJ134" s="129"/>
      <c r="DK134" s="129"/>
      <c r="DL134" s="129"/>
      <c r="DM134" s="129"/>
      <c r="DN134" s="129"/>
      <c r="DO134" s="129"/>
      <c r="DP134" s="129"/>
      <c r="DQ134" s="129"/>
      <c r="DR134" s="129"/>
      <c r="DS134" s="129"/>
      <c r="DT134" s="129"/>
      <c r="DU134" s="129"/>
      <c r="DV134" s="129"/>
      <c r="DW134" s="129"/>
      <c r="DX134" s="129"/>
      <c r="DY134" s="129"/>
      <c r="DZ134" s="129"/>
      <c r="EA134" s="129"/>
      <c r="EB134" s="129"/>
      <c r="EC134" s="129"/>
      <c r="ED134" s="129"/>
      <c r="EE134" s="129"/>
      <c r="EF134" s="129"/>
      <c r="EG134" s="129"/>
      <c r="EH134" s="129"/>
      <c r="EI134" s="129"/>
      <c r="EJ134" s="129"/>
      <c r="EK134" s="129"/>
      <c r="EL134" s="129"/>
      <c r="EM134" s="129"/>
      <c r="EN134" s="129"/>
      <c r="EO134" s="129"/>
      <c r="EP134" s="129"/>
      <c r="EQ134" s="129"/>
      <c r="ER134" s="129"/>
      <c r="ES134" s="129"/>
      <c r="ET134" s="129"/>
      <c r="EU134" s="129"/>
      <c r="EV134" s="129"/>
      <c r="EW134" s="129"/>
      <c r="EX134" s="129"/>
      <c r="EY134" s="129"/>
      <c r="EZ134" s="129"/>
      <c r="FA134" s="129"/>
      <c r="FB134" s="129"/>
      <c r="FC134" s="129"/>
      <c r="FD134" s="129"/>
      <c r="FE134" s="129"/>
      <c r="FF134" s="129"/>
      <c r="FG134" s="129"/>
      <c r="FH134" s="129"/>
      <c r="FI134" s="129"/>
      <c r="FJ134" s="129"/>
      <c r="FK134" s="129"/>
      <c r="FL134" s="129"/>
      <c r="FM134" s="129"/>
      <c r="FN134" s="129"/>
      <c r="FO134" s="129"/>
      <c r="FP134" s="129"/>
      <c r="FQ134" s="129"/>
      <c r="FR134" s="129"/>
      <c r="FS134" s="129"/>
      <c r="FT134" s="129"/>
      <c r="FU134" s="129"/>
      <c r="FV134" s="129"/>
      <c r="FW134" s="129"/>
      <c r="FX134" s="129"/>
      <c r="FY134" s="129"/>
      <c r="FZ134" s="129"/>
      <c r="GA134" s="129"/>
      <c r="GB134" s="129"/>
      <c r="GC134" s="129"/>
      <c r="GD134" s="129"/>
      <c r="GE134" s="129"/>
      <c r="GF134" s="129"/>
      <c r="GG134" s="129"/>
      <c r="GH134" s="129"/>
      <c r="GI134" s="129"/>
      <c r="GJ134" s="129"/>
      <c r="GK134" s="129"/>
      <c r="GL134" s="129"/>
      <c r="GM134" s="129"/>
      <c r="GN134" s="129"/>
      <c r="GO134" s="129"/>
      <c r="GP134" s="129"/>
      <c r="GQ134" s="129"/>
      <c r="GR134" s="129"/>
      <c r="GS134" s="129"/>
      <c r="GT134" s="129"/>
      <c r="GU134" s="129"/>
      <c r="GV134" s="129"/>
      <c r="GW134" s="129"/>
      <c r="GX134" s="129"/>
      <c r="GY134" s="129"/>
      <c r="GZ134" s="129"/>
      <c r="HA134" s="129"/>
      <c r="HB134" s="129"/>
      <c r="HC134" s="129"/>
      <c r="HD134" s="129"/>
      <c r="HE134" s="129"/>
      <c r="HF134" s="129"/>
      <c r="HG134" s="129"/>
      <c r="HH134" s="129"/>
      <c r="HI134" s="129"/>
      <c r="HJ134" s="129"/>
      <c r="HK134" s="129"/>
      <c r="HL134" s="129"/>
      <c r="HM134" s="129"/>
      <c r="HN134" s="129"/>
      <c r="HO134" s="129"/>
      <c r="HP134" s="129"/>
      <c r="HQ134" s="129"/>
      <c r="HR134" s="129"/>
      <c r="HS134" s="129"/>
      <c r="HT134" s="129"/>
      <c r="HU134" s="129"/>
      <c r="HV134" s="129"/>
      <c r="HW134" s="129"/>
      <c r="HX134" s="129"/>
      <c r="HY134" s="129"/>
      <c r="HZ134" s="129"/>
      <c r="IA134" s="129"/>
      <c r="IB134" s="129"/>
      <c r="IC134" s="129"/>
      <c r="ID134" s="129"/>
      <c r="IE134" s="129"/>
      <c r="IF134" s="129"/>
      <c r="IG134" s="129"/>
      <c r="IH134" s="129"/>
      <c r="II134" s="129"/>
      <c r="IJ134" s="129"/>
      <c r="IK134" s="129"/>
      <c r="IL134" s="129"/>
      <c r="IM134" s="129"/>
      <c r="IN134" s="129"/>
      <c r="IO134" s="129"/>
      <c r="IP134" s="129"/>
      <c r="IQ134" s="129"/>
      <c r="IR134" s="129"/>
      <c r="IS134" s="129"/>
    </row>
    <row r="135" s="128" customFormat="true" ht="20.25" hidden="false" customHeight="true" outlineLevel="0" collapsed="false">
      <c r="V135" s="129"/>
      <c r="W135" s="129"/>
      <c r="X135" s="129"/>
      <c r="Y135" s="129"/>
      <c r="Z135" s="129"/>
      <c r="AA135" s="129"/>
      <c r="AB135" s="129"/>
      <c r="AC135" s="129"/>
      <c r="AD135" s="129"/>
      <c r="AE135" s="129"/>
      <c r="AF135" s="129"/>
      <c r="AG135" s="129"/>
      <c r="AH135" s="129"/>
      <c r="AI135" s="129"/>
      <c r="AJ135" s="129"/>
      <c r="AK135" s="129"/>
      <c r="AL135" s="129"/>
      <c r="AM135" s="129"/>
      <c r="AN135" s="129"/>
      <c r="AO135" s="129"/>
      <c r="AP135" s="129"/>
      <c r="AQ135" s="129"/>
      <c r="AR135" s="129"/>
      <c r="AS135" s="129"/>
      <c r="AT135" s="129"/>
      <c r="AU135" s="129"/>
      <c r="AV135" s="129"/>
      <c r="AW135" s="129"/>
      <c r="AX135" s="129"/>
      <c r="AY135" s="129"/>
      <c r="AZ135" s="129"/>
      <c r="BA135" s="129"/>
      <c r="BB135" s="129"/>
      <c r="BC135" s="129"/>
      <c r="BD135" s="129"/>
      <c r="BE135" s="129"/>
      <c r="BF135" s="129"/>
      <c r="BG135" s="129"/>
      <c r="BH135" s="129"/>
      <c r="BI135" s="129"/>
      <c r="BJ135" s="129"/>
      <c r="BK135" s="129"/>
      <c r="BL135" s="129"/>
      <c r="BM135" s="129"/>
      <c r="BN135" s="129"/>
      <c r="BO135" s="129"/>
      <c r="BP135" s="129"/>
      <c r="BQ135" s="129"/>
      <c r="BR135" s="129"/>
      <c r="BS135" s="129"/>
      <c r="BT135" s="129"/>
      <c r="BU135" s="129"/>
      <c r="BV135" s="129"/>
      <c r="BW135" s="129"/>
      <c r="BX135" s="129"/>
      <c r="BY135" s="129"/>
      <c r="BZ135" s="129"/>
      <c r="CA135" s="129"/>
      <c r="CB135" s="129"/>
      <c r="CC135" s="129"/>
      <c r="CD135" s="129"/>
      <c r="CE135" s="129"/>
      <c r="CF135" s="129"/>
      <c r="CG135" s="129"/>
      <c r="CH135" s="129"/>
      <c r="CI135" s="129"/>
      <c r="CJ135" s="129"/>
      <c r="CK135" s="129"/>
      <c r="CL135" s="129"/>
      <c r="CM135" s="129"/>
      <c r="CN135" s="129"/>
      <c r="CO135" s="129"/>
      <c r="CP135" s="129"/>
      <c r="CQ135" s="129"/>
      <c r="CR135" s="129"/>
      <c r="CS135" s="129"/>
      <c r="CT135" s="129"/>
      <c r="CU135" s="129"/>
      <c r="CV135" s="129"/>
      <c r="CW135" s="129"/>
      <c r="CX135" s="129"/>
      <c r="CY135" s="129"/>
      <c r="CZ135" s="129"/>
      <c r="DA135" s="129"/>
      <c r="DB135" s="129"/>
      <c r="DC135" s="129"/>
      <c r="DD135" s="129"/>
      <c r="DE135" s="129"/>
      <c r="DF135" s="129"/>
      <c r="DG135" s="129"/>
      <c r="DH135" s="129"/>
      <c r="DI135" s="129"/>
      <c r="DJ135" s="129"/>
      <c r="DK135" s="129"/>
      <c r="DL135" s="129"/>
      <c r="DM135" s="129"/>
      <c r="DN135" s="129"/>
      <c r="DO135" s="129"/>
      <c r="DP135" s="129"/>
      <c r="DQ135" s="129"/>
      <c r="DR135" s="129"/>
      <c r="DS135" s="129"/>
      <c r="DT135" s="129"/>
      <c r="DU135" s="129"/>
      <c r="DV135" s="129"/>
      <c r="DW135" s="129"/>
      <c r="DX135" s="129"/>
      <c r="DY135" s="129"/>
      <c r="DZ135" s="129"/>
      <c r="EA135" s="129"/>
      <c r="EB135" s="129"/>
      <c r="EC135" s="129"/>
      <c r="ED135" s="129"/>
      <c r="EE135" s="129"/>
      <c r="EF135" s="129"/>
      <c r="EG135" s="129"/>
      <c r="EH135" s="129"/>
      <c r="EI135" s="129"/>
      <c r="EJ135" s="129"/>
      <c r="EK135" s="129"/>
      <c r="EL135" s="129"/>
      <c r="EM135" s="129"/>
      <c r="EN135" s="129"/>
      <c r="EO135" s="129"/>
      <c r="EP135" s="129"/>
      <c r="EQ135" s="129"/>
      <c r="ER135" s="129"/>
      <c r="ES135" s="129"/>
      <c r="ET135" s="129"/>
      <c r="EU135" s="129"/>
      <c r="EV135" s="129"/>
      <c r="EW135" s="129"/>
      <c r="EX135" s="129"/>
      <c r="EY135" s="129"/>
      <c r="EZ135" s="129"/>
      <c r="FA135" s="129"/>
      <c r="FB135" s="129"/>
      <c r="FC135" s="129"/>
      <c r="FD135" s="129"/>
      <c r="FE135" s="129"/>
      <c r="FF135" s="129"/>
      <c r="FG135" s="129"/>
      <c r="FH135" s="129"/>
      <c r="FI135" s="129"/>
      <c r="FJ135" s="129"/>
      <c r="FK135" s="129"/>
      <c r="FL135" s="129"/>
      <c r="FM135" s="129"/>
      <c r="FN135" s="129"/>
      <c r="FO135" s="129"/>
      <c r="FP135" s="129"/>
      <c r="FQ135" s="129"/>
      <c r="FR135" s="129"/>
      <c r="FS135" s="129"/>
      <c r="FT135" s="129"/>
      <c r="FU135" s="129"/>
      <c r="FV135" s="129"/>
      <c r="FW135" s="129"/>
      <c r="FX135" s="129"/>
      <c r="FY135" s="129"/>
      <c r="FZ135" s="129"/>
      <c r="GA135" s="129"/>
      <c r="GB135" s="129"/>
      <c r="GC135" s="129"/>
      <c r="GD135" s="129"/>
      <c r="GE135" s="129"/>
      <c r="GF135" s="129"/>
      <c r="GG135" s="129"/>
      <c r="GH135" s="129"/>
      <c r="GI135" s="129"/>
      <c r="GJ135" s="129"/>
      <c r="GK135" s="129"/>
      <c r="GL135" s="129"/>
      <c r="GM135" s="129"/>
      <c r="GN135" s="129"/>
      <c r="GO135" s="129"/>
      <c r="GP135" s="129"/>
      <c r="GQ135" s="129"/>
      <c r="GR135" s="129"/>
      <c r="GS135" s="129"/>
      <c r="GT135" s="129"/>
      <c r="GU135" s="129"/>
      <c r="GV135" s="129"/>
      <c r="GW135" s="129"/>
      <c r="GX135" s="129"/>
      <c r="GY135" s="129"/>
      <c r="GZ135" s="129"/>
      <c r="HA135" s="129"/>
      <c r="HB135" s="129"/>
      <c r="HC135" s="129"/>
      <c r="HD135" s="129"/>
      <c r="HE135" s="129"/>
      <c r="HF135" s="129"/>
      <c r="HG135" s="129"/>
      <c r="HH135" s="129"/>
      <c r="HI135" s="129"/>
      <c r="HJ135" s="129"/>
      <c r="HK135" s="129"/>
      <c r="HL135" s="129"/>
      <c r="HM135" s="129"/>
      <c r="HN135" s="129"/>
      <c r="HO135" s="129"/>
      <c r="HP135" s="129"/>
      <c r="HQ135" s="129"/>
      <c r="HR135" s="129"/>
      <c r="HS135" s="129"/>
      <c r="HT135" s="129"/>
      <c r="HU135" s="129"/>
      <c r="HV135" s="129"/>
      <c r="HW135" s="129"/>
      <c r="HX135" s="129"/>
      <c r="HY135" s="129"/>
      <c r="HZ135" s="129"/>
      <c r="IA135" s="129"/>
      <c r="IB135" s="129"/>
      <c r="IC135" s="129"/>
      <c r="ID135" s="129"/>
      <c r="IE135" s="129"/>
      <c r="IF135" s="129"/>
      <c r="IG135" s="129"/>
      <c r="IH135" s="129"/>
      <c r="II135" s="129"/>
      <c r="IJ135" s="129"/>
      <c r="IK135" s="129"/>
      <c r="IL135" s="129"/>
      <c r="IM135" s="129"/>
      <c r="IN135" s="129"/>
      <c r="IO135" s="129"/>
      <c r="IP135" s="129"/>
      <c r="IQ135" s="129"/>
      <c r="IR135" s="129"/>
      <c r="IS135" s="129"/>
    </row>
    <row r="136" s="128" customFormat="true" ht="14.25" hidden="false" customHeight="false" outlineLevel="0" collapsed="false">
      <c r="V136" s="129"/>
      <c r="W136" s="129"/>
      <c r="X136" s="129"/>
      <c r="Y136" s="129"/>
      <c r="Z136" s="129"/>
      <c r="AA136" s="129"/>
      <c r="AB136" s="129"/>
      <c r="AC136" s="129"/>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29"/>
      <c r="BE136" s="129"/>
      <c r="BF136" s="129"/>
      <c r="BG136" s="129"/>
      <c r="BH136" s="129"/>
      <c r="BI136" s="129"/>
      <c r="BJ136" s="129"/>
      <c r="BK136" s="129"/>
      <c r="BL136" s="129"/>
      <c r="BM136" s="129"/>
      <c r="BN136" s="129"/>
      <c r="BO136" s="129"/>
      <c r="BP136" s="129"/>
      <c r="BQ136" s="129"/>
      <c r="BR136" s="129"/>
      <c r="BS136" s="129"/>
      <c r="BT136" s="129"/>
      <c r="BU136" s="129"/>
      <c r="BV136" s="129"/>
      <c r="BW136" s="129"/>
      <c r="BX136" s="129"/>
      <c r="BY136" s="129"/>
      <c r="BZ136" s="129"/>
      <c r="CA136" s="129"/>
      <c r="CB136" s="129"/>
      <c r="CC136" s="129"/>
      <c r="CD136" s="129"/>
      <c r="CE136" s="129"/>
      <c r="CF136" s="129"/>
      <c r="CG136" s="129"/>
      <c r="CH136" s="129"/>
      <c r="CI136" s="129"/>
      <c r="CJ136" s="129"/>
      <c r="CK136" s="129"/>
      <c r="CL136" s="129"/>
      <c r="CM136" s="129"/>
      <c r="CN136" s="129"/>
      <c r="CO136" s="129"/>
      <c r="CP136" s="129"/>
      <c r="CQ136" s="129"/>
      <c r="CR136" s="129"/>
      <c r="CS136" s="129"/>
      <c r="CT136" s="129"/>
      <c r="CU136" s="129"/>
      <c r="CV136" s="129"/>
      <c r="CW136" s="129"/>
      <c r="CX136" s="129"/>
      <c r="CY136" s="129"/>
      <c r="CZ136" s="129"/>
      <c r="DA136" s="129"/>
      <c r="DB136" s="129"/>
      <c r="DC136" s="129"/>
      <c r="DD136" s="129"/>
      <c r="DE136" s="129"/>
      <c r="DF136" s="129"/>
      <c r="DG136" s="129"/>
      <c r="DH136" s="129"/>
      <c r="DI136" s="129"/>
      <c r="DJ136" s="129"/>
      <c r="DK136" s="129"/>
      <c r="DL136" s="129"/>
      <c r="DM136" s="129"/>
      <c r="DN136" s="129"/>
      <c r="DO136" s="129"/>
      <c r="DP136" s="129"/>
      <c r="DQ136" s="129"/>
      <c r="DR136" s="129"/>
      <c r="DS136" s="129"/>
      <c r="DT136" s="129"/>
      <c r="DU136" s="129"/>
      <c r="DV136" s="129"/>
      <c r="DW136" s="129"/>
      <c r="DX136" s="129"/>
      <c r="DY136" s="129"/>
      <c r="DZ136" s="129"/>
      <c r="EA136" s="129"/>
      <c r="EB136" s="129"/>
      <c r="EC136" s="129"/>
      <c r="ED136" s="129"/>
      <c r="EE136" s="129"/>
      <c r="EF136" s="129"/>
      <c r="EG136" s="129"/>
      <c r="EH136" s="129"/>
      <c r="EI136" s="129"/>
      <c r="EJ136" s="129"/>
      <c r="EK136" s="129"/>
      <c r="EL136" s="129"/>
      <c r="EM136" s="129"/>
      <c r="EN136" s="129"/>
      <c r="EO136" s="129"/>
      <c r="EP136" s="129"/>
      <c r="EQ136" s="129"/>
      <c r="ER136" s="129"/>
      <c r="ES136" s="129"/>
      <c r="ET136" s="129"/>
      <c r="EU136" s="129"/>
      <c r="EV136" s="129"/>
      <c r="EW136" s="129"/>
      <c r="EX136" s="129"/>
      <c r="EY136" s="129"/>
      <c r="EZ136" s="129"/>
      <c r="FA136" s="129"/>
      <c r="FB136" s="129"/>
      <c r="FC136" s="129"/>
      <c r="FD136" s="129"/>
      <c r="FE136" s="129"/>
      <c r="FF136" s="129"/>
      <c r="FG136" s="129"/>
      <c r="FH136" s="129"/>
      <c r="FI136" s="129"/>
      <c r="FJ136" s="129"/>
      <c r="FK136" s="129"/>
      <c r="FL136" s="129"/>
      <c r="FM136" s="129"/>
      <c r="FN136" s="129"/>
      <c r="FO136" s="129"/>
      <c r="FP136" s="129"/>
      <c r="FQ136" s="129"/>
      <c r="FR136" s="129"/>
      <c r="FS136" s="129"/>
      <c r="FT136" s="129"/>
      <c r="FU136" s="129"/>
      <c r="FV136" s="129"/>
      <c r="FW136" s="129"/>
      <c r="FX136" s="129"/>
      <c r="FY136" s="129"/>
      <c r="FZ136" s="129"/>
      <c r="GA136" s="129"/>
      <c r="GB136" s="129"/>
      <c r="GC136" s="129"/>
      <c r="GD136" s="129"/>
      <c r="GE136" s="129"/>
      <c r="GF136" s="129"/>
      <c r="GG136" s="129"/>
      <c r="GH136" s="129"/>
      <c r="GI136" s="129"/>
      <c r="GJ136" s="129"/>
      <c r="GK136" s="129"/>
      <c r="GL136" s="129"/>
      <c r="GM136" s="129"/>
      <c r="GN136" s="129"/>
      <c r="GO136" s="129"/>
      <c r="GP136" s="129"/>
      <c r="GQ136" s="129"/>
      <c r="GR136" s="129"/>
      <c r="GS136" s="129"/>
      <c r="GT136" s="129"/>
      <c r="GU136" s="129"/>
      <c r="GV136" s="129"/>
      <c r="GW136" s="129"/>
      <c r="GX136" s="129"/>
      <c r="GY136" s="129"/>
      <c r="GZ136" s="129"/>
      <c r="HA136" s="129"/>
      <c r="HB136" s="129"/>
      <c r="HC136" s="129"/>
      <c r="HD136" s="129"/>
      <c r="HE136" s="129"/>
      <c r="HF136" s="129"/>
      <c r="HG136" s="129"/>
      <c r="HH136" s="129"/>
      <c r="HI136" s="129"/>
      <c r="HJ136" s="129"/>
      <c r="HK136" s="129"/>
      <c r="HL136" s="129"/>
      <c r="HM136" s="129"/>
      <c r="HN136" s="129"/>
      <c r="HO136" s="129"/>
      <c r="HP136" s="129"/>
      <c r="HQ136" s="129"/>
      <c r="HR136" s="129"/>
      <c r="HS136" s="129"/>
      <c r="HT136" s="129"/>
      <c r="HU136" s="129"/>
      <c r="HV136" s="129"/>
      <c r="HW136" s="129"/>
      <c r="HX136" s="129"/>
      <c r="HY136" s="129"/>
      <c r="HZ136" s="129"/>
      <c r="IA136" s="129"/>
      <c r="IB136" s="129"/>
      <c r="IC136" s="129"/>
      <c r="ID136" s="129"/>
      <c r="IE136" s="129"/>
      <c r="IF136" s="129"/>
      <c r="IG136" s="129"/>
      <c r="IH136" s="129"/>
      <c r="II136" s="129"/>
      <c r="IJ136" s="129"/>
      <c r="IK136" s="129"/>
      <c r="IL136" s="129"/>
      <c r="IM136" s="129"/>
      <c r="IN136" s="129"/>
      <c r="IO136" s="129"/>
      <c r="IP136" s="129"/>
      <c r="IQ136" s="129"/>
      <c r="IR136" s="129"/>
      <c r="IS136" s="129"/>
    </row>
    <row r="137" s="128" customFormat="true" ht="14.25" hidden="false" customHeight="false" outlineLevel="0" collapsed="false">
      <c r="V137" s="129"/>
      <c r="W137" s="129"/>
      <c r="X137" s="129"/>
      <c r="Y137" s="129"/>
      <c r="Z137" s="129"/>
      <c r="AA137" s="129"/>
      <c r="AB137" s="129"/>
      <c r="AC137" s="129"/>
      <c r="AD137" s="129"/>
      <c r="AE137" s="129"/>
      <c r="AF137" s="129"/>
      <c r="AG137" s="129"/>
      <c r="AH137" s="129"/>
      <c r="AI137" s="129"/>
      <c r="AJ137" s="129"/>
      <c r="AK137" s="129"/>
      <c r="AL137" s="129"/>
      <c r="AM137" s="129"/>
      <c r="AN137" s="129"/>
      <c r="AO137" s="129"/>
      <c r="AP137" s="129"/>
      <c r="AQ137" s="129"/>
      <c r="AR137" s="129"/>
      <c r="AS137" s="129"/>
      <c r="AT137" s="129"/>
      <c r="AU137" s="129"/>
      <c r="AV137" s="129"/>
      <c r="AW137" s="129"/>
      <c r="AX137" s="129"/>
      <c r="AY137" s="129"/>
      <c r="AZ137" s="129"/>
      <c r="BA137" s="129"/>
      <c r="BB137" s="129"/>
      <c r="BC137" s="129"/>
      <c r="BD137" s="129"/>
      <c r="BE137" s="129"/>
      <c r="BF137" s="129"/>
      <c r="BG137" s="129"/>
      <c r="BH137" s="129"/>
      <c r="BI137" s="129"/>
      <c r="BJ137" s="129"/>
      <c r="BK137" s="129"/>
      <c r="BL137" s="129"/>
      <c r="BM137" s="129"/>
      <c r="BN137" s="129"/>
      <c r="BO137" s="129"/>
      <c r="BP137" s="129"/>
      <c r="BQ137" s="129"/>
      <c r="BR137" s="129"/>
      <c r="BS137" s="129"/>
      <c r="BT137" s="129"/>
      <c r="BU137" s="129"/>
      <c r="BV137" s="129"/>
      <c r="BW137" s="129"/>
      <c r="BX137" s="129"/>
      <c r="BY137" s="129"/>
      <c r="BZ137" s="129"/>
      <c r="CA137" s="129"/>
      <c r="CB137" s="129"/>
      <c r="CC137" s="129"/>
      <c r="CD137" s="129"/>
      <c r="CE137" s="129"/>
      <c r="CF137" s="129"/>
      <c r="CG137" s="129"/>
      <c r="CH137" s="129"/>
      <c r="CI137" s="129"/>
      <c r="CJ137" s="129"/>
      <c r="CK137" s="129"/>
      <c r="CL137" s="129"/>
      <c r="CM137" s="129"/>
      <c r="CN137" s="129"/>
      <c r="CO137" s="129"/>
      <c r="CP137" s="129"/>
      <c r="CQ137" s="129"/>
      <c r="CR137" s="129"/>
      <c r="CS137" s="129"/>
      <c r="CT137" s="129"/>
      <c r="CU137" s="129"/>
      <c r="CV137" s="129"/>
      <c r="CW137" s="129"/>
      <c r="CX137" s="129"/>
      <c r="CY137" s="129"/>
      <c r="CZ137" s="129"/>
      <c r="DA137" s="129"/>
      <c r="DB137" s="129"/>
      <c r="DC137" s="129"/>
      <c r="DD137" s="129"/>
      <c r="DE137" s="129"/>
      <c r="DF137" s="129"/>
      <c r="DG137" s="129"/>
      <c r="DH137" s="129"/>
      <c r="DI137" s="129"/>
      <c r="DJ137" s="129"/>
      <c r="DK137" s="129"/>
      <c r="DL137" s="129"/>
      <c r="DM137" s="129"/>
      <c r="DN137" s="129"/>
      <c r="DO137" s="129"/>
      <c r="DP137" s="129"/>
      <c r="DQ137" s="129"/>
      <c r="DR137" s="129"/>
      <c r="DS137" s="129"/>
      <c r="DT137" s="129"/>
      <c r="DU137" s="129"/>
      <c r="DV137" s="129"/>
      <c r="DW137" s="129"/>
      <c r="DX137" s="129"/>
      <c r="DY137" s="129"/>
      <c r="DZ137" s="129"/>
      <c r="EA137" s="129"/>
      <c r="EB137" s="129"/>
      <c r="EC137" s="129"/>
      <c r="ED137" s="129"/>
      <c r="EE137" s="129"/>
      <c r="EF137" s="129"/>
      <c r="EG137" s="129"/>
      <c r="EH137" s="129"/>
      <c r="EI137" s="129"/>
      <c r="EJ137" s="129"/>
      <c r="EK137" s="129"/>
      <c r="EL137" s="129"/>
      <c r="EM137" s="129"/>
      <c r="EN137" s="129"/>
      <c r="EO137" s="129"/>
      <c r="EP137" s="129"/>
      <c r="EQ137" s="129"/>
      <c r="ER137" s="129"/>
      <c r="ES137" s="129"/>
      <c r="ET137" s="129"/>
      <c r="EU137" s="129"/>
      <c r="EV137" s="129"/>
      <c r="EW137" s="129"/>
      <c r="EX137" s="129"/>
      <c r="EY137" s="129"/>
      <c r="EZ137" s="129"/>
      <c r="FA137" s="129"/>
      <c r="FB137" s="129"/>
      <c r="FC137" s="129"/>
      <c r="FD137" s="129"/>
      <c r="FE137" s="129"/>
      <c r="FF137" s="129"/>
      <c r="FG137" s="129"/>
      <c r="FH137" s="129"/>
      <c r="FI137" s="129"/>
      <c r="FJ137" s="129"/>
      <c r="FK137" s="129"/>
      <c r="FL137" s="129"/>
      <c r="FM137" s="129"/>
      <c r="FN137" s="129"/>
      <c r="FO137" s="129"/>
      <c r="FP137" s="129"/>
      <c r="FQ137" s="129"/>
      <c r="FR137" s="129"/>
      <c r="FS137" s="129"/>
      <c r="FT137" s="129"/>
      <c r="FU137" s="129"/>
      <c r="FV137" s="129"/>
      <c r="FW137" s="129"/>
      <c r="FX137" s="129"/>
      <c r="FY137" s="129"/>
      <c r="FZ137" s="129"/>
      <c r="GA137" s="129"/>
      <c r="GB137" s="129"/>
      <c r="GC137" s="129"/>
      <c r="GD137" s="129"/>
      <c r="GE137" s="129"/>
      <c r="GF137" s="129"/>
      <c r="GG137" s="129"/>
      <c r="GH137" s="129"/>
      <c r="GI137" s="129"/>
      <c r="GJ137" s="129"/>
      <c r="GK137" s="129"/>
      <c r="GL137" s="129"/>
      <c r="GM137" s="129"/>
      <c r="GN137" s="129"/>
      <c r="GO137" s="129"/>
      <c r="GP137" s="129"/>
      <c r="GQ137" s="129"/>
      <c r="GR137" s="129"/>
      <c r="GS137" s="129"/>
      <c r="GT137" s="129"/>
      <c r="GU137" s="129"/>
      <c r="GV137" s="129"/>
      <c r="GW137" s="129"/>
      <c r="GX137" s="129"/>
      <c r="GY137" s="129"/>
      <c r="GZ137" s="129"/>
      <c r="HA137" s="129"/>
      <c r="HB137" s="129"/>
      <c r="HC137" s="129"/>
      <c r="HD137" s="129"/>
      <c r="HE137" s="129"/>
      <c r="HF137" s="129"/>
      <c r="HG137" s="129"/>
      <c r="HH137" s="129"/>
      <c r="HI137" s="129"/>
      <c r="HJ137" s="129"/>
      <c r="HK137" s="129"/>
      <c r="HL137" s="129"/>
      <c r="HM137" s="129"/>
      <c r="HN137" s="129"/>
      <c r="HO137" s="129"/>
      <c r="HP137" s="129"/>
      <c r="HQ137" s="129"/>
      <c r="HR137" s="129"/>
      <c r="HS137" s="129"/>
      <c r="HT137" s="129"/>
      <c r="HU137" s="129"/>
      <c r="HV137" s="129"/>
      <c r="HW137" s="129"/>
      <c r="HX137" s="129"/>
      <c r="HY137" s="129"/>
      <c r="HZ137" s="129"/>
      <c r="IA137" s="129"/>
      <c r="IB137" s="129"/>
      <c r="IC137" s="129"/>
      <c r="ID137" s="129"/>
      <c r="IE137" s="129"/>
      <c r="IF137" s="129"/>
      <c r="IG137" s="129"/>
      <c r="IH137" s="129"/>
      <c r="II137" s="129"/>
      <c r="IJ137" s="129"/>
      <c r="IK137" s="129"/>
      <c r="IL137" s="129"/>
      <c r="IM137" s="129"/>
      <c r="IN137" s="129"/>
      <c r="IO137" s="129"/>
      <c r="IP137" s="129"/>
      <c r="IQ137" s="129"/>
      <c r="IR137" s="129"/>
      <c r="IS137" s="129"/>
    </row>
    <row r="138" s="128" customFormat="true" ht="14.25" hidden="false" customHeight="false" outlineLevel="0" collapsed="false">
      <c r="V138" s="129"/>
      <c r="W138" s="129"/>
      <c r="X138" s="129"/>
      <c r="Y138" s="129"/>
      <c r="Z138" s="129"/>
      <c r="AA138" s="129"/>
      <c r="AB138" s="129"/>
      <c r="AC138" s="129"/>
      <c r="AD138" s="129"/>
      <c r="AE138" s="129"/>
      <c r="AF138" s="129"/>
      <c r="AG138" s="129"/>
      <c r="AH138" s="129"/>
      <c r="AI138" s="129"/>
      <c r="AJ138" s="129"/>
      <c r="AK138" s="129"/>
      <c r="AL138" s="129"/>
      <c r="AM138" s="129"/>
      <c r="AN138" s="129"/>
      <c r="AO138" s="129"/>
      <c r="AP138" s="129"/>
      <c r="AQ138" s="129"/>
      <c r="AR138" s="129"/>
      <c r="AS138" s="129"/>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29"/>
      <c r="BR138" s="129"/>
      <c r="BS138" s="129"/>
      <c r="BT138" s="129"/>
      <c r="BU138" s="129"/>
      <c r="BV138" s="129"/>
      <c r="BW138" s="129"/>
      <c r="BX138" s="129"/>
      <c r="BY138" s="129"/>
      <c r="BZ138" s="129"/>
      <c r="CA138" s="129"/>
      <c r="CB138" s="129"/>
      <c r="CC138" s="129"/>
      <c r="CD138" s="129"/>
      <c r="CE138" s="129"/>
      <c r="CF138" s="129"/>
      <c r="CG138" s="129"/>
      <c r="CH138" s="129"/>
      <c r="CI138" s="129"/>
      <c r="CJ138" s="129"/>
      <c r="CK138" s="129"/>
      <c r="CL138" s="129"/>
      <c r="CM138" s="129"/>
      <c r="CN138" s="129"/>
      <c r="CO138" s="129"/>
      <c r="CP138" s="129"/>
      <c r="CQ138" s="129"/>
      <c r="CR138" s="129"/>
      <c r="CS138" s="129"/>
      <c r="CT138" s="129"/>
      <c r="CU138" s="129"/>
      <c r="CV138" s="129"/>
      <c r="CW138" s="129"/>
      <c r="CX138" s="129"/>
      <c r="CY138" s="129"/>
      <c r="CZ138" s="129"/>
      <c r="DA138" s="129"/>
      <c r="DB138" s="129"/>
      <c r="DC138" s="129"/>
      <c r="DD138" s="129"/>
      <c r="DE138" s="129"/>
      <c r="DF138" s="129"/>
      <c r="DG138" s="129"/>
      <c r="DH138" s="129"/>
      <c r="DI138" s="129"/>
      <c r="DJ138" s="129"/>
      <c r="DK138" s="129"/>
      <c r="DL138" s="129"/>
      <c r="DM138" s="129"/>
      <c r="DN138" s="129"/>
      <c r="DO138" s="129"/>
      <c r="DP138" s="129"/>
      <c r="DQ138" s="129"/>
      <c r="DR138" s="129"/>
      <c r="DS138" s="129"/>
      <c r="DT138" s="129"/>
      <c r="DU138" s="129"/>
      <c r="DV138" s="129"/>
      <c r="DW138" s="129"/>
      <c r="DX138" s="129"/>
      <c r="DY138" s="129"/>
      <c r="DZ138" s="129"/>
      <c r="EA138" s="129"/>
      <c r="EB138" s="129"/>
      <c r="EC138" s="129"/>
      <c r="ED138" s="129"/>
      <c r="EE138" s="129"/>
      <c r="EF138" s="129"/>
      <c r="EG138" s="129"/>
      <c r="EH138" s="129"/>
      <c r="EI138" s="129"/>
      <c r="EJ138" s="129"/>
      <c r="EK138" s="129"/>
      <c r="EL138" s="129"/>
      <c r="EM138" s="129"/>
      <c r="EN138" s="129"/>
      <c r="EO138" s="129"/>
      <c r="EP138" s="129"/>
      <c r="EQ138" s="129"/>
      <c r="ER138" s="129"/>
      <c r="ES138" s="129"/>
      <c r="ET138" s="129"/>
      <c r="EU138" s="129"/>
      <c r="EV138" s="129"/>
      <c r="EW138" s="129"/>
      <c r="EX138" s="129"/>
      <c r="EY138" s="129"/>
      <c r="EZ138" s="129"/>
      <c r="FA138" s="129"/>
      <c r="FB138" s="129"/>
      <c r="FC138" s="129"/>
      <c r="FD138" s="129"/>
      <c r="FE138" s="129"/>
      <c r="FF138" s="129"/>
      <c r="FG138" s="129"/>
      <c r="FH138" s="129"/>
      <c r="FI138" s="129"/>
      <c r="FJ138" s="129"/>
      <c r="FK138" s="129"/>
      <c r="FL138" s="129"/>
      <c r="FM138" s="129"/>
      <c r="FN138" s="129"/>
      <c r="FO138" s="129"/>
      <c r="FP138" s="129"/>
      <c r="FQ138" s="129"/>
      <c r="FR138" s="129"/>
      <c r="FS138" s="129"/>
      <c r="FT138" s="129"/>
      <c r="FU138" s="129"/>
      <c r="FV138" s="129"/>
      <c r="FW138" s="129"/>
      <c r="FX138" s="129"/>
      <c r="FY138" s="129"/>
      <c r="FZ138" s="129"/>
      <c r="GA138" s="129"/>
      <c r="GB138" s="129"/>
      <c r="GC138" s="129"/>
      <c r="GD138" s="129"/>
      <c r="GE138" s="129"/>
      <c r="GF138" s="129"/>
      <c r="GG138" s="129"/>
      <c r="GH138" s="129"/>
      <c r="GI138" s="129"/>
      <c r="GJ138" s="129"/>
      <c r="GK138" s="129"/>
      <c r="GL138" s="129"/>
      <c r="GM138" s="129"/>
      <c r="GN138" s="129"/>
      <c r="GO138" s="129"/>
      <c r="GP138" s="129"/>
      <c r="GQ138" s="129"/>
      <c r="GR138" s="129"/>
      <c r="GS138" s="129"/>
      <c r="GT138" s="129"/>
      <c r="GU138" s="129"/>
      <c r="GV138" s="129"/>
      <c r="GW138" s="129"/>
      <c r="GX138" s="129"/>
      <c r="GY138" s="129"/>
      <c r="GZ138" s="129"/>
      <c r="HA138" s="129"/>
      <c r="HB138" s="129"/>
      <c r="HC138" s="129"/>
      <c r="HD138" s="129"/>
      <c r="HE138" s="129"/>
      <c r="HF138" s="129"/>
      <c r="HG138" s="129"/>
      <c r="HH138" s="129"/>
      <c r="HI138" s="129"/>
      <c r="HJ138" s="129"/>
      <c r="HK138" s="129"/>
      <c r="HL138" s="129"/>
      <c r="HM138" s="129"/>
      <c r="HN138" s="129"/>
      <c r="HO138" s="129"/>
      <c r="HP138" s="129"/>
      <c r="HQ138" s="129"/>
      <c r="HR138" s="129"/>
      <c r="HS138" s="129"/>
      <c r="HT138" s="129"/>
      <c r="HU138" s="129"/>
      <c r="HV138" s="129"/>
      <c r="HW138" s="129"/>
      <c r="HX138" s="129"/>
      <c r="HY138" s="129"/>
      <c r="HZ138" s="129"/>
      <c r="IA138" s="129"/>
      <c r="IB138" s="129"/>
      <c r="IC138" s="129"/>
      <c r="ID138" s="129"/>
      <c r="IE138" s="129"/>
      <c r="IF138" s="129"/>
      <c r="IG138" s="129"/>
      <c r="IH138" s="129"/>
      <c r="II138" s="129"/>
      <c r="IJ138" s="129"/>
      <c r="IK138" s="129"/>
      <c r="IL138" s="129"/>
      <c r="IM138" s="129"/>
      <c r="IN138" s="129"/>
      <c r="IO138" s="129"/>
      <c r="IP138" s="129"/>
      <c r="IQ138" s="129"/>
      <c r="IR138" s="129"/>
      <c r="IS138" s="129"/>
    </row>
    <row r="139" s="128" customFormat="true" ht="14.25" hidden="false" customHeight="false" outlineLevel="0" collapsed="false">
      <c r="V139" s="129"/>
      <c r="W139" s="129"/>
      <c r="X139" s="129"/>
      <c r="Y139" s="129"/>
      <c r="Z139" s="129"/>
      <c r="AA139" s="129"/>
      <c r="AB139" s="129"/>
      <c r="AC139" s="129"/>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29"/>
      <c r="BE139" s="129"/>
      <c r="BF139" s="129"/>
      <c r="BG139" s="129"/>
      <c r="BH139" s="129"/>
      <c r="BI139" s="129"/>
      <c r="BJ139" s="129"/>
      <c r="BK139" s="129"/>
      <c r="BL139" s="129"/>
      <c r="BM139" s="129"/>
      <c r="BN139" s="129"/>
      <c r="BO139" s="129"/>
      <c r="BP139" s="129"/>
      <c r="BQ139" s="129"/>
      <c r="BR139" s="129"/>
      <c r="BS139" s="129"/>
      <c r="BT139" s="129"/>
      <c r="BU139" s="129"/>
      <c r="BV139" s="129"/>
      <c r="BW139" s="129"/>
      <c r="BX139" s="129"/>
      <c r="BY139" s="129"/>
      <c r="BZ139" s="129"/>
      <c r="CA139" s="129"/>
      <c r="CB139" s="129"/>
      <c r="CC139" s="129"/>
      <c r="CD139" s="129"/>
      <c r="CE139" s="129"/>
      <c r="CF139" s="129"/>
      <c r="CG139" s="129"/>
      <c r="CH139" s="129"/>
      <c r="CI139" s="129"/>
      <c r="CJ139" s="129"/>
      <c r="CK139" s="129"/>
      <c r="CL139" s="129"/>
      <c r="CM139" s="129"/>
      <c r="CN139" s="129"/>
      <c r="CO139" s="129"/>
      <c r="CP139" s="129"/>
      <c r="CQ139" s="129"/>
      <c r="CR139" s="129"/>
      <c r="CS139" s="129"/>
      <c r="CT139" s="129"/>
      <c r="CU139" s="129"/>
      <c r="CV139" s="129"/>
      <c r="CW139" s="129"/>
      <c r="CX139" s="129"/>
      <c r="CY139" s="129"/>
      <c r="CZ139" s="129"/>
      <c r="DA139" s="129"/>
      <c r="DB139" s="129"/>
      <c r="DC139" s="129"/>
      <c r="DD139" s="129"/>
      <c r="DE139" s="129"/>
      <c r="DF139" s="129"/>
      <c r="DG139" s="129"/>
      <c r="DH139" s="129"/>
      <c r="DI139" s="129"/>
      <c r="DJ139" s="129"/>
      <c r="DK139" s="129"/>
      <c r="DL139" s="129"/>
      <c r="DM139" s="129"/>
      <c r="DN139" s="129"/>
      <c r="DO139" s="129"/>
      <c r="DP139" s="129"/>
      <c r="DQ139" s="129"/>
      <c r="DR139" s="129"/>
      <c r="DS139" s="129"/>
      <c r="DT139" s="129"/>
      <c r="DU139" s="129"/>
      <c r="DV139" s="129"/>
      <c r="DW139" s="129"/>
      <c r="DX139" s="129"/>
      <c r="DY139" s="129"/>
      <c r="DZ139" s="129"/>
      <c r="EA139" s="129"/>
      <c r="EB139" s="129"/>
      <c r="EC139" s="129"/>
      <c r="ED139" s="129"/>
      <c r="EE139" s="129"/>
      <c r="EF139" s="129"/>
      <c r="EG139" s="129"/>
      <c r="EH139" s="129"/>
      <c r="EI139" s="129"/>
      <c r="EJ139" s="129"/>
      <c r="EK139" s="129"/>
      <c r="EL139" s="129"/>
      <c r="EM139" s="129"/>
      <c r="EN139" s="129"/>
      <c r="EO139" s="129"/>
      <c r="EP139" s="129"/>
      <c r="EQ139" s="129"/>
      <c r="ER139" s="129"/>
      <c r="ES139" s="129"/>
      <c r="ET139" s="129"/>
      <c r="EU139" s="129"/>
      <c r="EV139" s="129"/>
      <c r="EW139" s="129"/>
      <c r="EX139" s="129"/>
      <c r="EY139" s="129"/>
      <c r="EZ139" s="129"/>
      <c r="FA139" s="129"/>
      <c r="FB139" s="129"/>
      <c r="FC139" s="129"/>
      <c r="FD139" s="129"/>
      <c r="FE139" s="129"/>
      <c r="FF139" s="129"/>
      <c r="FG139" s="129"/>
      <c r="FH139" s="129"/>
      <c r="FI139" s="129"/>
      <c r="FJ139" s="129"/>
      <c r="FK139" s="129"/>
      <c r="FL139" s="129"/>
      <c r="FM139" s="129"/>
      <c r="FN139" s="129"/>
      <c r="FO139" s="129"/>
      <c r="FP139" s="129"/>
      <c r="FQ139" s="129"/>
      <c r="FR139" s="129"/>
      <c r="FS139" s="129"/>
      <c r="FT139" s="129"/>
      <c r="FU139" s="129"/>
      <c r="FV139" s="129"/>
      <c r="FW139" s="129"/>
      <c r="FX139" s="129"/>
      <c r="FY139" s="129"/>
      <c r="FZ139" s="129"/>
      <c r="GA139" s="129"/>
      <c r="GB139" s="129"/>
      <c r="GC139" s="129"/>
      <c r="GD139" s="129"/>
      <c r="GE139" s="129"/>
      <c r="GF139" s="129"/>
      <c r="GG139" s="129"/>
      <c r="GH139" s="129"/>
      <c r="GI139" s="129"/>
      <c r="GJ139" s="129"/>
      <c r="GK139" s="129"/>
      <c r="GL139" s="129"/>
      <c r="GM139" s="129"/>
      <c r="GN139" s="129"/>
      <c r="GO139" s="129"/>
      <c r="GP139" s="129"/>
      <c r="GQ139" s="129"/>
      <c r="GR139" s="129"/>
      <c r="GS139" s="129"/>
      <c r="GT139" s="129"/>
      <c r="GU139" s="129"/>
      <c r="GV139" s="129"/>
      <c r="GW139" s="129"/>
      <c r="GX139" s="129"/>
      <c r="GY139" s="129"/>
      <c r="GZ139" s="129"/>
      <c r="HA139" s="129"/>
      <c r="HB139" s="129"/>
      <c r="HC139" s="129"/>
      <c r="HD139" s="129"/>
      <c r="HE139" s="129"/>
      <c r="HF139" s="129"/>
      <c r="HG139" s="129"/>
      <c r="HH139" s="129"/>
      <c r="HI139" s="129"/>
      <c r="HJ139" s="129"/>
      <c r="HK139" s="129"/>
      <c r="HL139" s="129"/>
      <c r="HM139" s="129"/>
      <c r="HN139" s="129"/>
      <c r="HO139" s="129"/>
      <c r="HP139" s="129"/>
      <c r="HQ139" s="129"/>
      <c r="HR139" s="129"/>
      <c r="HS139" s="129"/>
      <c r="HT139" s="129"/>
      <c r="HU139" s="129"/>
      <c r="HV139" s="129"/>
      <c r="HW139" s="129"/>
      <c r="HX139" s="129"/>
      <c r="HY139" s="129"/>
      <c r="HZ139" s="129"/>
      <c r="IA139" s="129"/>
      <c r="IB139" s="129"/>
      <c r="IC139" s="129"/>
      <c r="ID139" s="129"/>
      <c r="IE139" s="129"/>
      <c r="IF139" s="129"/>
      <c r="IG139" s="129"/>
      <c r="IH139" s="129"/>
      <c r="II139" s="129"/>
      <c r="IJ139" s="129"/>
      <c r="IK139" s="129"/>
      <c r="IL139" s="129"/>
      <c r="IM139" s="129"/>
      <c r="IN139" s="129"/>
      <c r="IO139" s="129"/>
      <c r="IP139" s="129"/>
      <c r="IQ139" s="129"/>
      <c r="IR139" s="129"/>
      <c r="IS139" s="129"/>
    </row>
    <row r="140" s="128" customFormat="true" ht="14.25" hidden="false" customHeight="false" outlineLevel="0" collapsed="false">
      <c r="V140" s="129"/>
      <c r="W140" s="129"/>
      <c r="X140" s="129"/>
      <c r="Y140" s="129"/>
      <c r="Z140" s="129"/>
      <c r="AA140" s="129"/>
      <c r="AB140" s="129"/>
      <c r="AC140" s="129"/>
      <c r="AD140" s="129"/>
      <c r="AE140" s="129"/>
      <c r="AF140" s="129"/>
      <c r="AG140" s="129"/>
      <c r="AH140" s="129"/>
      <c r="AI140" s="129"/>
      <c r="AJ140" s="129"/>
      <c r="AK140" s="129"/>
      <c r="AL140" s="129"/>
      <c r="AM140" s="129"/>
      <c r="AN140" s="129"/>
      <c r="AO140" s="129"/>
      <c r="AP140" s="129"/>
      <c r="AQ140" s="129"/>
      <c r="AR140" s="129"/>
      <c r="AS140" s="129"/>
      <c r="AT140" s="129"/>
      <c r="AU140" s="129"/>
      <c r="AV140" s="129"/>
      <c r="AW140" s="129"/>
      <c r="AX140" s="129"/>
      <c r="AY140" s="129"/>
      <c r="AZ140" s="129"/>
      <c r="BA140" s="129"/>
      <c r="BB140" s="129"/>
      <c r="BC140" s="129"/>
      <c r="BD140" s="129"/>
      <c r="BE140" s="129"/>
      <c r="BF140" s="129"/>
      <c r="BG140" s="129"/>
      <c r="BH140" s="129"/>
      <c r="BI140" s="129"/>
      <c r="BJ140" s="129"/>
      <c r="BK140" s="129"/>
      <c r="BL140" s="129"/>
      <c r="BM140" s="129"/>
      <c r="BN140" s="129"/>
      <c r="BO140" s="129"/>
      <c r="BP140" s="129"/>
      <c r="BQ140" s="129"/>
      <c r="BR140" s="129"/>
      <c r="BS140" s="129"/>
      <c r="BT140" s="129"/>
      <c r="BU140" s="129"/>
      <c r="BV140" s="129"/>
      <c r="BW140" s="129"/>
      <c r="BX140" s="129"/>
      <c r="BY140" s="129"/>
      <c r="BZ140" s="129"/>
      <c r="CA140" s="129"/>
      <c r="CB140" s="129"/>
      <c r="CC140" s="129"/>
      <c r="CD140" s="129"/>
      <c r="CE140" s="129"/>
      <c r="CF140" s="129"/>
      <c r="CG140" s="129"/>
      <c r="CH140" s="129"/>
      <c r="CI140" s="129"/>
      <c r="CJ140" s="129"/>
      <c r="CK140" s="129"/>
      <c r="CL140" s="129"/>
      <c r="CM140" s="129"/>
      <c r="CN140" s="129"/>
      <c r="CO140" s="129"/>
      <c r="CP140" s="129"/>
      <c r="CQ140" s="129"/>
      <c r="CR140" s="129"/>
      <c r="CS140" s="129"/>
      <c r="CT140" s="129"/>
      <c r="CU140" s="129"/>
      <c r="CV140" s="129"/>
      <c r="CW140" s="129"/>
      <c r="CX140" s="129"/>
      <c r="CY140" s="129"/>
      <c r="CZ140" s="129"/>
      <c r="DA140" s="129"/>
      <c r="DB140" s="129"/>
      <c r="DC140" s="129"/>
      <c r="DD140" s="129"/>
      <c r="DE140" s="129"/>
      <c r="DF140" s="129"/>
      <c r="DG140" s="129"/>
      <c r="DH140" s="129"/>
      <c r="DI140" s="129"/>
      <c r="DJ140" s="129"/>
      <c r="DK140" s="129"/>
      <c r="DL140" s="129"/>
      <c r="DM140" s="129"/>
      <c r="DN140" s="129"/>
      <c r="DO140" s="129"/>
      <c r="DP140" s="129"/>
      <c r="DQ140" s="129"/>
      <c r="DR140" s="129"/>
      <c r="DS140" s="129"/>
      <c r="DT140" s="129"/>
      <c r="DU140" s="129"/>
      <c r="DV140" s="129"/>
      <c r="DW140" s="129"/>
      <c r="DX140" s="129"/>
      <c r="DY140" s="129"/>
      <c r="DZ140" s="129"/>
      <c r="EA140" s="129"/>
      <c r="EB140" s="129"/>
      <c r="EC140" s="129"/>
      <c r="ED140" s="129"/>
      <c r="EE140" s="129"/>
      <c r="EF140" s="129"/>
      <c r="EG140" s="129"/>
      <c r="EH140" s="129"/>
      <c r="EI140" s="129"/>
      <c r="EJ140" s="129"/>
      <c r="EK140" s="129"/>
      <c r="EL140" s="129"/>
      <c r="EM140" s="129"/>
      <c r="EN140" s="129"/>
      <c r="EO140" s="129"/>
      <c r="EP140" s="129"/>
      <c r="EQ140" s="129"/>
      <c r="ER140" s="129"/>
      <c r="ES140" s="129"/>
      <c r="ET140" s="129"/>
      <c r="EU140" s="129"/>
      <c r="EV140" s="129"/>
      <c r="EW140" s="129"/>
      <c r="EX140" s="129"/>
      <c r="EY140" s="129"/>
      <c r="EZ140" s="129"/>
      <c r="FA140" s="129"/>
      <c r="FB140" s="129"/>
      <c r="FC140" s="129"/>
      <c r="FD140" s="129"/>
      <c r="FE140" s="129"/>
      <c r="FF140" s="129"/>
      <c r="FG140" s="129"/>
      <c r="FH140" s="129"/>
      <c r="FI140" s="129"/>
      <c r="FJ140" s="129"/>
      <c r="FK140" s="129"/>
      <c r="FL140" s="129"/>
      <c r="FM140" s="129"/>
      <c r="FN140" s="129"/>
      <c r="FO140" s="129"/>
      <c r="FP140" s="129"/>
      <c r="FQ140" s="129"/>
      <c r="FR140" s="129"/>
      <c r="FS140" s="129"/>
      <c r="FT140" s="129"/>
      <c r="FU140" s="129"/>
      <c r="FV140" s="129"/>
      <c r="FW140" s="129"/>
      <c r="FX140" s="129"/>
      <c r="FY140" s="129"/>
      <c r="FZ140" s="129"/>
      <c r="GA140" s="129"/>
      <c r="GB140" s="129"/>
      <c r="GC140" s="129"/>
      <c r="GD140" s="129"/>
      <c r="GE140" s="129"/>
      <c r="GF140" s="129"/>
      <c r="GG140" s="129"/>
      <c r="GH140" s="129"/>
      <c r="GI140" s="129"/>
      <c r="GJ140" s="129"/>
      <c r="GK140" s="129"/>
      <c r="GL140" s="129"/>
      <c r="GM140" s="129"/>
      <c r="GN140" s="129"/>
      <c r="GO140" s="129"/>
      <c r="GP140" s="129"/>
      <c r="GQ140" s="129"/>
      <c r="GR140" s="129"/>
      <c r="GS140" s="129"/>
      <c r="GT140" s="129"/>
      <c r="GU140" s="129"/>
      <c r="GV140" s="129"/>
      <c r="GW140" s="129"/>
      <c r="GX140" s="129"/>
      <c r="GY140" s="129"/>
      <c r="GZ140" s="129"/>
      <c r="HA140" s="129"/>
      <c r="HB140" s="129"/>
      <c r="HC140" s="129"/>
      <c r="HD140" s="129"/>
      <c r="HE140" s="129"/>
      <c r="HF140" s="129"/>
      <c r="HG140" s="129"/>
      <c r="HH140" s="129"/>
      <c r="HI140" s="129"/>
      <c r="HJ140" s="129"/>
      <c r="HK140" s="129"/>
      <c r="HL140" s="129"/>
      <c r="HM140" s="129"/>
      <c r="HN140" s="129"/>
      <c r="HO140" s="129"/>
      <c r="HP140" s="129"/>
      <c r="HQ140" s="129"/>
      <c r="HR140" s="129"/>
      <c r="HS140" s="129"/>
      <c r="HT140" s="129"/>
      <c r="HU140" s="129"/>
      <c r="HV140" s="129"/>
      <c r="HW140" s="129"/>
      <c r="HX140" s="129"/>
      <c r="HY140" s="129"/>
      <c r="HZ140" s="129"/>
      <c r="IA140" s="129"/>
      <c r="IB140" s="129"/>
      <c r="IC140" s="129"/>
      <c r="ID140" s="129"/>
      <c r="IE140" s="129"/>
      <c r="IF140" s="129"/>
      <c r="IG140" s="129"/>
      <c r="IH140" s="129"/>
      <c r="II140" s="129"/>
      <c r="IJ140" s="129"/>
      <c r="IK140" s="129"/>
      <c r="IL140" s="129"/>
      <c r="IM140" s="129"/>
      <c r="IN140" s="129"/>
      <c r="IO140" s="129"/>
      <c r="IP140" s="129"/>
      <c r="IQ140" s="129"/>
      <c r="IR140" s="129"/>
      <c r="IS140" s="129"/>
    </row>
    <row r="141" s="128" customFormat="true" ht="14.25" hidden="false" customHeight="false" outlineLevel="0" collapsed="false">
      <c r="V141" s="129"/>
      <c r="W141" s="129"/>
      <c r="X141" s="129"/>
      <c r="Y141" s="129"/>
      <c r="Z141" s="129"/>
      <c r="AA141" s="129"/>
      <c r="AB141" s="129"/>
      <c r="AC141" s="129"/>
      <c r="AD141" s="129"/>
      <c r="AE141" s="129"/>
      <c r="AF141" s="129"/>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B141" s="129"/>
      <c r="BC141" s="129"/>
      <c r="BD141" s="129"/>
      <c r="BE141" s="129"/>
      <c r="BF141" s="129"/>
      <c r="BG141" s="129"/>
      <c r="BH141" s="129"/>
      <c r="BI141" s="129"/>
      <c r="BJ141" s="129"/>
      <c r="BK141" s="129"/>
      <c r="BL141" s="129"/>
      <c r="BM141" s="129"/>
      <c r="BN141" s="129"/>
      <c r="BO141" s="129"/>
      <c r="BP141" s="129"/>
      <c r="BQ141" s="129"/>
      <c r="BR141" s="129"/>
      <c r="BS141" s="129"/>
      <c r="BT141" s="129"/>
      <c r="BU141" s="129"/>
      <c r="BV141" s="129"/>
      <c r="BW141" s="129"/>
      <c r="BX141" s="129"/>
      <c r="BY141" s="129"/>
      <c r="BZ141" s="129"/>
      <c r="CA141" s="129"/>
      <c r="CB141" s="129"/>
      <c r="CC141" s="129"/>
      <c r="CD141" s="129"/>
      <c r="CE141" s="129"/>
      <c r="CF141" s="129"/>
      <c r="CG141" s="129"/>
      <c r="CH141" s="129"/>
      <c r="CI141" s="129"/>
      <c r="CJ141" s="129"/>
      <c r="CK141" s="129"/>
      <c r="CL141" s="129"/>
      <c r="CM141" s="129"/>
      <c r="CN141" s="129"/>
      <c r="CO141" s="129"/>
      <c r="CP141" s="129"/>
      <c r="CQ141" s="129"/>
      <c r="CR141" s="129"/>
      <c r="CS141" s="129"/>
      <c r="CT141" s="129"/>
      <c r="CU141" s="129"/>
      <c r="CV141" s="129"/>
      <c r="CW141" s="129"/>
      <c r="CX141" s="129"/>
      <c r="CY141" s="129"/>
      <c r="CZ141" s="129"/>
      <c r="DA141" s="129"/>
      <c r="DB141" s="129"/>
      <c r="DC141" s="129"/>
      <c r="DD141" s="129"/>
      <c r="DE141" s="129"/>
      <c r="DF141" s="129"/>
      <c r="DG141" s="129"/>
      <c r="DH141" s="129"/>
      <c r="DI141" s="129"/>
      <c r="DJ141" s="129"/>
      <c r="DK141" s="129"/>
      <c r="DL141" s="129"/>
      <c r="DM141" s="129"/>
      <c r="DN141" s="129"/>
      <c r="DO141" s="129"/>
      <c r="DP141" s="129"/>
      <c r="DQ141" s="129"/>
      <c r="DR141" s="129"/>
      <c r="DS141" s="129"/>
      <c r="DT141" s="129"/>
      <c r="DU141" s="129"/>
      <c r="DV141" s="129"/>
      <c r="DW141" s="129"/>
      <c r="DX141" s="129"/>
      <c r="DY141" s="129"/>
      <c r="DZ141" s="129"/>
      <c r="EA141" s="129"/>
      <c r="EB141" s="129"/>
      <c r="EC141" s="129"/>
      <c r="ED141" s="129"/>
      <c r="EE141" s="129"/>
      <c r="EF141" s="129"/>
      <c r="EG141" s="129"/>
      <c r="EH141" s="129"/>
      <c r="EI141" s="129"/>
      <c r="EJ141" s="129"/>
      <c r="EK141" s="129"/>
      <c r="EL141" s="129"/>
      <c r="EM141" s="129"/>
      <c r="EN141" s="129"/>
      <c r="EO141" s="129"/>
      <c r="EP141" s="129"/>
      <c r="EQ141" s="129"/>
      <c r="ER141" s="129"/>
      <c r="ES141" s="129"/>
      <c r="ET141" s="129"/>
      <c r="EU141" s="129"/>
      <c r="EV141" s="129"/>
      <c r="EW141" s="129"/>
      <c r="EX141" s="129"/>
      <c r="EY141" s="129"/>
      <c r="EZ141" s="129"/>
      <c r="FA141" s="129"/>
      <c r="FB141" s="129"/>
      <c r="FC141" s="129"/>
      <c r="FD141" s="129"/>
      <c r="FE141" s="129"/>
      <c r="FF141" s="129"/>
      <c r="FG141" s="129"/>
      <c r="FH141" s="129"/>
      <c r="FI141" s="129"/>
      <c r="FJ141" s="129"/>
      <c r="FK141" s="129"/>
      <c r="FL141" s="129"/>
      <c r="FM141" s="129"/>
      <c r="FN141" s="129"/>
      <c r="FO141" s="129"/>
      <c r="FP141" s="129"/>
      <c r="FQ141" s="129"/>
      <c r="FR141" s="129"/>
      <c r="FS141" s="129"/>
      <c r="FT141" s="129"/>
      <c r="FU141" s="129"/>
      <c r="FV141" s="129"/>
      <c r="FW141" s="129"/>
      <c r="FX141" s="129"/>
      <c r="FY141" s="129"/>
      <c r="FZ141" s="129"/>
      <c r="GA141" s="129"/>
      <c r="GB141" s="129"/>
      <c r="GC141" s="129"/>
      <c r="GD141" s="129"/>
      <c r="GE141" s="129"/>
      <c r="GF141" s="129"/>
      <c r="GG141" s="129"/>
      <c r="GH141" s="129"/>
      <c r="GI141" s="129"/>
      <c r="GJ141" s="129"/>
      <c r="GK141" s="129"/>
      <c r="GL141" s="129"/>
      <c r="GM141" s="129"/>
      <c r="GN141" s="129"/>
      <c r="GO141" s="129"/>
      <c r="GP141" s="129"/>
      <c r="GQ141" s="129"/>
      <c r="GR141" s="129"/>
      <c r="GS141" s="129"/>
      <c r="GT141" s="129"/>
      <c r="GU141" s="129"/>
      <c r="GV141" s="129"/>
      <c r="GW141" s="129"/>
      <c r="GX141" s="129"/>
      <c r="GY141" s="129"/>
      <c r="GZ141" s="129"/>
      <c r="HA141" s="129"/>
      <c r="HB141" s="129"/>
      <c r="HC141" s="129"/>
      <c r="HD141" s="129"/>
      <c r="HE141" s="129"/>
      <c r="HF141" s="129"/>
      <c r="HG141" s="129"/>
      <c r="HH141" s="129"/>
      <c r="HI141" s="129"/>
      <c r="HJ141" s="129"/>
      <c r="HK141" s="129"/>
      <c r="HL141" s="129"/>
      <c r="HM141" s="129"/>
      <c r="HN141" s="129"/>
      <c r="HO141" s="129"/>
      <c r="HP141" s="129"/>
      <c r="HQ141" s="129"/>
      <c r="HR141" s="129"/>
      <c r="HS141" s="129"/>
      <c r="HT141" s="129"/>
      <c r="HU141" s="129"/>
      <c r="HV141" s="129"/>
      <c r="HW141" s="129"/>
      <c r="HX141" s="129"/>
      <c r="HY141" s="129"/>
      <c r="HZ141" s="129"/>
      <c r="IA141" s="129"/>
      <c r="IB141" s="129"/>
      <c r="IC141" s="129"/>
      <c r="ID141" s="129"/>
      <c r="IE141" s="129"/>
      <c r="IF141" s="129"/>
      <c r="IG141" s="129"/>
      <c r="IH141" s="129"/>
      <c r="II141" s="129"/>
      <c r="IJ141" s="129"/>
      <c r="IK141" s="129"/>
      <c r="IL141" s="129"/>
      <c r="IM141" s="129"/>
      <c r="IN141" s="129"/>
      <c r="IO141" s="129"/>
      <c r="IP141" s="129"/>
      <c r="IQ141" s="129"/>
      <c r="IR141" s="129"/>
      <c r="IS141" s="129"/>
    </row>
    <row r="142" s="128" customFormat="true" ht="14.25" hidden="false" customHeight="false" outlineLevel="0" collapsed="false">
      <c r="V142" s="129"/>
      <c r="W142" s="129"/>
      <c r="X142" s="129"/>
      <c r="Y142" s="129"/>
      <c r="Z142" s="129"/>
      <c r="AA142" s="129"/>
      <c r="AB142" s="129"/>
      <c r="AC142" s="129"/>
      <c r="AD142" s="129"/>
      <c r="AE142" s="129"/>
      <c r="AF142" s="129"/>
      <c r="AG142" s="129"/>
      <c r="AH142" s="129"/>
      <c r="AI142" s="129"/>
      <c r="AJ142" s="129"/>
      <c r="AK142" s="129"/>
      <c r="AL142" s="129"/>
      <c r="AM142" s="129"/>
      <c r="AN142" s="129"/>
      <c r="AO142" s="129"/>
      <c r="AP142" s="129"/>
      <c r="AQ142" s="129"/>
      <c r="AR142" s="129"/>
      <c r="AS142" s="129"/>
      <c r="AT142" s="129"/>
      <c r="AU142" s="129"/>
      <c r="AV142" s="129"/>
      <c r="AW142" s="129"/>
      <c r="AX142" s="129"/>
      <c r="AY142" s="129"/>
      <c r="AZ142" s="129"/>
      <c r="BA142" s="129"/>
      <c r="BB142" s="129"/>
      <c r="BC142" s="129"/>
      <c r="BD142" s="129"/>
      <c r="BE142" s="129"/>
      <c r="BF142" s="129"/>
      <c r="BG142" s="129"/>
      <c r="BH142" s="129"/>
      <c r="BI142" s="129"/>
      <c r="BJ142" s="129"/>
      <c r="BK142" s="129"/>
      <c r="BL142" s="129"/>
      <c r="BM142" s="129"/>
      <c r="BN142" s="129"/>
      <c r="BO142" s="129"/>
      <c r="BP142" s="129"/>
      <c r="BQ142" s="129"/>
      <c r="BR142" s="129"/>
      <c r="BS142" s="129"/>
      <c r="BT142" s="129"/>
      <c r="BU142" s="129"/>
      <c r="BV142" s="129"/>
      <c r="BW142" s="129"/>
      <c r="BX142" s="129"/>
      <c r="BY142" s="129"/>
      <c r="BZ142" s="129"/>
      <c r="CA142" s="129"/>
      <c r="CB142" s="129"/>
      <c r="CC142" s="129"/>
      <c r="CD142" s="129"/>
      <c r="CE142" s="129"/>
      <c r="CF142" s="129"/>
      <c r="CG142" s="129"/>
      <c r="CH142" s="129"/>
      <c r="CI142" s="129"/>
      <c r="CJ142" s="129"/>
      <c r="CK142" s="129"/>
      <c r="CL142" s="129"/>
      <c r="CM142" s="129"/>
      <c r="CN142" s="129"/>
      <c r="CO142" s="129"/>
      <c r="CP142" s="129"/>
      <c r="CQ142" s="129"/>
      <c r="CR142" s="129"/>
      <c r="CS142" s="129"/>
      <c r="CT142" s="129"/>
      <c r="CU142" s="129"/>
      <c r="CV142" s="129"/>
      <c r="CW142" s="129"/>
      <c r="CX142" s="129"/>
      <c r="CY142" s="129"/>
      <c r="CZ142" s="129"/>
      <c r="DA142" s="129"/>
      <c r="DB142" s="129"/>
      <c r="DC142" s="129"/>
      <c r="DD142" s="129"/>
      <c r="DE142" s="129"/>
      <c r="DF142" s="129"/>
      <c r="DG142" s="129"/>
      <c r="DH142" s="129"/>
      <c r="DI142" s="129"/>
      <c r="DJ142" s="129"/>
      <c r="DK142" s="129"/>
      <c r="DL142" s="129"/>
      <c r="DM142" s="129"/>
      <c r="DN142" s="129"/>
      <c r="DO142" s="129"/>
      <c r="DP142" s="129"/>
      <c r="DQ142" s="129"/>
      <c r="DR142" s="129"/>
      <c r="DS142" s="129"/>
      <c r="DT142" s="129"/>
      <c r="DU142" s="129"/>
      <c r="DV142" s="129"/>
      <c r="DW142" s="129"/>
      <c r="DX142" s="129"/>
      <c r="DY142" s="129"/>
      <c r="DZ142" s="129"/>
      <c r="EA142" s="129"/>
      <c r="EB142" s="129"/>
      <c r="EC142" s="129"/>
      <c r="ED142" s="129"/>
      <c r="EE142" s="129"/>
      <c r="EF142" s="129"/>
      <c r="EG142" s="129"/>
      <c r="EH142" s="129"/>
      <c r="EI142" s="129"/>
      <c r="EJ142" s="129"/>
      <c r="EK142" s="129"/>
      <c r="EL142" s="129"/>
      <c r="EM142" s="129"/>
      <c r="EN142" s="129"/>
      <c r="EO142" s="129"/>
      <c r="EP142" s="129"/>
      <c r="EQ142" s="129"/>
      <c r="ER142" s="129"/>
      <c r="ES142" s="129"/>
      <c r="ET142" s="129"/>
      <c r="EU142" s="129"/>
      <c r="EV142" s="129"/>
      <c r="EW142" s="129"/>
      <c r="EX142" s="129"/>
      <c r="EY142" s="129"/>
      <c r="EZ142" s="129"/>
      <c r="FA142" s="129"/>
      <c r="FB142" s="129"/>
      <c r="FC142" s="129"/>
      <c r="FD142" s="129"/>
      <c r="FE142" s="129"/>
      <c r="FF142" s="129"/>
      <c r="FG142" s="129"/>
      <c r="FH142" s="129"/>
      <c r="FI142" s="129"/>
      <c r="FJ142" s="129"/>
      <c r="FK142" s="129"/>
      <c r="FL142" s="129"/>
      <c r="FM142" s="129"/>
      <c r="FN142" s="129"/>
      <c r="FO142" s="129"/>
      <c r="FP142" s="129"/>
      <c r="FQ142" s="129"/>
      <c r="FR142" s="129"/>
      <c r="FS142" s="129"/>
      <c r="FT142" s="129"/>
      <c r="FU142" s="129"/>
      <c r="FV142" s="129"/>
      <c r="FW142" s="129"/>
      <c r="FX142" s="129"/>
      <c r="FY142" s="129"/>
      <c r="FZ142" s="129"/>
      <c r="GA142" s="129"/>
      <c r="GB142" s="129"/>
      <c r="GC142" s="129"/>
      <c r="GD142" s="129"/>
      <c r="GE142" s="129"/>
      <c r="GF142" s="129"/>
      <c r="GG142" s="129"/>
      <c r="GH142" s="129"/>
      <c r="GI142" s="129"/>
      <c r="GJ142" s="129"/>
      <c r="GK142" s="129"/>
      <c r="GL142" s="129"/>
      <c r="GM142" s="129"/>
      <c r="GN142" s="129"/>
      <c r="GO142" s="129"/>
      <c r="GP142" s="129"/>
      <c r="GQ142" s="129"/>
      <c r="GR142" s="129"/>
      <c r="GS142" s="129"/>
      <c r="GT142" s="129"/>
      <c r="GU142" s="129"/>
      <c r="GV142" s="129"/>
      <c r="GW142" s="129"/>
      <c r="GX142" s="129"/>
      <c r="GY142" s="129"/>
      <c r="GZ142" s="129"/>
      <c r="HA142" s="129"/>
      <c r="HB142" s="129"/>
      <c r="HC142" s="129"/>
      <c r="HD142" s="129"/>
      <c r="HE142" s="129"/>
      <c r="HF142" s="129"/>
      <c r="HG142" s="129"/>
      <c r="HH142" s="129"/>
      <c r="HI142" s="129"/>
      <c r="HJ142" s="129"/>
      <c r="HK142" s="129"/>
      <c r="HL142" s="129"/>
      <c r="HM142" s="129"/>
      <c r="HN142" s="129"/>
      <c r="HO142" s="129"/>
      <c r="HP142" s="129"/>
      <c r="HQ142" s="129"/>
      <c r="HR142" s="129"/>
      <c r="HS142" s="129"/>
      <c r="HT142" s="129"/>
      <c r="HU142" s="129"/>
      <c r="HV142" s="129"/>
      <c r="HW142" s="129"/>
      <c r="HX142" s="129"/>
      <c r="HY142" s="129"/>
      <c r="HZ142" s="129"/>
      <c r="IA142" s="129"/>
      <c r="IB142" s="129"/>
      <c r="IC142" s="129"/>
      <c r="ID142" s="129"/>
      <c r="IE142" s="129"/>
      <c r="IF142" s="129"/>
      <c r="IG142" s="129"/>
      <c r="IH142" s="129"/>
      <c r="II142" s="129"/>
      <c r="IJ142" s="129"/>
      <c r="IK142" s="129"/>
      <c r="IL142" s="129"/>
      <c r="IM142" s="129"/>
      <c r="IN142" s="129"/>
      <c r="IO142" s="129"/>
      <c r="IP142" s="129"/>
      <c r="IQ142" s="129"/>
      <c r="IR142" s="129"/>
      <c r="IS142" s="129"/>
    </row>
    <row r="143" s="128" customFormat="true" ht="14.25" hidden="false" customHeight="false" outlineLevel="0" collapsed="false">
      <c r="V143" s="129"/>
      <c r="W143" s="129"/>
      <c r="X143" s="129"/>
      <c r="Y143" s="129"/>
      <c r="Z143" s="129"/>
      <c r="AA143" s="129"/>
      <c r="AB143" s="129"/>
      <c r="AC143" s="129"/>
      <c r="AD143" s="129"/>
      <c r="AE143" s="129"/>
      <c r="AF143" s="129"/>
      <c r="AG143" s="129"/>
      <c r="AH143" s="129"/>
      <c r="AI143" s="129"/>
      <c r="AJ143" s="129"/>
      <c r="AK143" s="129"/>
      <c r="AL143" s="129"/>
      <c r="AM143" s="129"/>
      <c r="AN143" s="129"/>
      <c r="AO143" s="129"/>
      <c r="AP143" s="129"/>
      <c r="AQ143" s="129"/>
      <c r="AR143" s="129"/>
      <c r="AS143" s="129"/>
      <c r="AT143" s="129"/>
      <c r="AU143" s="129"/>
      <c r="AV143" s="129"/>
      <c r="AW143" s="129"/>
      <c r="AX143" s="129"/>
      <c r="AY143" s="129"/>
      <c r="AZ143" s="129"/>
      <c r="BA143" s="129"/>
      <c r="BB143" s="129"/>
      <c r="BC143" s="129"/>
      <c r="BD143" s="129"/>
      <c r="BE143" s="129"/>
      <c r="BF143" s="129"/>
      <c r="BG143" s="129"/>
      <c r="BH143" s="129"/>
      <c r="BI143" s="129"/>
      <c r="BJ143" s="129"/>
      <c r="BK143" s="129"/>
      <c r="BL143" s="129"/>
      <c r="BM143" s="129"/>
      <c r="BN143" s="129"/>
      <c r="BO143" s="129"/>
      <c r="BP143" s="129"/>
      <c r="BQ143" s="129"/>
      <c r="BR143" s="129"/>
      <c r="BS143" s="129"/>
      <c r="BT143" s="129"/>
      <c r="BU143" s="129"/>
      <c r="BV143" s="129"/>
      <c r="BW143" s="129"/>
      <c r="BX143" s="129"/>
      <c r="BY143" s="129"/>
      <c r="BZ143" s="129"/>
      <c r="CA143" s="129"/>
      <c r="CB143" s="129"/>
      <c r="CC143" s="129"/>
      <c r="CD143" s="129"/>
      <c r="CE143" s="129"/>
      <c r="CF143" s="129"/>
      <c r="CG143" s="129"/>
      <c r="CH143" s="129"/>
      <c r="CI143" s="129"/>
      <c r="CJ143" s="129"/>
      <c r="CK143" s="129"/>
      <c r="CL143" s="129"/>
      <c r="CM143" s="129"/>
      <c r="CN143" s="129"/>
      <c r="CO143" s="129"/>
      <c r="CP143" s="129"/>
      <c r="CQ143" s="129"/>
      <c r="CR143" s="129"/>
      <c r="CS143" s="129"/>
      <c r="CT143" s="129"/>
      <c r="CU143" s="129"/>
      <c r="CV143" s="129"/>
      <c r="CW143" s="129"/>
      <c r="CX143" s="129"/>
      <c r="CY143" s="129"/>
      <c r="CZ143" s="129"/>
      <c r="DA143" s="129"/>
      <c r="DB143" s="129"/>
      <c r="DC143" s="129"/>
      <c r="DD143" s="129"/>
      <c r="DE143" s="129"/>
      <c r="DF143" s="129"/>
      <c r="DG143" s="129"/>
      <c r="DH143" s="129"/>
      <c r="DI143" s="129"/>
      <c r="DJ143" s="129"/>
      <c r="DK143" s="129"/>
      <c r="DL143" s="129"/>
      <c r="DM143" s="129"/>
      <c r="DN143" s="129"/>
      <c r="DO143" s="129"/>
      <c r="DP143" s="129"/>
      <c r="DQ143" s="129"/>
      <c r="DR143" s="129"/>
      <c r="DS143" s="129"/>
      <c r="DT143" s="129"/>
      <c r="DU143" s="129"/>
      <c r="DV143" s="129"/>
      <c r="DW143" s="129"/>
      <c r="DX143" s="129"/>
      <c r="DY143" s="129"/>
      <c r="DZ143" s="129"/>
      <c r="EA143" s="129"/>
      <c r="EB143" s="129"/>
      <c r="EC143" s="129"/>
      <c r="ED143" s="129"/>
      <c r="EE143" s="129"/>
      <c r="EF143" s="129"/>
      <c r="EG143" s="129"/>
      <c r="EH143" s="129"/>
      <c r="EI143" s="129"/>
      <c r="EJ143" s="129"/>
      <c r="EK143" s="129"/>
      <c r="EL143" s="129"/>
      <c r="EM143" s="129"/>
      <c r="EN143" s="129"/>
      <c r="EO143" s="129"/>
      <c r="EP143" s="129"/>
      <c r="EQ143" s="129"/>
      <c r="ER143" s="129"/>
      <c r="ES143" s="129"/>
      <c r="ET143" s="129"/>
      <c r="EU143" s="129"/>
      <c r="EV143" s="129"/>
      <c r="EW143" s="129"/>
      <c r="EX143" s="129"/>
      <c r="EY143" s="129"/>
      <c r="EZ143" s="129"/>
      <c r="FA143" s="129"/>
      <c r="FB143" s="129"/>
      <c r="FC143" s="129"/>
      <c r="FD143" s="129"/>
      <c r="FE143" s="129"/>
      <c r="FF143" s="129"/>
      <c r="FG143" s="129"/>
      <c r="FH143" s="129"/>
      <c r="FI143" s="129"/>
      <c r="FJ143" s="129"/>
      <c r="FK143" s="129"/>
      <c r="FL143" s="129"/>
      <c r="FM143" s="129"/>
      <c r="FN143" s="129"/>
      <c r="FO143" s="129"/>
      <c r="FP143" s="129"/>
      <c r="FQ143" s="129"/>
      <c r="FR143" s="129"/>
      <c r="FS143" s="129"/>
      <c r="FT143" s="129"/>
      <c r="FU143" s="129"/>
      <c r="FV143" s="129"/>
      <c r="FW143" s="129"/>
      <c r="FX143" s="129"/>
      <c r="FY143" s="129"/>
      <c r="FZ143" s="129"/>
      <c r="GA143" s="129"/>
      <c r="GB143" s="129"/>
      <c r="GC143" s="129"/>
      <c r="GD143" s="129"/>
      <c r="GE143" s="129"/>
      <c r="GF143" s="129"/>
      <c r="GG143" s="129"/>
      <c r="GH143" s="129"/>
      <c r="GI143" s="129"/>
      <c r="GJ143" s="129"/>
      <c r="GK143" s="129"/>
      <c r="GL143" s="129"/>
      <c r="GM143" s="129"/>
      <c r="GN143" s="129"/>
      <c r="GO143" s="129"/>
      <c r="GP143" s="129"/>
      <c r="GQ143" s="129"/>
      <c r="GR143" s="129"/>
      <c r="GS143" s="129"/>
      <c r="GT143" s="129"/>
      <c r="GU143" s="129"/>
      <c r="GV143" s="129"/>
      <c r="GW143" s="129"/>
      <c r="GX143" s="129"/>
      <c r="GY143" s="129"/>
      <c r="GZ143" s="129"/>
      <c r="HA143" s="129"/>
      <c r="HB143" s="129"/>
      <c r="HC143" s="129"/>
      <c r="HD143" s="129"/>
      <c r="HE143" s="129"/>
      <c r="HF143" s="129"/>
      <c r="HG143" s="129"/>
      <c r="HH143" s="129"/>
      <c r="HI143" s="129"/>
      <c r="HJ143" s="129"/>
      <c r="HK143" s="129"/>
      <c r="HL143" s="129"/>
      <c r="HM143" s="129"/>
      <c r="HN143" s="129"/>
      <c r="HO143" s="129"/>
      <c r="HP143" s="129"/>
      <c r="HQ143" s="129"/>
      <c r="HR143" s="129"/>
      <c r="HS143" s="129"/>
      <c r="HT143" s="129"/>
      <c r="HU143" s="129"/>
      <c r="HV143" s="129"/>
      <c r="HW143" s="129"/>
      <c r="HX143" s="129"/>
      <c r="HY143" s="129"/>
      <c r="HZ143" s="129"/>
      <c r="IA143" s="129"/>
      <c r="IB143" s="129"/>
      <c r="IC143" s="129"/>
      <c r="ID143" s="129"/>
      <c r="IE143" s="129"/>
      <c r="IF143" s="129"/>
      <c r="IG143" s="129"/>
      <c r="IH143" s="129"/>
      <c r="II143" s="129"/>
      <c r="IJ143" s="129"/>
      <c r="IK143" s="129"/>
      <c r="IL143" s="129"/>
      <c r="IM143" s="129"/>
      <c r="IN143" s="129"/>
      <c r="IO143" s="129"/>
      <c r="IP143" s="129"/>
      <c r="IQ143" s="129"/>
      <c r="IR143" s="129"/>
      <c r="IS143" s="129"/>
    </row>
    <row r="144" s="128" customFormat="true" ht="14.25" hidden="false" customHeight="false" outlineLevel="0" collapsed="false">
      <c r="V144" s="129"/>
      <c r="W144" s="129"/>
      <c r="X144" s="129"/>
      <c r="Y144" s="129"/>
      <c r="Z144" s="129"/>
      <c r="AA144" s="129"/>
      <c r="AB144" s="129"/>
      <c r="AC144" s="129"/>
      <c r="AD144" s="129"/>
      <c r="AE144" s="129"/>
      <c r="AF144" s="129"/>
      <c r="AG144" s="129"/>
      <c r="AH144" s="129"/>
      <c r="AI144" s="129"/>
      <c r="AJ144" s="129"/>
      <c r="AK144" s="129"/>
      <c r="AL144" s="129"/>
      <c r="AM144" s="129"/>
      <c r="AN144" s="129"/>
      <c r="AO144" s="129"/>
      <c r="AP144" s="129"/>
      <c r="AQ144" s="129"/>
      <c r="AR144" s="129"/>
      <c r="AS144" s="129"/>
      <c r="AT144" s="129"/>
      <c r="AU144" s="129"/>
      <c r="AV144" s="129"/>
      <c r="AW144" s="129"/>
      <c r="AX144" s="129"/>
      <c r="AY144" s="129"/>
      <c r="AZ144" s="129"/>
      <c r="BA144" s="129"/>
      <c r="BB144" s="129"/>
      <c r="BC144" s="129"/>
      <c r="BD144" s="129"/>
      <c r="BE144" s="129"/>
      <c r="BF144" s="129"/>
      <c r="BG144" s="129"/>
      <c r="BH144" s="129"/>
      <c r="BI144" s="129"/>
      <c r="BJ144" s="129"/>
      <c r="BK144" s="129"/>
      <c r="BL144" s="129"/>
      <c r="BM144" s="129"/>
      <c r="BN144" s="129"/>
      <c r="BO144" s="129"/>
      <c r="BP144" s="129"/>
      <c r="BQ144" s="129"/>
      <c r="BR144" s="129"/>
      <c r="BS144" s="129"/>
      <c r="BT144" s="129"/>
      <c r="BU144" s="129"/>
      <c r="BV144" s="129"/>
      <c r="BW144" s="129"/>
      <c r="BX144" s="129"/>
      <c r="BY144" s="129"/>
      <c r="BZ144" s="129"/>
      <c r="CA144" s="129"/>
      <c r="CB144" s="129"/>
      <c r="CC144" s="129"/>
      <c r="CD144" s="129"/>
      <c r="CE144" s="129"/>
      <c r="CF144" s="129"/>
      <c r="CG144" s="129"/>
      <c r="CH144" s="129"/>
      <c r="CI144" s="129"/>
      <c r="CJ144" s="129"/>
      <c r="CK144" s="129"/>
      <c r="CL144" s="129"/>
      <c r="CM144" s="129"/>
      <c r="CN144" s="129"/>
      <c r="CO144" s="129"/>
      <c r="CP144" s="129"/>
      <c r="CQ144" s="129"/>
      <c r="CR144" s="129"/>
      <c r="CS144" s="129"/>
      <c r="CT144" s="129"/>
      <c r="CU144" s="129"/>
      <c r="CV144" s="129"/>
      <c r="CW144" s="129"/>
      <c r="CX144" s="129"/>
      <c r="CY144" s="129"/>
      <c r="CZ144" s="129"/>
      <c r="DA144" s="129"/>
      <c r="DB144" s="129"/>
      <c r="DC144" s="129"/>
      <c r="DD144" s="129"/>
      <c r="DE144" s="129"/>
      <c r="DF144" s="129"/>
      <c r="DG144" s="129"/>
      <c r="DH144" s="129"/>
      <c r="DI144" s="129"/>
      <c r="DJ144" s="129"/>
      <c r="DK144" s="129"/>
      <c r="DL144" s="129"/>
      <c r="DM144" s="129"/>
      <c r="DN144" s="129"/>
      <c r="DO144" s="129"/>
      <c r="DP144" s="129"/>
      <c r="DQ144" s="129"/>
      <c r="DR144" s="129"/>
      <c r="DS144" s="129"/>
      <c r="DT144" s="129"/>
      <c r="DU144" s="129"/>
      <c r="DV144" s="129"/>
      <c r="DW144" s="129"/>
      <c r="DX144" s="129"/>
      <c r="DY144" s="129"/>
      <c r="DZ144" s="129"/>
      <c r="EA144" s="129"/>
      <c r="EB144" s="129"/>
      <c r="EC144" s="129"/>
      <c r="ED144" s="129"/>
      <c r="EE144" s="129"/>
      <c r="EF144" s="129"/>
      <c r="EG144" s="129"/>
      <c r="EH144" s="129"/>
      <c r="EI144" s="129"/>
      <c r="EJ144" s="129"/>
      <c r="EK144" s="129"/>
      <c r="EL144" s="129"/>
      <c r="EM144" s="129"/>
      <c r="EN144" s="129"/>
      <c r="EO144" s="129"/>
      <c r="EP144" s="129"/>
      <c r="EQ144" s="129"/>
      <c r="ER144" s="129"/>
      <c r="ES144" s="129"/>
      <c r="ET144" s="129"/>
      <c r="EU144" s="129"/>
      <c r="EV144" s="129"/>
      <c r="EW144" s="129"/>
      <c r="EX144" s="129"/>
      <c r="EY144" s="129"/>
      <c r="EZ144" s="129"/>
      <c r="FA144" s="129"/>
      <c r="FB144" s="129"/>
      <c r="FC144" s="129"/>
      <c r="FD144" s="129"/>
      <c r="FE144" s="129"/>
      <c r="FF144" s="129"/>
      <c r="FG144" s="129"/>
      <c r="FH144" s="129"/>
      <c r="FI144" s="129"/>
      <c r="FJ144" s="129"/>
      <c r="FK144" s="129"/>
      <c r="FL144" s="129"/>
      <c r="FM144" s="129"/>
      <c r="FN144" s="129"/>
      <c r="FO144" s="129"/>
      <c r="FP144" s="129"/>
      <c r="FQ144" s="129"/>
      <c r="FR144" s="129"/>
      <c r="FS144" s="129"/>
      <c r="FT144" s="129"/>
      <c r="FU144" s="129"/>
      <c r="FV144" s="129"/>
      <c r="FW144" s="129"/>
      <c r="FX144" s="129"/>
      <c r="FY144" s="129"/>
      <c r="FZ144" s="129"/>
      <c r="GA144" s="129"/>
      <c r="GB144" s="129"/>
      <c r="GC144" s="129"/>
      <c r="GD144" s="129"/>
      <c r="GE144" s="129"/>
      <c r="GF144" s="129"/>
      <c r="GG144" s="129"/>
      <c r="GH144" s="129"/>
      <c r="GI144" s="129"/>
      <c r="GJ144" s="129"/>
      <c r="GK144" s="129"/>
      <c r="GL144" s="129"/>
      <c r="GM144" s="129"/>
      <c r="GN144" s="129"/>
      <c r="GO144" s="129"/>
      <c r="GP144" s="129"/>
      <c r="GQ144" s="129"/>
      <c r="GR144" s="129"/>
      <c r="GS144" s="129"/>
      <c r="GT144" s="129"/>
      <c r="GU144" s="129"/>
      <c r="GV144" s="129"/>
      <c r="GW144" s="129"/>
      <c r="GX144" s="129"/>
      <c r="GY144" s="129"/>
      <c r="GZ144" s="129"/>
      <c r="HA144" s="129"/>
      <c r="HB144" s="129"/>
      <c r="HC144" s="129"/>
      <c r="HD144" s="129"/>
      <c r="HE144" s="129"/>
      <c r="HF144" s="129"/>
      <c r="HG144" s="129"/>
      <c r="HH144" s="129"/>
      <c r="HI144" s="129"/>
      <c r="HJ144" s="129"/>
      <c r="HK144" s="129"/>
      <c r="HL144" s="129"/>
      <c r="HM144" s="129"/>
      <c r="HN144" s="129"/>
      <c r="HO144" s="129"/>
      <c r="HP144" s="129"/>
      <c r="HQ144" s="129"/>
      <c r="HR144" s="129"/>
      <c r="HS144" s="129"/>
      <c r="HT144" s="129"/>
      <c r="HU144" s="129"/>
      <c r="HV144" s="129"/>
      <c r="HW144" s="129"/>
      <c r="HX144" s="129"/>
      <c r="HY144" s="129"/>
      <c r="HZ144" s="129"/>
      <c r="IA144" s="129"/>
      <c r="IB144" s="129"/>
      <c r="IC144" s="129"/>
      <c r="ID144" s="129"/>
      <c r="IE144" s="129"/>
      <c r="IF144" s="129"/>
      <c r="IG144" s="129"/>
      <c r="IH144" s="129"/>
      <c r="II144" s="129"/>
      <c r="IJ144" s="129"/>
      <c r="IK144" s="129"/>
      <c r="IL144" s="129"/>
      <c r="IM144" s="129"/>
      <c r="IN144" s="129"/>
      <c r="IO144" s="129"/>
      <c r="IP144" s="129"/>
      <c r="IQ144" s="129"/>
      <c r="IR144" s="129"/>
      <c r="IS144" s="129"/>
    </row>
    <row r="145" s="128" customFormat="true" ht="14.25" hidden="false" customHeight="false" outlineLevel="0" collapsed="false">
      <c r="V145" s="129"/>
      <c r="W145" s="129"/>
      <c r="X145" s="129"/>
      <c r="Y145" s="129"/>
      <c r="Z145" s="129"/>
      <c r="AA145" s="129"/>
      <c r="AB145" s="129"/>
      <c r="AC145" s="129"/>
      <c r="AD145" s="129"/>
      <c r="AE145" s="129"/>
      <c r="AF145" s="129"/>
      <c r="AG145" s="129"/>
      <c r="AH145" s="129"/>
      <c r="AI145" s="129"/>
      <c r="AJ145" s="129"/>
      <c r="AK145" s="129"/>
      <c r="AL145" s="129"/>
      <c r="AM145" s="129"/>
      <c r="AN145" s="129"/>
      <c r="AO145" s="129"/>
      <c r="AP145" s="129"/>
      <c r="AQ145" s="129"/>
      <c r="AR145" s="129"/>
      <c r="AS145" s="129"/>
      <c r="AT145" s="129"/>
      <c r="AU145" s="129"/>
      <c r="AV145" s="129"/>
      <c r="AW145" s="129"/>
      <c r="AX145" s="129"/>
      <c r="AY145" s="129"/>
      <c r="AZ145" s="129"/>
      <c r="BA145" s="129"/>
      <c r="BB145" s="129"/>
      <c r="BC145" s="129"/>
      <c r="BD145" s="129"/>
      <c r="BE145" s="129"/>
      <c r="BF145" s="129"/>
      <c r="BG145" s="129"/>
      <c r="BH145" s="129"/>
      <c r="BI145" s="129"/>
      <c r="BJ145" s="129"/>
      <c r="BK145" s="129"/>
      <c r="BL145" s="129"/>
      <c r="BM145" s="129"/>
      <c r="BN145" s="129"/>
      <c r="BO145" s="129"/>
      <c r="BP145" s="129"/>
      <c r="BQ145" s="129"/>
      <c r="BR145" s="129"/>
      <c r="BS145" s="129"/>
      <c r="BT145" s="129"/>
      <c r="BU145" s="129"/>
      <c r="BV145" s="129"/>
      <c r="BW145" s="129"/>
      <c r="BX145" s="129"/>
      <c r="BY145" s="129"/>
      <c r="BZ145" s="129"/>
      <c r="CA145" s="129"/>
      <c r="CB145" s="129"/>
      <c r="CC145" s="129"/>
      <c r="CD145" s="129"/>
      <c r="CE145" s="129"/>
      <c r="CF145" s="129"/>
      <c r="CG145" s="129"/>
      <c r="CH145" s="129"/>
      <c r="CI145" s="129"/>
      <c r="CJ145" s="129"/>
      <c r="CK145" s="129"/>
      <c r="CL145" s="129"/>
      <c r="CM145" s="129"/>
      <c r="CN145" s="129"/>
      <c r="CO145" s="129"/>
      <c r="CP145" s="129"/>
      <c r="CQ145" s="129"/>
      <c r="CR145" s="129"/>
      <c r="CS145" s="129"/>
      <c r="CT145" s="129"/>
      <c r="CU145" s="129"/>
      <c r="CV145" s="129"/>
      <c r="CW145" s="129"/>
      <c r="CX145" s="129"/>
      <c r="CY145" s="129"/>
      <c r="CZ145" s="129"/>
      <c r="DA145" s="129"/>
      <c r="DB145" s="129"/>
      <c r="DC145" s="129"/>
      <c r="DD145" s="129"/>
      <c r="DE145" s="129"/>
      <c r="DF145" s="129"/>
      <c r="DG145" s="129"/>
      <c r="DH145" s="129"/>
      <c r="DI145" s="129"/>
      <c r="DJ145" s="129"/>
      <c r="DK145" s="129"/>
      <c r="DL145" s="129"/>
      <c r="DM145" s="129"/>
      <c r="DN145" s="129"/>
      <c r="DO145" s="129"/>
      <c r="DP145" s="129"/>
      <c r="DQ145" s="129"/>
      <c r="DR145" s="129"/>
      <c r="DS145" s="129"/>
      <c r="DT145" s="129"/>
      <c r="DU145" s="129"/>
      <c r="DV145" s="129"/>
      <c r="DW145" s="129"/>
      <c r="DX145" s="129"/>
      <c r="DY145" s="129"/>
      <c r="DZ145" s="129"/>
      <c r="EA145" s="129"/>
      <c r="EB145" s="129"/>
      <c r="EC145" s="129"/>
      <c r="ED145" s="129"/>
      <c r="EE145" s="129"/>
      <c r="EF145" s="129"/>
      <c r="EG145" s="129"/>
      <c r="EH145" s="129"/>
      <c r="EI145" s="129"/>
      <c r="EJ145" s="129"/>
      <c r="EK145" s="129"/>
      <c r="EL145" s="129"/>
      <c r="EM145" s="129"/>
      <c r="EN145" s="129"/>
      <c r="EO145" s="129"/>
      <c r="EP145" s="129"/>
      <c r="EQ145" s="129"/>
      <c r="ER145" s="129"/>
      <c r="ES145" s="129"/>
      <c r="ET145" s="129"/>
      <c r="EU145" s="129"/>
      <c r="EV145" s="129"/>
      <c r="EW145" s="129"/>
      <c r="EX145" s="129"/>
      <c r="EY145" s="129"/>
      <c r="EZ145" s="129"/>
      <c r="FA145" s="129"/>
      <c r="FB145" s="129"/>
      <c r="FC145" s="129"/>
      <c r="FD145" s="129"/>
      <c r="FE145" s="129"/>
      <c r="FF145" s="129"/>
      <c r="FG145" s="129"/>
      <c r="FH145" s="129"/>
      <c r="FI145" s="129"/>
      <c r="FJ145" s="129"/>
      <c r="FK145" s="129"/>
      <c r="FL145" s="129"/>
      <c r="FM145" s="129"/>
      <c r="FN145" s="129"/>
      <c r="FO145" s="129"/>
      <c r="FP145" s="129"/>
      <c r="FQ145" s="129"/>
      <c r="FR145" s="129"/>
      <c r="FS145" s="129"/>
      <c r="FT145" s="129"/>
      <c r="FU145" s="129"/>
      <c r="FV145" s="129"/>
      <c r="FW145" s="129"/>
      <c r="FX145" s="129"/>
      <c r="FY145" s="129"/>
      <c r="FZ145" s="129"/>
      <c r="GA145" s="129"/>
      <c r="GB145" s="129"/>
      <c r="GC145" s="129"/>
      <c r="GD145" s="129"/>
      <c r="GE145" s="129"/>
      <c r="GF145" s="129"/>
      <c r="GG145" s="129"/>
      <c r="GH145" s="129"/>
      <c r="GI145" s="129"/>
      <c r="GJ145" s="129"/>
      <c r="GK145" s="129"/>
      <c r="GL145" s="129"/>
      <c r="GM145" s="129"/>
      <c r="GN145" s="129"/>
      <c r="GO145" s="129"/>
      <c r="GP145" s="129"/>
      <c r="GQ145" s="129"/>
      <c r="GR145" s="129"/>
      <c r="GS145" s="129"/>
      <c r="GT145" s="129"/>
      <c r="GU145" s="129"/>
      <c r="GV145" s="129"/>
      <c r="GW145" s="129"/>
      <c r="GX145" s="129"/>
      <c r="GY145" s="129"/>
      <c r="GZ145" s="129"/>
      <c r="HA145" s="129"/>
      <c r="HB145" s="129"/>
      <c r="HC145" s="129"/>
      <c r="HD145" s="129"/>
      <c r="HE145" s="129"/>
      <c r="HF145" s="129"/>
      <c r="HG145" s="129"/>
      <c r="HH145" s="129"/>
      <c r="HI145" s="129"/>
      <c r="HJ145" s="129"/>
      <c r="HK145" s="129"/>
      <c r="HL145" s="129"/>
      <c r="HM145" s="129"/>
      <c r="HN145" s="129"/>
      <c r="HO145" s="129"/>
      <c r="HP145" s="129"/>
      <c r="HQ145" s="129"/>
      <c r="HR145" s="129"/>
      <c r="HS145" s="129"/>
      <c r="HT145" s="129"/>
      <c r="HU145" s="129"/>
      <c r="HV145" s="129"/>
      <c r="HW145" s="129"/>
      <c r="HX145" s="129"/>
      <c r="HY145" s="129"/>
      <c r="HZ145" s="129"/>
      <c r="IA145" s="129"/>
      <c r="IB145" s="129"/>
      <c r="IC145" s="129"/>
      <c r="ID145" s="129"/>
      <c r="IE145" s="129"/>
      <c r="IF145" s="129"/>
      <c r="IG145" s="129"/>
      <c r="IH145" s="129"/>
      <c r="II145" s="129"/>
      <c r="IJ145" s="129"/>
      <c r="IK145" s="129"/>
      <c r="IL145" s="129"/>
      <c r="IM145" s="129"/>
      <c r="IN145" s="129"/>
      <c r="IO145" s="129"/>
      <c r="IP145" s="129"/>
      <c r="IQ145" s="129"/>
      <c r="IR145" s="129"/>
      <c r="IS145" s="129"/>
    </row>
    <row r="146" s="128" customFormat="true" ht="14.25" hidden="false" customHeight="false" outlineLevel="0" collapsed="false">
      <c r="V146" s="129"/>
      <c r="W146" s="129"/>
      <c r="X146" s="129"/>
      <c r="Y146" s="129"/>
      <c r="Z146" s="129"/>
      <c r="AA146" s="129"/>
      <c r="AB146" s="129"/>
      <c r="AC146" s="129"/>
      <c r="AD146" s="129"/>
      <c r="AE146" s="129"/>
      <c r="AF146" s="129"/>
      <c r="AG146" s="129"/>
      <c r="AH146" s="129"/>
      <c r="AI146" s="129"/>
      <c r="AJ146" s="129"/>
      <c r="AK146" s="129"/>
      <c r="AL146" s="129"/>
      <c r="AM146" s="129"/>
      <c r="AN146" s="129"/>
      <c r="AO146" s="129"/>
      <c r="AP146" s="129"/>
      <c r="AQ146" s="129"/>
      <c r="AR146" s="129"/>
      <c r="AS146" s="129"/>
      <c r="AT146" s="129"/>
      <c r="AU146" s="129"/>
      <c r="AV146" s="129"/>
      <c r="AW146" s="129"/>
      <c r="AX146" s="129"/>
      <c r="AY146" s="129"/>
      <c r="AZ146" s="129"/>
      <c r="BA146" s="129"/>
      <c r="BB146" s="129"/>
      <c r="BC146" s="129"/>
      <c r="BD146" s="129"/>
      <c r="BE146" s="129"/>
      <c r="BF146" s="129"/>
      <c r="BG146" s="129"/>
      <c r="BH146" s="129"/>
      <c r="BI146" s="129"/>
      <c r="BJ146" s="129"/>
      <c r="BK146" s="129"/>
      <c r="BL146" s="129"/>
      <c r="BM146" s="129"/>
      <c r="BN146" s="129"/>
      <c r="BO146" s="129"/>
      <c r="BP146" s="129"/>
      <c r="BQ146" s="129"/>
      <c r="BR146" s="129"/>
      <c r="BS146" s="129"/>
      <c r="BT146" s="129"/>
      <c r="BU146" s="129"/>
      <c r="BV146" s="129"/>
      <c r="BW146" s="129"/>
      <c r="BX146" s="129"/>
      <c r="BY146" s="129"/>
      <c r="BZ146" s="129"/>
      <c r="CA146" s="129"/>
      <c r="CB146" s="129"/>
      <c r="CC146" s="129"/>
      <c r="CD146" s="129"/>
      <c r="CE146" s="129"/>
      <c r="CF146" s="129"/>
      <c r="CG146" s="129"/>
      <c r="CH146" s="129"/>
      <c r="CI146" s="129"/>
      <c r="CJ146" s="129"/>
      <c r="CK146" s="129"/>
      <c r="CL146" s="129"/>
      <c r="CM146" s="129"/>
      <c r="CN146" s="129"/>
      <c r="CO146" s="129"/>
      <c r="CP146" s="129"/>
      <c r="CQ146" s="129"/>
      <c r="CR146" s="129"/>
      <c r="CS146" s="129"/>
      <c r="CT146" s="129"/>
      <c r="CU146" s="129"/>
      <c r="CV146" s="129"/>
      <c r="CW146" s="129"/>
      <c r="CX146" s="129"/>
      <c r="CY146" s="129"/>
      <c r="CZ146" s="129"/>
      <c r="DA146" s="129"/>
      <c r="DB146" s="129"/>
      <c r="DC146" s="129"/>
      <c r="DD146" s="129"/>
      <c r="DE146" s="129"/>
      <c r="DF146" s="129"/>
      <c r="DG146" s="129"/>
      <c r="DH146" s="129"/>
      <c r="DI146" s="129"/>
      <c r="DJ146" s="129"/>
      <c r="DK146" s="129"/>
      <c r="DL146" s="129"/>
      <c r="DM146" s="129"/>
      <c r="DN146" s="129"/>
      <c r="DO146" s="129"/>
      <c r="DP146" s="129"/>
      <c r="DQ146" s="129"/>
      <c r="DR146" s="129"/>
      <c r="DS146" s="129"/>
      <c r="DT146" s="129"/>
      <c r="DU146" s="129"/>
      <c r="DV146" s="129"/>
      <c r="DW146" s="129"/>
      <c r="DX146" s="129"/>
      <c r="DY146" s="129"/>
      <c r="DZ146" s="129"/>
      <c r="EA146" s="129"/>
      <c r="EB146" s="129"/>
      <c r="EC146" s="129"/>
      <c r="ED146" s="129"/>
      <c r="EE146" s="129"/>
      <c r="EF146" s="129"/>
      <c r="EG146" s="129"/>
      <c r="EH146" s="129"/>
      <c r="EI146" s="129"/>
      <c r="EJ146" s="129"/>
      <c r="EK146" s="129"/>
      <c r="EL146" s="129"/>
      <c r="EM146" s="129"/>
      <c r="EN146" s="129"/>
      <c r="EO146" s="129"/>
      <c r="EP146" s="129"/>
      <c r="EQ146" s="129"/>
      <c r="ER146" s="129"/>
      <c r="ES146" s="129"/>
      <c r="ET146" s="129"/>
      <c r="EU146" s="129"/>
      <c r="EV146" s="129"/>
      <c r="EW146" s="129"/>
      <c r="EX146" s="129"/>
      <c r="EY146" s="129"/>
      <c r="EZ146" s="129"/>
      <c r="FA146" s="129"/>
      <c r="FB146" s="129"/>
      <c r="FC146" s="129"/>
      <c r="FD146" s="129"/>
      <c r="FE146" s="129"/>
      <c r="FF146" s="129"/>
      <c r="FG146" s="129"/>
      <c r="FH146" s="129"/>
      <c r="FI146" s="129"/>
      <c r="FJ146" s="129"/>
      <c r="FK146" s="129"/>
      <c r="FL146" s="129"/>
      <c r="FM146" s="129"/>
      <c r="FN146" s="129"/>
      <c r="FO146" s="129"/>
      <c r="FP146" s="129"/>
      <c r="FQ146" s="129"/>
      <c r="FR146" s="129"/>
      <c r="FS146" s="129"/>
      <c r="FT146" s="129"/>
      <c r="FU146" s="129"/>
      <c r="FV146" s="129"/>
      <c r="FW146" s="129"/>
      <c r="FX146" s="129"/>
      <c r="FY146" s="129"/>
      <c r="FZ146" s="129"/>
      <c r="GA146" s="129"/>
      <c r="GB146" s="129"/>
      <c r="GC146" s="129"/>
      <c r="GD146" s="129"/>
      <c r="GE146" s="129"/>
      <c r="GF146" s="129"/>
      <c r="GG146" s="129"/>
      <c r="GH146" s="129"/>
      <c r="GI146" s="129"/>
      <c r="GJ146" s="129"/>
      <c r="GK146" s="129"/>
      <c r="GL146" s="129"/>
      <c r="GM146" s="129"/>
      <c r="GN146" s="129"/>
      <c r="GO146" s="129"/>
      <c r="GP146" s="129"/>
      <c r="GQ146" s="129"/>
      <c r="GR146" s="129"/>
      <c r="GS146" s="129"/>
      <c r="GT146" s="129"/>
      <c r="GU146" s="129"/>
      <c r="GV146" s="129"/>
      <c r="GW146" s="129"/>
      <c r="GX146" s="129"/>
      <c r="GY146" s="129"/>
      <c r="GZ146" s="129"/>
      <c r="HA146" s="129"/>
      <c r="HB146" s="129"/>
      <c r="HC146" s="129"/>
      <c r="HD146" s="129"/>
      <c r="HE146" s="129"/>
      <c r="HF146" s="129"/>
      <c r="HG146" s="129"/>
      <c r="HH146" s="129"/>
      <c r="HI146" s="129"/>
      <c r="HJ146" s="129"/>
      <c r="HK146" s="129"/>
      <c r="HL146" s="129"/>
      <c r="HM146" s="129"/>
      <c r="HN146" s="129"/>
      <c r="HO146" s="129"/>
      <c r="HP146" s="129"/>
      <c r="HQ146" s="129"/>
      <c r="HR146" s="129"/>
      <c r="HS146" s="129"/>
      <c r="HT146" s="129"/>
      <c r="HU146" s="129"/>
      <c r="HV146" s="129"/>
      <c r="HW146" s="129"/>
      <c r="HX146" s="129"/>
      <c r="HY146" s="129"/>
      <c r="HZ146" s="129"/>
      <c r="IA146" s="129"/>
      <c r="IB146" s="129"/>
      <c r="IC146" s="129"/>
      <c r="ID146" s="129"/>
      <c r="IE146" s="129"/>
      <c r="IF146" s="129"/>
      <c r="IG146" s="129"/>
      <c r="IH146" s="129"/>
      <c r="II146" s="129"/>
      <c r="IJ146" s="129"/>
      <c r="IK146" s="129"/>
      <c r="IL146" s="129"/>
      <c r="IM146" s="129"/>
      <c r="IN146" s="129"/>
      <c r="IO146" s="129"/>
      <c r="IP146" s="129"/>
      <c r="IQ146" s="129"/>
      <c r="IR146" s="129"/>
      <c r="IS146" s="129"/>
    </row>
    <row r="147" s="128" customFormat="true" ht="14.25" hidden="false" customHeight="false" outlineLevel="0" collapsed="false">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c r="BD147" s="129"/>
      <c r="BE147" s="129"/>
      <c r="BF147" s="129"/>
      <c r="BG147" s="129"/>
      <c r="BH147" s="129"/>
      <c r="BI147" s="129"/>
      <c r="BJ147" s="129"/>
      <c r="BK147" s="129"/>
      <c r="BL147" s="129"/>
      <c r="BM147" s="129"/>
      <c r="BN147" s="129"/>
      <c r="BO147" s="129"/>
      <c r="BP147" s="129"/>
      <c r="BQ147" s="129"/>
      <c r="BR147" s="129"/>
      <c r="BS147" s="129"/>
      <c r="BT147" s="129"/>
      <c r="BU147" s="129"/>
      <c r="BV147" s="129"/>
      <c r="BW147" s="129"/>
      <c r="BX147" s="129"/>
      <c r="BY147" s="129"/>
      <c r="BZ147" s="129"/>
      <c r="CA147" s="129"/>
      <c r="CB147" s="129"/>
      <c r="CC147" s="129"/>
      <c r="CD147" s="129"/>
      <c r="CE147" s="129"/>
      <c r="CF147" s="129"/>
      <c r="CG147" s="129"/>
      <c r="CH147" s="129"/>
      <c r="CI147" s="129"/>
      <c r="CJ147" s="129"/>
      <c r="CK147" s="129"/>
      <c r="CL147" s="129"/>
      <c r="CM147" s="129"/>
      <c r="CN147" s="129"/>
      <c r="CO147" s="129"/>
      <c r="CP147" s="129"/>
      <c r="CQ147" s="129"/>
      <c r="CR147" s="129"/>
      <c r="CS147" s="129"/>
      <c r="CT147" s="129"/>
      <c r="CU147" s="129"/>
      <c r="CV147" s="129"/>
      <c r="CW147" s="129"/>
      <c r="CX147" s="129"/>
      <c r="CY147" s="129"/>
      <c r="CZ147" s="129"/>
      <c r="DA147" s="129"/>
      <c r="DB147" s="129"/>
      <c r="DC147" s="129"/>
      <c r="DD147" s="129"/>
      <c r="DE147" s="129"/>
      <c r="DF147" s="129"/>
      <c r="DG147" s="129"/>
      <c r="DH147" s="129"/>
      <c r="DI147" s="129"/>
      <c r="DJ147" s="129"/>
      <c r="DK147" s="129"/>
      <c r="DL147" s="129"/>
      <c r="DM147" s="129"/>
      <c r="DN147" s="129"/>
      <c r="DO147" s="129"/>
      <c r="DP147" s="129"/>
      <c r="DQ147" s="129"/>
      <c r="DR147" s="129"/>
      <c r="DS147" s="129"/>
      <c r="DT147" s="129"/>
      <c r="DU147" s="129"/>
      <c r="DV147" s="129"/>
      <c r="DW147" s="129"/>
      <c r="DX147" s="129"/>
      <c r="DY147" s="129"/>
      <c r="DZ147" s="129"/>
      <c r="EA147" s="129"/>
      <c r="EB147" s="129"/>
      <c r="EC147" s="129"/>
      <c r="ED147" s="129"/>
      <c r="EE147" s="129"/>
      <c r="EF147" s="129"/>
      <c r="EG147" s="129"/>
      <c r="EH147" s="129"/>
      <c r="EI147" s="129"/>
      <c r="EJ147" s="129"/>
      <c r="EK147" s="129"/>
      <c r="EL147" s="129"/>
      <c r="EM147" s="129"/>
      <c r="EN147" s="129"/>
      <c r="EO147" s="129"/>
      <c r="EP147" s="129"/>
      <c r="EQ147" s="129"/>
      <c r="ER147" s="129"/>
      <c r="ES147" s="129"/>
      <c r="ET147" s="129"/>
      <c r="EU147" s="129"/>
      <c r="EV147" s="129"/>
      <c r="EW147" s="129"/>
      <c r="EX147" s="129"/>
      <c r="EY147" s="129"/>
      <c r="EZ147" s="129"/>
      <c r="FA147" s="129"/>
      <c r="FB147" s="129"/>
      <c r="FC147" s="129"/>
      <c r="FD147" s="129"/>
      <c r="FE147" s="129"/>
      <c r="FF147" s="129"/>
      <c r="FG147" s="129"/>
      <c r="FH147" s="129"/>
      <c r="FI147" s="129"/>
      <c r="FJ147" s="129"/>
      <c r="FK147" s="129"/>
      <c r="FL147" s="129"/>
      <c r="FM147" s="129"/>
      <c r="FN147" s="129"/>
      <c r="FO147" s="129"/>
      <c r="FP147" s="129"/>
      <c r="FQ147" s="129"/>
      <c r="FR147" s="129"/>
      <c r="FS147" s="129"/>
      <c r="FT147" s="129"/>
      <c r="FU147" s="129"/>
      <c r="FV147" s="129"/>
      <c r="FW147" s="129"/>
      <c r="FX147" s="129"/>
      <c r="FY147" s="129"/>
      <c r="FZ147" s="129"/>
      <c r="GA147" s="129"/>
      <c r="GB147" s="129"/>
      <c r="GC147" s="129"/>
      <c r="GD147" s="129"/>
      <c r="GE147" s="129"/>
      <c r="GF147" s="129"/>
      <c r="GG147" s="129"/>
      <c r="GH147" s="129"/>
      <c r="GI147" s="129"/>
      <c r="GJ147" s="129"/>
      <c r="GK147" s="129"/>
      <c r="GL147" s="129"/>
      <c r="GM147" s="129"/>
      <c r="GN147" s="129"/>
      <c r="GO147" s="129"/>
      <c r="GP147" s="129"/>
      <c r="GQ147" s="129"/>
      <c r="GR147" s="129"/>
      <c r="GS147" s="129"/>
      <c r="GT147" s="129"/>
      <c r="GU147" s="129"/>
      <c r="GV147" s="129"/>
      <c r="GW147" s="129"/>
      <c r="GX147" s="129"/>
      <c r="GY147" s="129"/>
      <c r="GZ147" s="129"/>
      <c r="HA147" s="129"/>
      <c r="HB147" s="129"/>
      <c r="HC147" s="129"/>
      <c r="HD147" s="129"/>
      <c r="HE147" s="129"/>
      <c r="HF147" s="129"/>
      <c r="HG147" s="129"/>
      <c r="HH147" s="129"/>
      <c r="HI147" s="129"/>
      <c r="HJ147" s="129"/>
      <c r="HK147" s="129"/>
      <c r="HL147" s="129"/>
      <c r="HM147" s="129"/>
      <c r="HN147" s="129"/>
      <c r="HO147" s="129"/>
      <c r="HP147" s="129"/>
      <c r="HQ147" s="129"/>
      <c r="HR147" s="129"/>
      <c r="HS147" s="129"/>
      <c r="HT147" s="129"/>
      <c r="HU147" s="129"/>
      <c r="HV147" s="129"/>
      <c r="HW147" s="129"/>
      <c r="HX147" s="129"/>
      <c r="HY147" s="129"/>
      <c r="HZ147" s="129"/>
      <c r="IA147" s="129"/>
      <c r="IB147" s="129"/>
      <c r="IC147" s="129"/>
      <c r="ID147" s="129"/>
      <c r="IE147" s="129"/>
      <c r="IF147" s="129"/>
      <c r="IG147" s="129"/>
      <c r="IH147" s="129"/>
      <c r="II147" s="129"/>
      <c r="IJ147" s="129"/>
      <c r="IK147" s="129"/>
      <c r="IL147" s="129"/>
      <c r="IM147" s="129"/>
      <c r="IN147" s="129"/>
      <c r="IO147" s="129"/>
      <c r="IP147" s="129"/>
      <c r="IQ147" s="129"/>
      <c r="IR147" s="129"/>
      <c r="IS147" s="129"/>
    </row>
    <row r="148" s="128" customFormat="true" ht="14.25" hidden="false" customHeight="false" outlineLevel="0" collapsed="false">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c r="BD148" s="129"/>
      <c r="BE148" s="129"/>
      <c r="BF148" s="129"/>
      <c r="BG148" s="129"/>
      <c r="BH148" s="129"/>
      <c r="BI148" s="129"/>
      <c r="BJ148" s="129"/>
      <c r="BK148" s="129"/>
      <c r="BL148" s="129"/>
      <c r="BM148" s="129"/>
      <c r="BN148" s="129"/>
      <c r="BO148" s="129"/>
      <c r="BP148" s="129"/>
      <c r="BQ148" s="129"/>
      <c r="BR148" s="129"/>
      <c r="BS148" s="129"/>
      <c r="BT148" s="129"/>
      <c r="BU148" s="129"/>
      <c r="BV148" s="129"/>
      <c r="BW148" s="129"/>
      <c r="BX148" s="129"/>
      <c r="BY148" s="129"/>
      <c r="BZ148" s="129"/>
      <c r="CA148" s="129"/>
      <c r="CB148" s="129"/>
      <c r="CC148" s="129"/>
      <c r="CD148" s="129"/>
      <c r="CE148" s="129"/>
      <c r="CF148" s="129"/>
      <c r="CG148" s="129"/>
      <c r="CH148" s="129"/>
      <c r="CI148" s="129"/>
      <c r="CJ148" s="129"/>
      <c r="CK148" s="129"/>
      <c r="CL148" s="129"/>
      <c r="CM148" s="129"/>
      <c r="CN148" s="129"/>
      <c r="CO148" s="129"/>
      <c r="CP148" s="129"/>
      <c r="CQ148" s="129"/>
      <c r="CR148" s="129"/>
      <c r="CS148" s="129"/>
      <c r="CT148" s="129"/>
      <c r="CU148" s="129"/>
      <c r="CV148" s="129"/>
      <c r="CW148" s="129"/>
      <c r="CX148" s="129"/>
      <c r="CY148" s="129"/>
      <c r="CZ148" s="129"/>
      <c r="DA148" s="129"/>
      <c r="DB148" s="129"/>
      <c r="DC148" s="129"/>
      <c r="DD148" s="129"/>
      <c r="DE148" s="129"/>
      <c r="DF148" s="129"/>
      <c r="DG148" s="129"/>
      <c r="DH148" s="129"/>
      <c r="DI148" s="129"/>
      <c r="DJ148" s="129"/>
      <c r="DK148" s="129"/>
      <c r="DL148" s="129"/>
      <c r="DM148" s="129"/>
      <c r="DN148" s="129"/>
      <c r="DO148" s="129"/>
      <c r="DP148" s="129"/>
      <c r="DQ148" s="129"/>
      <c r="DR148" s="129"/>
      <c r="DS148" s="129"/>
      <c r="DT148" s="129"/>
      <c r="DU148" s="129"/>
      <c r="DV148" s="129"/>
      <c r="DW148" s="129"/>
      <c r="DX148" s="129"/>
      <c r="DY148" s="129"/>
      <c r="DZ148" s="129"/>
      <c r="EA148" s="129"/>
      <c r="EB148" s="129"/>
      <c r="EC148" s="129"/>
      <c r="ED148" s="129"/>
      <c r="EE148" s="129"/>
      <c r="EF148" s="129"/>
      <c r="EG148" s="129"/>
      <c r="EH148" s="129"/>
      <c r="EI148" s="129"/>
      <c r="EJ148" s="129"/>
      <c r="EK148" s="129"/>
      <c r="EL148" s="129"/>
      <c r="EM148" s="129"/>
      <c r="EN148" s="129"/>
      <c r="EO148" s="129"/>
      <c r="EP148" s="129"/>
      <c r="EQ148" s="129"/>
      <c r="ER148" s="129"/>
      <c r="ES148" s="129"/>
      <c r="ET148" s="129"/>
      <c r="EU148" s="129"/>
      <c r="EV148" s="129"/>
      <c r="EW148" s="129"/>
      <c r="EX148" s="129"/>
      <c r="EY148" s="129"/>
      <c r="EZ148" s="129"/>
      <c r="FA148" s="129"/>
      <c r="FB148" s="129"/>
      <c r="FC148" s="129"/>
      <c r="FD148" s="129"/>
      <c r="FE148" s="129"/>
      <c r="FF148" s="129"/>
      <c r="FG148" s="129"/>
      <c r="FH148" s="129"/>
      <c r="FI148" s="129"/>
      <c r="FJ148" s="129"/>
      <c r="FK148" s="129"/>
      <c r="FL148" s="129"/>
      <c r="FM148" s="129"/>
      <c r="FN148" s="129"/>
      <c r="FO148" s="129"/>
      <c r="FP148" s="129"/>
      <c r="FQ148" s="129"/>
      <c r="FR148" s="129"/>
      <c r="FS148" s="129"/>
      <c r="FT148" s="129"/>
      <c r="FU148" s="129"/>
      <c r="FV148" s="129"/>
      <c r="FW148" s="129"/>
      <c r="FX148" s="129"/>
      <c r="FY148" s="129"/>
      <c r="FZ148" s="129"/>
      <c r="GA148" s="129"/>
      <c r="GB148" s="129"/>
      <c r="GC148" s="129"/>
      <c r="GD148" s="129"/>
      <c r="GE148" s="129"/>
      <c r="GF148" s="129"/>
      <c r="GG148" s="129"/>
      <c r="GH148" s="129"/>
      <c r="GI148" s="129"/>
      <c r="GJ148" s="129"/>
      <c r="GK148" s="129"/>
      <c r="GL148" s="129"/>
      <c r="GM148" s="129"/>
      <c r="GN148" s="129"/>
      <c r="GO148" s="129"/>
      <c r="GP148" s="129"/>
      <c r="GQ148" s="129"/>
      <c r="GR148" s="129"/>
      <c r="GS148" s="129"/>
      <c r="GT148" s="129"/>
      <c r="GU148" s="129"/>
      <c r="GV148" s="129"/>
      <c r="GW148" s="129"/>
      <c r="GX148" s="129"/>
      <c r="GY148" s="129"/>
      <c r="GZ148" s="129"/>
      <c r="HA148" s="129"/>
      <c r="HB148" s="129"/>
      <c r="HC148" s="129"/>
      <c r="HD148" s="129"/>
      <c r="HE148" s="129"/>
      <c r="HF148" s="129"/>
      <c r="HG148" s="129"/>
      <c r="HH148" s="129"/>
      <c r="HI148" s="129"/>
      <c r="HJ148" s="129"/>
      <c r="HK148" s="129"/>
      <c r="HL148" s="129"/>
      <c r="HM148" s="129"/>
      <c r="HN148" s="129"/>
      <c r="HO148" s="129"/>
      <c r="HP148" s="129"/>
      <c r="HQ148" s="129"/>
      <c r="HR148" s="129"/>
      <c r="HS148" s="129"/>
      <c r="HT148" s="129"/>
      <c r="HU148" s="129"/>
      <c r="HV148" s="129"/>
      <c r="HW148" s="129"/>
      <c r="HX148" s="129"/>
      <c r="HY148" s="129"/>
      <c r="HZ148" s="129"/>
      <c r="IA148" s="129"/>
      <c r="IB148" s="129"/>
      <c r="IC148" s="129"/>
      <c r="ID148" s="129"/>
      <c r="IE148" s="129"/>
      <c r="IF148" s="129"/>
      <c r="IG148" s="129"/>
      <c r="IH148" s="129"/>
      <c r="II148" s="129"/>
      <c r="IJ148" s="129"/>
      <c r="IK148" s="129"/>
      <c r="IL148" s="129"/>
      <c r="IM148" s="129"/>
      <c r="IN148" s="129"/>
      <c r="IO148" s="129"/>
      <c r="IP148" s="129"/>
      <c r="IQ148" s="129"/>
      <c r="IR148" s="129"/>
      <c r="IS148" s="129"/>
    </row>
    <row r="149" s="128" customFormat="true" ht="14.25" hidden="false" customHeight="false" outlineLevel="0" collapsed="false">
      <c r="V149" s="129"/>
      <c r="W149" s="129"/>
      <c r="X149" s="129"/>
      <c r="Y149" s="129"/>
      <c r="Z149" s="129"/>
      <c r="AA149" s="129"/>
      <c r="AB149" s="129"/>
      <c r="AC149" s="129"/>
      <c r="AD149" s="129"/>
      <c r="AE149" s="129"/>
      <c r="AF149" s="129"/>
      <c r="AG149" s="129"/>
      <c r="AH149" s="129"/>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c r="BD149" s="129"/>
      <c r="BE149" s="129"/>
      <c r="BF149" s="129"/>
      <c r="BG149" s="129"/>
      <c r="BH149" s="129"/>
      <c r="BI149" s="129"/>
      <c r="BJ149" s="129"/>
      <c r="BK149" s="129"/>
      <c r="BL149" s="129"/>
      <c r="BM149" s="129"/>
      <c r="BN149" s="129"/>
      <c r="BO149" s="129"/>
      <c r="BP149" s="129"/>
      <c r="BQ149" s="129"/>
      <c r="BR149" s="129"/>
      <c r="BS149" s="129"/>
      <c r="BT149" s="129"/>
      <c r="BU149" s="129"/>
      <c r="BV149" s="129"/>
      <c r="BW149" s="129"/>
      <c r="BX149" s="129"/>
      <c r="BY149" s="129"/>
      <c r="BZ149" s="129"/>
      <c r="CA149" s="129"/>
      <c r="CB149" s="129"/>
      <c r="CC149" s="129"/>
      <c r="CD149" s="129"/>
      <c r="CE149" s="129"/>
      <c r="CF149" s="129"/>
      <c r="CG149" s="129"/>
      <c r="CH149" s="129"/>
      <c r="CI149" s="129"/>
      <c r="CJ149" s="129"/>
      <c r="CK149" s="129"/>
      <c r="CL149" s="129"/>
      <c r="CM149" s="129"/>
      <c r="CN149" s="129"/>
      <c r="CO149" s="129"/>
      <c r="CP149" s="129"/>
      <c r="CQ149" s="129"/>
      <c r="CR149" s="129"/>
      <c r="CS149" s="129"/>
      <c r="CT149" s="129"/>
      <c r="CU149" s="129"/>
      <c r="CV149" s="129"/>
      <c r="CW149" s="129"/>
      <c r="CX149" s="129"/>
      <c r="CY149" s="129"/>
      <c r="CZ149" s="129"/>
      <c r="DA149" s="129"/>
      <c r="DB149" s="129"/>
      <c r="DC149" s="129"/>
      <c r="DD149" s="129"/>
      <c r="DE149" s="129"/>
      <c r="DF149" s="129"/>
      <c r="DG149" s="129"/>
      <c r="DH149" s="129"/>
      <c r="DI149" s="129"/>
      <c r="DJ149" s="129"/>
      <c r="DK149" s="129"/>
      <c r="DL149" s="129"/>
      <c r="DM149" s="129"/>
      <c r="DN149" s="129"/>
      <c r="DO149" s="129"/>
      <c r="DP149" s="129"/>
      <c r="DQ149" s="129"/>
      <c r="DR149" s="129"/>
      <c r="DS149" s="129"/>
      <c r="DT149" s="129"/>
      <c r="DU149" s="129"/>
      <c r="DV149" s="129"/>
      <c r="DW149" s="129"/>
      <c r="DX149" s="129"/>
      <c r="DY149" s="129"/>
      <c r="DZ149" s="129"/>
      <c r="EA149" s="129"/>
      <c r="EB149" s="129"/>
      <c r="EC149" s="129"/>
      <c r="ED149" s="129"/>
      <c r="EE149" s="129"/>
      <c r="EF149" s="129"/>
      <c r="EG149" s="129"/>
      <c r="EH149" s="129"/>
      <c r="EI149" s="129"/>
      <c r="EJ149" s="129"/>
      <c r="EK149" s="129"/>
      <c r="EL149" s="129"/>
      <c r="EM149" s="129"/>
      <c r="EN149" s="129"/>
      <c r="EO149" s="129"/>
      <c r="EP149" s="129"/>
      <c r="EQ149" s="129"/>
      <c r="ER149" s="129"/>
      <c r="ES149" s="129"/>
      <c r="ET149" s="129"/>
      <c r="EU149" s="129"/>
      <c r="EV149" s="129"/>
      <c r="EW149" s="129"/>
      <c r="EX149" s="129"/>
      <c r="EY149" s="129"/>
      <c r="EZ149" s="129"/>
      <c r="FA149" s="129"/>
      <c r="FB149" s="129"/>
      <c r="FC149" s="129"/>
      <c r="FD149" s="129"/>
      <c r="FE149" s="129"/>
      <c r="FF149" s="129"/>
      <c r="FG149" s="129"/>
      <c r="FH149" s="129"/>
      <c r="FI149" s="129"/>
      <c r="FJ149" s="129"/>
      <c r="FK149" s="129"/>
      <c r="FL149" s="129"/>
      <c r="FM149" s="129"/>
      <c r="FN149" s="129"/>
      <c r="FO149" s="129"/>
      <c r="FP149" s="129"/>
      <c r="FQ149" s="129"/>
      <c r="FR149" s="129"/>
      <c r="FS149" s="129"/>
      <c r="FT149" s="129"/>
      <c r="FU149" s="129"/>
      <c r="FV149" s="129"/>
      <c r="FW149" s="129"/>
      <c r="FX149" s="129"/>
      <c r="FY149" s="129"/>
      <c r="FZ149" s="129"/>
      <c r="GA149" s="129"/>
      <c r="GB149" s="129"/>
      <c r="GC149" s="129"/>
      <c r="GD149" s="129"/>
      <c r="GE149" s="129"/>
      <c r="GF149" s="129"/>
      <c r="GG149" s="129"/>
      <c r="GH149" s="129"/>
      <c r="GI149" s="129"/>
      <c r="GJ149" s="129"/>
      <c r="GK149" s="129"/>
      <c r="GL149" s="129"/>
      <c r="GM149" s="129"/>
      <c r="GN149" s="129"/>
      <c r="GO149" s="129"/>
      <c r="GP149" s="129"/>
      <c r="GQ149" s="129"/>
      <c r="GR149" s="129"/>
      <c r="GS149" s="129"/>
      <c r="GT149" s="129"/>
      <c r="GU149" s="129"/>
      <c r="GV149" s="129"/>
      <c r="GW149" s="129"/>
      <c r="GX149" s="129"/>
      <c r="GY149" s="129"/>
      <c r="GZ149" s="129"/>
      <c r="HA149" s="129"/>
      <c r="HB149" s="129"/>
      <c r="HC149" s="129"/>
      <c r="HD149" s="129"/>
      <c r="HE149" s="129"/>
      <c r="HF149" s="129"/>
      <c r="HG149" s="129"/>
      <c r="HH149" s="129"/>
      <c r="HI149" s="129"/>
      <c r="HJ149" s="129"/>
      <c r="HK149" s="129"/>
      <c r="HL149" s="129"/>
      <c r="HM149" s="129"/>
      <c r="HN149" s="129"/>
      <c r="HO149" s="129"/>
      <c r="HP149" s="129"/>
      <c r="HQ149" s="129"/>
      <c r="HR149" s="129"/>
      <c r="HS149" s="129"/>
      <c r="HT149" s="129"/>
      <c r="HU149" s="129"/>
      <c r="HV149" s="129"/>
      <c r="HW149" s="129"/>
      <c r="HX149" s="129"/>
      <c r="HY149" s="129"/>
      <c r="HZ149" s="129"/>
      <c r="IA149" s="129"/>
      <c r="IB149" s="129"/>
      <c r="IC149" s="129"/>
      <c r="ID149" s="129"/>
      <c r="IE149" s="129"/>
      <c r="IF149" s="129"/>
      <c r="IG149" s="129"/>
      <c r="IH149" s="129"/>
      <c r="II149" s="129"/>
      <c r="IJ149" s="129"/>
      <c r="IK149" s="129"/>
      <c r="IL149" s="129"/>
      <c r="IM149" s="129"/>
      <c r="IN149" s="129"/>
      <c r="IO149" s="129"/>
      <c r="IP149" s="129"/>
      <c r="IQ149" s="129"/>
      <c r="IR149" s="129"/>
      <c r="IS149" s="129"/>
    </row>
    <row r="150" s="128" customFormat="true" ht="14.25" hidden="false" customHeight="false" outlineLevel="0" collapsed="false">
      <c r="V150" s="129"/>
      <c r="W150" s="129"/>
      <c r="X150" s="129"/>
      <c r="Y150" s="129"/>
      <c r="Z150" s="129"/>
      <c r="AA150" s="129"/>
      <c r="AB150" s="129"/>
      <c r="AC150" s="129"/>
      <c r="AD150" s="129"/>
      <c r="AE150" s="129"/>
      <c r="AF150" s="129"/>
      <c r="AG150" s="129"/>
      <c r="AH150" s="129"/>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c r="BD150" s="129"/>
      <c r="BE150" s="129"/>
      <c r="BF150" s="129"/>
      <c r="BG150" s="129"/>
      <c r="BH150" s="129"/>
      <c r="BI150" s="129"/>
      <c r="BJ150" s="129"/>
      <c r="BK150" s="129"/>
      <c r="BL150" s="129"/>
      <c r="BM150" s="129"/>
      <c r="BN150" s="129"/>
      <c r="BO150" s="129"/>
      <c r="BP150" s="129"/>
      <c r="BQ150" s="129"/>
      <c r="BR150" s="129"/>
      <c r="BS150" s="129"/>
      <c r="BT150" s="129"/>
      <c r="BU150" s="129"/>
      <c r="BV150" s="129"/>
      <c r="BW150" s="129"/>
      <c r="BX150" s="129"/>
      <c r="BY150" s="129"/>
      <c r="BZ150" s="129"/>
      <c r="CA150" s="129"/>
      <c r="CB150" s="129"/>
      <c r="CC150" s="129"/>
      <c r="CD150" s="129"/>
      <c r="CE150" s="129"/>
      <c r="CF150" s="129"/>
      <c r="CG150" s="129"/>
      <c r="CH150" s="129"/>
      <c r="CI150" s="129"/>
      <c r="CJ150" s="129"/>
      <c r="CK150" s="129"/>
      <c r="CL150" s="129"/>
      <c r="CM150" s="129"/>
      <c r="CN150" s="129"/>
      <c r="CO150" s="129"/>
      <c r="CP150" s="129"/>
      <c r="CQ150" s="129"/>
      <c r="CR150" s="129"/>
      <c r="CS150" s="129"/>
      <c r="CT150" s="129"/>
      <c r="CU150" s="129"/>
      <c r="CV150" s="129"/>
      <c r="CW150" s="129"/>
      <c r="CX150" s="129"/>
      <c r="CY150" s="129"/>
      <c r="CZ150" s="129"/>
      <c r="DA150" s="129"/>
      <c r="DB150" s="129"/>
      <c r="DC150" s="129"/>
      <c r="DD150" s="129"/>
      <c r="DE150" s="129"/>
      <c r="DF150" s="129"/>
      <c r="DG150" s="129"/>
      <c r="DH150" s="129"/>
      <c r="DI150" s="129"/>
      <c r="DJ150" s="129"/>
      <c r="DK150" s="129"/>
      <c r="DL150" s="129"/>
      <c r="DM150" s="129"/>
      <c r="DN150" s="129"/>
      <c r="DO150" s="129"/>
      <c r="DP150" s="129"/>
      <c r="DQ150" s="129"/>
      <c r="DR150" s="129"/>
      <c r="DS150" s="129"/>
      <c r="DT150" s="129"/>
      <c r="DU150" s="129"/>
      <c r="DV150" s="129"/>
      <c r="DW150" s="129"/>
      <c r="DX150" s="129"/>
      <c r="DY150" s="129"/>
      <c r="DZ150" s="129"/>
      <c r="EA150" s="129"/>
      <c r="EB150" s="129"/>
      <c r="EC150" s="129"/>
      <c r="ED150" s="129"/>
      <c r="EE150" s="129"/>
      <c r="EF150" s="129"/>
      <c r="EG150" s="129"/>
      <c r="EH150" s="129"/>
      <c r="EI150" s="129"/>
      <c r="EJ150" s="129"/>
      <c r="EK150" s="129"/>
      <c r="EL150" s="129"/>
      <c r="EM150" s="129"/>
      <c r="EN150" s="129"/>
      <c r="EO150" s="129"/>
      <c r="EP150" s="129"/>
      <c r="EQ150" s="129"/>
      <c r="ER150" s="129"/>
      <c r="ES150" s="129"/>
      <c r="ET150" s="129"/>
      <c r="EU150" s="129"/>
      <c r="EV150" s="129"/>
      <c r="EW150" s="129"/>
      <c r="EX150" s="129"/>
      <c r="EY150" s="129"/>
      <c r="EZ150" s="129"/>
      <c r="FA150" s="129"/>
      <c r="FB150" s="129"/>
      <c r="FC150" s="129"/>
      <c r="FD150" s="129"/>
      <c r="FE150" s="129"/>
      <c r="FF150" s="129"/>
      <c r="FG150" s="129"/>
      <c r="FH150" s="129"/>
      <c r="FI150" s="129"/>
      <c r="FJ150" s="129"/>
      <c r="FK150" s="129"/>
      <c r="FL150" s="129"/>
      <c r="FM150" s="129"/>
      <c r="FN150" s="129"/>
      <c r="FO150" s="129"/>
      <c r="FP150" s="129"/>
      <c r="FQ150" s="129"/>
      <c r="FR150" s="129"/>
      <c r="FS150" s="129"/>
      <c r="FT150" s="129"/>
      <c r="FU150" s="129"/>
      <c r="FV150" s="129"/>
      <c r="FW150" s="129"/>
      <c r="FX150" s="129"/>
      <c r="FY150" s="129"/>
      <c r="FZ150" s="129"/>
      <c r="GA150" s="129"/>
      <c r="GB150" s="129"/>
      <c r="GC150" s="129"/>
      <c r="GD150" s="129"/>
      <c r="GE150" s="129"/>
      <c r="GF150" s="129"/>
      <c r="GG150" s="129"/>
      <c r="GH150" s="129"/>
      <c r="GI150" s="129"/>
      <c r="GJ150" s="129"/>
      <c r="GK150" s="129"/>
      <c r="GL150" s="129"/>
      <c r="GM150" s="129"/>
      <c r="GN150" s="129"/>
      <c r="GO150" s="129"/>
      <c r="GP150" s="129"/>
      <c r="GQ150" s="129"/>
      <c r="GR150" s="129"/>
      <c r="GS150" s="129"/>
      <c r="GT150" s="129"/>
      <c r="GU150" s="129"/>
      <c r="GV150" s="129"/>
      <c r="GW150" s="129"/>
      <c r="GX150" s="129"/>
      <c r="GY150" s="129"/>
      <c r="GZ150" s="129"/>
      <c r="HA150" s="129"/>
      <c r="HB150" s="129"/>
      <c r="HC150" s="129"/>
      <c r="HD150" s="129"/>
      <c r="HE150" s="129"/>
      <c r="HF150" s="129"/>
      <c r="HG150" s="129"/>
      <c r="HH150" s="129"/>
      <c r="HI150" s="129"/>
      <c r="HJ150" s="129"/>
      <c r="HK150" s="129"/>
      <c r="HL150" s="129"/>
      <c r="HM150" s="129"/>
      <c r="HN150" s="129"/>
      <c r="HO150" s="129"/>
      <c r="HP150" s="129"/>
      <c r="HQ150" s="129"/>
      <c r="HR150" s="129"/>
      <c r="HS150" s="129"/>
      <c r="HT150" s="129"/>
      <c r="HU150" s="129"/>
      <c r="HV150" s="129"/>
      <c r="HW150" s="129"/>
      <c r="HX150" s="129"/>
      <c r="HY150" s="129"/>
      <c r="HZ150" s="129"/>
      <c r="IA150" s="129"/>
      <c r="IB150" s="129"/>
      <c r="IC150" s="129"/>
      <c r="ID150" s="129"/>
      <c r="IE150" s="129"/>
      <c r="IF150" s="129"/>
      <c r="IG150" s="129"/>
      <c r="IH150" s="129"/>
      <c r="II150" s="129"/>
      <c r="IJ150" s="129"/>
      <c r="IK150" s="129"/>
      <c r="IL150" s="129"/>
      <c r="IM150" s="129"/>
      <c r="IN150" s="129"/>
      <c r="IO150" s="129"/>
      <c r="IP150" s="129"/>
      <c r="IQ150" s="129"/>
      <c r="IR150" s="129"/>
      <c r="IS150" s="129"/>
    </row>
    <row r="151" s="128" customFormat="true" ht="14.25" hidden="false" customHeight="false" outlineLevel="0" collapsed="false">
      <c r="V151" s="129"/>
      <c r="W151" s="129"/>
      <c r="X151" s="129"/>
      <c r="Y151" s="129"/>
      <c r="Z151" s="129"/>
      <c r="AA151" s="129"/>
      <c r="AB151" s="129"/>
      <c r="AC151" s="129"/>
      <c r="AD151" s="129"/>
      <c r="AE151" s="129"/>
      <c r="AF151" s="129"/>
      <c r="AG151" s="129"/>
      <c r="AH151" s="129"/>
      <c r="AI151" s="129"/>
      <c r="AJ151" s="129"/>
      <c r="AK151" s="129"/>
      <c r="AL151" s="129"/>
      <c r="AM151" s="129"/>
      <c r="AN151" s="129"/>
      <c r="AO151" s="129"/>
      <c r="AP151" s="129"/>
      <c r="AQ151" s="129"/>
      <c r="AR151" s="129"/>
      <c r="AS151" s="129"/>
      <c r="AT151" s="129"/>
      <c r="AU151" s="129"/>
      <c r="AV151" s="129"/>
      <c r="AW151" s="129"/>
      <c r="AX151" s="129"/>
      <c r="AY151" s="129"/>
      <c r="AZ151" s="129"/>
      <c r="BA151" s="129"/>
      <c r="BB151" s="129"/>
      <c r="BC151" s="129"/>
      <c r="BD151" s="129"/>
      <c r="BE151" s="129"/>
      <c r="BF151" s="129"/>
      <c r="BG151" s="129"/>
      <c r="BH151" s="129"/>
      <c r="BI151" s="129"/>
      <c r="BJ151" s="129"/>
      <c r="BK151" s="129"/>
      <c r="BL151" s="129"/>
      <c r="BM151" s="129"/>
      <c r="BN151" s="129"/>
      <c r="BO151" s="129"/>
      <c r="BP151" s="129"/>
      <c r="BQ151" s="129"/>
      <c r="BR151" s="129"/>
      <c r="BS151" s="129"/>
      <c r="BT151" s="129"/>
      <c r="BU151" s="129"/>
      <c r="BV151" s="129"/>
      <c r="BW151" s="129"/>
      <c r="BX151" s="129"/>
      <c r="BY151" s="129"/>
      <c r="BZ151" s="129"/>
      <c r="CA151" s="129"/>
      <c r="CB151" s="129"/>
      <c r="CC151" s="129"/>
      <c r="CD151" s="129"/>
      <c r="CE151" s="129"/>
      <c r="CF151" s="129"/>
      <c r="CG151" s="129"/>
      <c r="CH151" s="129"/>
      <c r="CI151" s="129"/>
      <c r="CJ151" s="129"/>
      <c r="CK151" s="129"/>
      <c r="CL151" s="129"/>
      <c r="CM151" s="129"/>
      <c r="CN151" s="129"/>
      <c r="CO151" s="129"/>
      <c r="CP151" s="129"/>
      <c r="CQ151" s="129"/>
      <c r="CR151" s="129"/>
      <c r="CS151" s="129"/>
      <c r="CT151" s="129"/>
      <c r="CU151" s="129"/>
      <c r="CV151" s="129"/>
      <c r="CW151" s="129"/>
      <c r="CX151" s="129"/>
      <c r="CY151" s="129"/>
      <c r="CZ151" s="129"/>
      <c r="DA151" s="129"/>
      <c r="DB151" s="129"/>
      <c r="DC151" s="129"/>
      <c r="DD151" s="129"/>
      <c r="DE151" s="129"/>
      <c r="DF151" s="129"/>
      <c r="DG151" s="129"/>
      <c r="DH151" s="129"/>
      <c r="DI151" s="129"/>
      <c r="DJ151" s="129"/>
      <c r="DK151" s="129"/>
      <c r="DL151" s="129"/>
      <c r="DM151" s="129"/>
      <c r="DN151" s="129"/>
      <c r="DO151" s="129"/>
      <c r="DP151" s="129"/>
      <c r="DQ151" s="129"/>
      <c r="DR151" s="129"/>
      <c r="DS151" s="129"/>
      <c r="DT151" s="129"/>
      <c r="DU151" s="129"/>
      <c r="DV151" s="129"/>
      <c r="DW151" s="129"/>
      <c r="DX151" s="129"/>
      <c r="DY151" s="129"/>
      <c r="DZ151" s="129"/>
      <c r="EA151" s="129"/>
      <c r="EB151" s="129"/>
      <c r="EC151" s="129"/>
      <c r="ED151" s="129"/>
      <c r="EE151" s="129"/>
      <c r="EF151" s="129"/>
      <c r="EG151" s="129"/>
      <c r="EH151" s="129"/>
      <c r="EI151" s="129"/>
      <c r="EJ151" s="129"/>
      <c r="EK151" s="129"/>
      <c r="EL151" s="129"/>
      <c r="EM151" s="129"/>
      <c r="EN151" s="129"/>
      <c r="EO151" s="129"/>
      <c r="EP151" s="129"/>
      <c r="EQ151" s="129"/>
      <c r="ER151" s="129"/>
      <c r="ES151" s="129"/>
      <c r="ET151" s="129"/>
      <c r="EU151" s="129"/>
      <c r="EV151" s="129"/>
      <c r="EW151" s="129"/>
      <c r="EX151" s="129"/>
      <c r="EY151" s="129"/>
      <c r="EZ151" s="129"/>
      <c r="FA151" s="129"/>
      <c r="FB151" s="129"/>
      <c r="FC151" s="129"/>
      <c r="FD151" s="129"/>
      <c r="FE151" s="129"/>
      <c r="FF151" s="129"/>
      <c r="FG151" s="129"/>
      <c r="FH151" s="129"/>
      <c r="FI151" s="129"/>
      <c r="FJ151" s="129"/>
      <c r="FK151" s="129"/>
      <c r="FL151" s="129"/>
      <c r="FM151" s="129"/>
      <c r="FN151" s="129"/>
      <c r="FO151" s="129"/>
      <c r="FP151" s="129"/>
      <c r="FQ151" s="129"/>
      <c r="FR151" s="129"/>
      <c r="FS151" s="129"/>
      <c r="FT151" s="129"/>
      <c r="FU151" s="129"/>
      <c r="FV151" s="129"/>
      <c r="FW151" s="129"/>
      <c r="FX151" s="129"/>
      <c r="FY151" s="129"/>
      <c r="FZ151" s="129"/>
      <c r="GA151" s="129"/>
      <c r="GB151" s="129"/>
      <c r="GC151" s="129"/>
      <c r="GD151" s="129"/>
      <c r="GE151" s="129"/>
      <c r="GF151" s="129"/>
      <c r="GG151" s="129"/>
      <c r="GH151" s="129"/>
      <c r="GI151" s="129"/>
      <c r="GJ151" s="129"/>
      <c r="GK151" s="129"/>
      <c r="GL151" s="129"/>
      <c r="GM151" s="129"/>
      <c r="GN151" s="129"/>
      <c r="GO151" s="129"/>
      <c r="GP151" s="129"/>
      <c r="GQ151" s="129"/>
      <c r="GR151" s="129"/>
      <c r="GS151" s="129"/>
      <c r="GT151" s="129"/>
      <c r="GU151" s="129"/>
      <c r="GV151" s="129"/>
      <c r="GW151" s="129"/>
      <c r="GX151" s="129"/>
      <c r="GY151" s="129"/>
      <c r="GZ151" s="129"/>
      <c r="HA151" s="129"/>
      <c r="HB151" s="129"/>
      <c r="HC151" s="129"/>
      <c r="HD151" s="129"/>
      <c r="HE151" s="129"/>
      <c r="HF151" s="129"/>
      <c r="HG151" s="129"/>
      <c r="HH151" s="129"/>
      <c r="HI151" s="129"/>
      <c r="HJ151" s="129"/>
      <c r="HK151" s="129"/>
      <c r="HL151" s="129"/>
      <c r="HM151" s="129"/>
      <c r="HN151" s="129"/>
      <c r="HO151" s="129"/>
      <c r="HP151" s="129"/>
      <c r="HQ151" s="129"/>
      <c r="HR151" s="129"/>
      <c r="HS151" s="129"/>
      <c r="HT151" s="129"/>
      <c r="HU151" s="129"/>
      <c r="HV151" s="129"/>
      <c r="HW151" s="129"/>
      <c r="HX151" s="129"/>
      <c r="HY151" s="129"/>
      <c r="HZ151" s="129"/>
      <c r="IA151" s="129"/>
      <c r="IB151" s="129"/>
      <c r="IC151" s="129"/>
      <c r="ID151" s="129"/>
      <c r="IE151" s="129"/>
      <c r="IF151" s="129"/>
      <c r="IG151" s="129"/>
      <c r="IH151" s="129"/>
      <c r="II151" s="129"/>
      <c r="IJ151" s="129"/>
      <c r="IK151" s="129"/>
      <c r="IL151" s="129"/>
      <c r="IM151" s="129"/>
      <c r="IN151" s="129"/>
      <c r="IO151" s="129"/>
      <c r="IP151" s="129"/>
      <c r="IQ151" s="129"/>
      <c r="IR151" s="129"/>
      <c r="IS151" s="129"/>
    </row>
    <row r="152" s="128" customFormat="true" ht="14.25" hidden="false" customHeight="false" outlineLevel="0" collapsed="false">
      <c r="V152" s="129"/>
      <c r="W152" s="129"/>
      <c r="X152" s="129"/>
      <c r="Y152" s="129"/>
      <c r="Z152" s="129"/>
      <c r="AA152" s="129"/>
      <c r="AB152" s="129"/>
      <c r="AC152" s="129"/>
      <c r="AD152" s="129"/>
      <c r="AE152" s="129"/>
      <c r="AF152" s="129"/>
      <c r="AG152" s="129"/>
      <c r="AH152" s="129"/>
      <c r="AI152" s="129"/>
      <c r="AJ152" s="129"/>
      <c r="AK152" s="129"/>
      <c r="AL152" s="129"/>
      <c r="AM152" s="129"/>
      <c r="AN152" s="129"/>
      <c r="AO152" s="129"/>
      <c r="AP152" s="129"/>
      <c r="AQ152" s="129"/>
      <c r="AR152" s="129"/>
      <c r="AS152" s="129"/>
      <c r="AT152" s="129"/>
      <c r="AU152" s="129"/>
      <c r="AV152" s="129"/>
      <c r="AW152" s="129"/>
      <c r="AX152" s="129"/>
      <c r="AY152" s="129"/>
      <c r="AZ152" s="129"/>
      <c r="BA152" s="129"/>
      <c r="BB152" s="129"/>
      <c r="BC152" s="129"/>
      <c r="BD152" s="129"/>
      <c r="BE152" s="129"/>
      <c r="BF152" s="129"/>
      <c r="BG152" s="129"/>
      <c r="BH152" s="129"/>
      <c r="BI152" s="129"/>
      <c r="BJ152" s="129"/>
      <c r="BK152" s="129"/>
      <c r="BL152" s="129"/>
      <c r="BM152" s="129"/>
      <c r="BN152" s="129"/>
      <c r="BO152" s="129"/>
      <c r="BP152" s="129"/>
      <c r="BQ152" s="129"/>
      <c r="BR152" s="129"/>
      <c r="BS152" s="129"/>
      <c r="BT152" s="129"/>
      <c r="BU152" s="129"/>
      <c r="BV152" s="129"/>
      <c r="BW152" s="129"/>
      <c r="BX152" s="129"/>
      <c r="BY152" s="129"/>
      <c r="BZ152" s="129"/>
      <c r="CA152" s="129"/>
      <c r="CB152" s="129"/>
      <c r="CC152" s="129"/>
      <c r="CD152" s="129"/>
      <c r="CE152" s="129"/>
      <c r="CF152" s="129"/>
      <c r="CG152" s="129"/>
      <c r="CH152" s="129"/>
      <c r="CI152" s="129"/>
      <c r="CJ152" s="129"/>
      <c r="CK152" s="129"/>
      <c r="CL152" s="129"/>
      <c r="CM152" s="129"/>
      <c r="CN152" s="129"/>
      <c r="CO152" s="129"/>
      <c r="CP152" s="129"/>
      <c r="CQ152" s="129"/>
      <c r="CR152" s="129"/>
      <c r="CS152" s="129"/>
      <c r="CT152" s="129"/>
      <c r="CU152" s="129"/>
      <c r="CV152" s="129"/>
      <c r="CW152" s="129"/>
      <c r="CX152" s="129"/>
      <c r="CY152" s="129"/>
      <c r="CZ152" s="129"/>
      <c r="DA152" s="129"/>
      <c r="DB152" s="129"/>
      <c r="DC152" s="129"/>
      <c r="DD152" s="129"/>
      <c r="DE152" s="129"/>
      <c r="DF152" s="129"/>
      <c r="DG152" s="129"/>
      <c r="DH152" s="129"/>
      <c r="DI152" s="129"/>
      <c r="DJ152" s="129"/>
      <c r="DK152" s="129"/>
      <c r="DL152" s="129"/>
      <c r="DM152" s="129"/>
      <c r="DN152" s="129"/>
      <c r="DO152" s="129"/>
      <c r="DP152" s="129"/>
      <c r="DQ152" s="129"/>
      <c r="DR152" s="129"/>
      <c r="DS152" s="129"/>
      <c r="DT152" s="129"/>
      <c r="DU152" s="129"/>
      <c r="DV152" s="129"/>
      <c r="DW152" s="129"/>
      <c r="DX152" s="129"/>
      <c r="DY152" s="129"/>
      <c r="DZ152" s="129"/>
      <c r="EA152" s="129"/>
      <c r="EB152" s="129"/>
      <c r="EC152" s="129"/>
      <c r="ED152" s="129"/>
      <c r="EE152" s="129"/>
      <c r="EF152" s="129"/>
      <c r="EG152" s="129"/>
      <c r="EH152" s="129"/>
      <c r="EI152" s="129"/>
      <c r="EJ152" s="129"/>
      <c r="EK152" s="129"/>
      <c r="EL152" s="129"/>
      <c r="EM152" s="129"/>
      <c r="EN152" s="129"/>
      <c r="EO152" s="129"/>
      <c r="EP152" s="129"/>
      <c r="EQ152" s="129"/>
      <c r="ER152" s="129"/>
      <c r="ES152" s="129"/>
      <c r="ET152" s="129"/>
      <c r="EU152" s="129"/>
      <c r="EV152" s="129"/>
      <c r="EW152" s="129"/>
      <c r="EX152" s="129"/>
      <c r="EY152" s="129"/>
      <c r="EZ152" s="129"/>
      <c r="FA152" s="129"/>
      <c r="FB152" s="129"/>
      <c r="FC152" s="129"/>
      <c r="FD152" s="129"/>
      <c r="FE152" s="129"/>
      <c r="FF152" s="129"/>
      <c r="FG152" s="129"/>
      <c r="FH152" s="129"/>
      <c r="FI152" s="129"/>
      <c r="FJ152" s="129"/>
      <c r="FK152" s="129"/>
      <c r="FL152" s="129"/>
      <c r="FM152" s="129"/>
      <c r="FN152" s="129"/>
      <c r="FO152" s="129"/>
      <c r="FP152" s="129"/>
      <c r="FQ152" s="129"/>
      <c r="FR152" s="129"/>
      <c r="FS152" s="129"/>
      <c r="FT152" s="129"/>
      <c r="FU152" s="129"/>
      <c r="FV152" s="129"/>
      <c r="FW152" s="129"/>
      <c r="FX152" s="129"/>
      <c r="FY152" s="129"/>
      <c r="FZ152" s="129"/>
      <c r="GA152" s="129"/>
      <c r="GB152" s="129"/>
      <c r="GC152" s="129"/>
      <c r="GD152" s="129"/>
      <c r="GE152" s="129"/>
      <c r="GF152" s="129"/>
      <c r="GG152" s="129"/>
      <c r="GH152" s="129"/>
      <c r="GI152" s="129"/>
      <c r="GJ152" s="129"/>
      <c r="GK152" s="129"/>
      <c r="GL152" s="129"/>
      <c r="GM152" s="129"/>
      <c r="GN152" s="129"/>
      <c r="GO152" s="129"/>
      <c r="GP152" s="129"/>
      <c r="GQ152" s="129"/>
      <c r="GR152" s="129"/>
      <c r="GS152" s="129"/>
      <c r="GT152" s="129"/>
      <c r="GU152" s="129"/>
      <c r="GV152" s="129"/>
      <c r="GW152" s="129"/>
      <c r="GX152" s="129"/>
      <c r="GY152" s="129"/>
      <c r="GZ152" s="129"/>
      <c r="HA152" s="129"/>
      <c r="HB152" s="129"/>
      <c r="HC152" s="129"/>
      <c r="HD152" s="129"/>
      <c r="HE152" s="129"/>
      <c r="HF152" s="129"/>
      <c r="HG152" s="129"/>
      <c r="HH152" s="129"/>
      <c r="HI152" s="129"/>
      <c r="HJ152" s="129"/>
      <c r="HK152" s="129"/>
      <c r="HL152" s="129"/>
      <c r="HM152" s="129"/>
      <c r="HN152" s="129"/>
      <c r="HO152" s="129"/>
      <c r="HP152" s="129"/>
      <c r="HQ152" s="129"/>
      <c r="HR152" s="129"/>
      <c r="HS152" s="129"/>
      <c r="HT152" s="129"/>
      <c r="HU152" s="129"/>
      <c r="HV152" s="129"/>
      <c r="HW152" s="129"/>
      <c r="HX152" s="129"/>
      <c r="HY152" s="129"/>
      <c r="HZ152" s="129"/>
      <c r="IA152" s="129"/>
      <c r="IB152" s="129"/>
      <c r="IC152" s="129"/>
      <c r="ID152" s="129"/>
      <c r="IE152" s="129"/>
      <c r="IF152" s="129"/>
      <c r="IG152" s="129"/>
      <c r="IH152" s="129"/>
      <c r="II152" s="129"/>
      <c r="IJ152" s="129"/>
      <c r="IK152" s="129"/>
      <c r="IL152" s="129"/>
      <c r="IM152" s="129"/>
      <c r="IN152" s="129"/>
      <c r="IO152" s="129"/>
      <c r="IP152" s="129"/>
      <c r="IQ152" s="129"/>
      <c r="IR152" s="129"/>
      <c r="IS152" s="129"/>
    </row>
    <row r="153" s="128" customFormat="true" ht="14.25" hidden="false" customHeight="false" outlineLevel="0" collapsed="false">
      <c r="V153" s="129"/>
      <c r="W153" s="129"/>
      <c r="X153" s="129"/>
      <c r="Y153" s="129"/>
      <c r="Z153" s="129"/>
      <c r="AA153" s="129"/>
      <c r="AB153" s="129"/>
      <c r="AC153" s="129"/>
      <c r="AD153" s="129"/>
      <c r="AE153" s="129"/>
      <c r="AF153" s="129"/>
      <c r="AG153" s="129"/>
      <c r="AH153" s="129"/>
      <c r="AI153" s="129"/>
      <c r="AJ153" s="129"/>
      <c r="AK153" s="129"/>
      <c r="AL153" s="129"/>
      <c r="AM153" s="129"/>
      <c r="AN153" s="129"/>
      <c r="AO153" s="129"/>
      <c r="AP153" s="129"/>
      <c r="AQ153" s="129"/>
      <c r="AR153" s="129"/>
      <c r="AS153" s="129"/>
      <c r="AT153" s="129"/>
      <c r="AU153" s="129"/>
      <c r="AV153" s="129"/>
      <c r="AW153" s="129"/>
      <c r="AX153" s="129"/>
      <c r="AY153" s="129"/>
      <c r="AZ153" s="129"/>
      <c r="BA153" s="129"/>
      <c r="BB153" s="129"/>
      <c r="BC153" s="129"/>
      <c r="BD153" s="129"/>
      <c r="BE153" s="129"/>
      <c r="BF153" s="129"/>
      <c r="BG153" s="129"/>
      <c r="BH153" s="129"/>
      <c r="BI153" s="129"/>
      <c r="BJ153" s="129"/>
      <c r="BK153" s="129"/>
      <c r="BL153" s="129"/>
      <c r="BM153" s="129"/>
      <c r="BN153" s="129"/>
      <c r="BO153" s="129"/>
      <c r="BP153" s="129"/>
      <c r="BQ153" s="129"/>
      <c r="BR153" s="129"/>
      <c r="BS153" s="129"/>
      <c r="BT153" s="129"/>
      <c r="BU153" s="129"/>
      <c r="BV153" s="129"/>
      <c r="BW153" s="129"/>
      <c r="BX153" s="129"/>
      <c r="BY153" s="129"/>
      <c r="BZ153" s="129"/>
      <c r="CA153" s="129"/>
      <c r="CB153" s="129"/>
      <c r="CC153" s="129"/>
      <c r="CD153" s="129"/>
      <c r="CE153" s="129"/>
      <c r="CF153" s="129"/>
      <c r="CG153" s="129"/>
      <c r="CH153" s="129"/>
      <c r="CI153" s="129"/>
      <c r="CJ153" s="129"/>
      <c r="CK153" s="129"/>
      <c r="CL153" s="129"/>
      <c r="CM153" s="129"/>
      <c r="CN153" s="129"/>
      <c r="CO153" s="129"/>
      <c r="CP153" s="129"/>
      <c r="CQ153" s="129"/>
      <c r="CR153" s="129"/>
      <c r="CS153" s="129"/>
      <c r="CT153" s="129"/>
      <c r="CU153" s="129"/>
      <c r="CV153" s="129"/>
      <c r="CW153" s="129"/>
      <c r="CX153" s="129"/>
      <c r="CY153" s="129"/>
      <c r="CZ153" s="129"/>
      <c r="DA153" s="129"/>
      <c r="DB153" s="129"/>
      <c r="DC153" s="129"/>
      <c r="DD153" s="129"/>
      <c r="DE153" s="129"/>
      <c r="DF153" s="129"/>
      <c r="DG153" s="129"/>
      <c r="DH153" s="129"/>
      <c r="DI153" s="129"/>
      <c r="DJ153" s="129"/>
      <c r="DK153" s="129"/>
      <c r="DL153" s="129"/>
      <c r="DM153" s="129"/>
      <c r="DN153" s="129"/>
      <c r="DO153" s="129"/>
      <c r="DP153" s="129"/>
      <c r="DQ153" s="129"/>
      <c r="DR153" s="129"/>
      <c r="DS153" s="129"/>
      <c r="DT153" s="129"/>
      <c r="DU153" s="129"/>
      <c r="DV153" s="129"/>
      <c r="DW153" s="129"/>
      <c r="DX153" s="129"/>
      <c r="DY153" s="129"/>
      <c r="DZ153" s="129"/>
      <c r="EA153" s="129"/>
      <c r="EB153" s="129"/>
      <c r="EC153" s="129"/>
      <c r="ED153" s="129"/>
      <c r="EE153" s="129"/>
      <c r="EF153" s="129"/>
      <c r="EG153" s="129"/>
      <c r="EH153" s="129"/>
      <c r="EI153" s="129"/>
      <c r="EJ153" s="129"/>
      <c r="EK153" s="129"/>
      <c r="EL153" s="129"/>
      <c r="EM153" s="129"/>
      <c r="EN153" s="129"/>
      <c r="EO153" s="129"/>
      <c r="EP153" s="129"/>
      <c r="EQ153" s="129"/>
      <c r="ER153" s="129"/>
      <c r="ES153" s="129"/>
      <c r="ET153" s="129"/>
      <c r="EU153" s="129"/>
      <c r="EV153" s="129"/>
      <c r="EW153" s="129"/>
      <c r="EX153" s="129"/>
      <c r="EY153" s="129"/>
      <c r="EZ153" s="129"/>
      <c r="FA153" s="129"/>
      <c r="FB153" s="129"/>
      <c r="FC153" s="129"/>
      <c r="FD153" s="129"/>
      <c r="FE153" s="129"/>
      <c r="FF153" s="129"/>
      <c r="FG153" s="129"/>
      <c r="FH153" s="129"/>
      <c r="FI153" s="129"/>
      <c r="FJ153" s="129"/>
      <c r="FK153" s="129"/>
      <c r="FL153" s="129"/>
      <c r="FM153" s="129"/>
      <c r="FN153" s="129"/>
      <c r="FO153" s="129"/>
      <c r="FP153" s="129"/>
      <c r="FQ153" s="129"/>
      <c r="FR153" s="129"/>
      <c r="FS153" s="129"/>
      <c r="FT153" s="129"/>
      <c r="FU153" s="129"/>
      <c r="FV153" s="129"/>
      <c r="FW153" s="129"/>
      <c r="FX153" s="129"/>
      <c r="FY153" s="129"/>
      <c r="FZ153" s="129"/>
      <c r="GA153" s="129"/>
      <c r="GB153" s="129"/>
      <c r="GC153" s="129"/>
      <c r="GD153" s="129"/>
      <c r="GE153" s="129"/>
      <c r="GF153" s="129"/>
      <c r="GG153" s="129"/>
      <c r="GH153" s="129"/>
      <c r="GI153" s="129"/>
      <c r="GJ153" s="129"/>
      <c r="GK153" s="129"/>
      <c r="GL153" s="129"/>
      <c r="GM153" s="129"/>
      <c r="GN153" s="129"/>
      <c r="GO153" s="129"/>
      <c r="GP153" s="129"/>
      <c r="GQ153" s="129"/>
      <c r="GR153" s="129"/>
      <c r="GS153" s="129"/>
      <c r="GT153" s="129"/>
      <c r="GU153" s="129"/>
      <c r="GV153" s="129"/>
      <c r="GW153" s="129"/>
      <c r="GX153" s="129"/>
      <c r="GY153" s="129"/>
      <c r="GZ153" s="129"/>
      <c r="HA153" s="129"/>
      <c r="HB153" s="129"/>
      <c r="HC153" s="129"/>
      <c r="HD153" s="129"/>
      <c r="HE153" s="129"/>
      <c r="HF153" s="129"/>
      <c r="HG153" s="129"/>
      <c r="HH153" s="129"/>
      <c r="HI153" s="129"/>
      <c r="HJ153" s="129"/>
      <c r="HK153" s="129"/>
      <c r="HL153" s="129"/>
      <c r="HM153" s="129"/>
      <c r="HN153" s="129"/>
      <c r="HO153" s="129"/>
      <c r="HP153" s="129"/>
      <c r="HQ153" s="129"/>
      <c r="HR153" s="129"/>
      <c r="HS153" s="129"/>
      <c r="HT153" s="129"/>
      <c r="HU153" s="129"/>
      <c r="HV153" s="129"/>
      <c r="HW153" s="129"/>
      <c r="HX153" s="129"/>
      <c r="HY153" s="129"/>
      <c r="HZ153" s="129"/>
      <c r="IA153" s="129"/>
      <c r="IB153" s="129"/>
      <c r="IC153" s="129"/>
      <c r="ID153" s="129"/>
      <c r="IE153" s="129"/>
      <c r="IF153" s="129"/>
      <c r="IG153" s="129"/>
      <c r="IH153" s="129"/>
      <c r="II153" s="129"/>
      <c r="IJ153" s="129"/>
      <c r="IK153" s="129"/>
      <c r="IL153" s="129"/>
      <c r="IM153" s="129"/>
      <c r="IN153" s="129"/>
      <c r="IO153" s="129"/>
      <c r="IP153" s="129"/>
      <c r="IQ153" s="129"/>
      <c r="IR153" s="129"/>
      <c r="IS153" s="129"/>
    </row>
    <row r="154" s="128" customFormat="true" ht="14.25" hidden="false" customHeight="false" outlineLevel="0" collapsed="false">
      <c r="V154" s="129"/>
      <c r="W154" s="129"/>
      <c r="X154" s="129"/>
      <c r="Y154" s="129"/>
      <c r="Z154" s="129"/>
      <c r="AA154" s="129"/>
      <c r="AB154" s="129"/>
      <c r="AC154" s="129"/>
      <c r="AD154" s="129"/>
      <c r="AE154" s="129"/>
      <c r="AF154" s="129"/>
      <c r="AG154" s="129"/>
      <c r="AH154" s="129"/>
      <c r="AI154" s="129"/>
      <c r="AJ154" s="129"/>
      <c r="AK154" s="129"/>
      <c r="AL154" s="129"/>
      <c r="AM154" s="129"/>
      <c r="AN154" s="129"/>
      <c r="AO154" s="129"/>
      <c r="AP154" s="129"/>
      <c r="AQ154" s="129"/>
      <c r="AR154" s="129"/>
      <c r="AS154" s="129"/>
      <c r="AT154" s="129"/>
      <c r="AU154" s="129"/>
      <c r="AV154" s="129"/>
      <c r="AW154" s="129"/>
      <c r="AX154" s="129"/>
      <c r="AY154" s="129"/>
      <c r="AZ154" s="129"/>
      <c r="BA154" s="129"/>
      <c r="BB154" s="129"/>
      <c r="BC154" s="129"/>
      <c r="BD154" s="129"/>
      <c r="BE154" s="129"/>
      <c r="BF154" s="129"/>
      <c r="BG154" s="129"/>
      <c r="BH154" s="129"/>
      <c r="BI154" s="129"/>
      <c r="BJ154" s="129"/>
      <c r="BK154" s="129"/>
      <c r="BL154" s="129"/>
      <c r="BM154" s="129"/>
      <c r="BN154" s="129"/>
      <c r="BO154" s="129"/>
      <c r="BP154" s="129"/>
      <c r="BQ154" s="129"/>
      <c r="BR154" s="129"/>
      <c r="BS154" s="129"/>
      <c r="BT154" s="129"/>
      <c r="BU154" s="129"/>
      <c r="BV154" s="129"/>
      <c r="BW154" s="129"/>
      <c r="BX154" s="129"/>
      <c r="BY154" s="129"/>
      <c r="BZ154" s="129"/>
      <c r="CA154" s="129"/>
      <c r="CB154" s="129"/>
      <c r="CC154" s="129"/>
      <c r="CD154" s="129"/>
      <c r="CE154" s="129"/>
      <c r="CF154" s="129"/>
      <c r="CG154" s="129"/>
      <c r="CH154" s="129"/>
      <c r="CI154" s="129"/>
      <c r="CJ154" s="129"/>
      <c r="CK154" s="129"/>
      <c r="CL154" s="129"/>
      <c r="CM154" s="129"/>
      <c r="CN154" s="129"/>
      <c r="CO154" s="129"/>
      <c r="CP154" s="129"/>
      <c r="CQ154" s="129"/>
      <c r="CR154" s="129"/>
      <c r="CS154" s="129"/>
      <c r="CT154" s="129"/>
      <c r="CU154" s="129"/>
      <c r="CV154" s="129"/>
      <c r="CW154" s="129"/>
      <c r="CX154" s="129"/>
      <c r="CY154" s="129"/>
      <c r="CZ154" s="129"/>
      <c r="DA154" s="129"/>
      <c r="DB154" s="129"/>
      <c r="DC154" s="129"/>
      <c r="DD154" s="129"/>
      <c r="DE154" s="129"/>
      <c r="DF154" s="129"/>
      <c r="DG154" s="129"/>
      <c r="DH154" s="129"/>
      <c r="DI154" s="129"/>
      <c r="DJ154" s="129"/>
      <c r="DK154" s="129"/>
      <c r="DL154" s="129"/>
      <c r="DM154" s="129"/>
      <c r="DN154" s="129"/>
      <c r="DO154" s="129"/>
      <c r="DP154" s="129"/>
      <c r="DQ154" s="129"/>
      <c r="DR154" s="129"/>
      <c r="DS154" s="129"/>
      <c r="DT154" s="129"/>
      <c r="DU154" s="129"/>
      <c r="DV154" s="129"/>
      <c r="DW154" s="129"/>
      <c r="DX154" s="129"/>
      <c r="DY154" s="129"/>
      <c r="DZ154" s="129"/>
      <c r="EA154" s="129"/>
      <c r="EB154" s="129"/>
      <c r="EC154" s="129"/>
      <c r="ED154" s="129"/>
      <c r="EE154" s="129"/>
      <c r="EF154" s="129"/>
      <c r="EG154" s="129"/>
      <c r="EH154" s="129"/>
      <c r="EI154" s="129"/>
      <c r="EJ154" s="129"/>
      <c r="EK154" s="129"/>
      <c r="EL154" s="129"/>
      <c r="EM154" s="129"/>
      <c r="EN154" s="129"/>
      <c r="EO154" s="129"/>
      <c r="EP154" s="129"/>
      <c r="EQ154" s="129"/>
      <c r="ER154" s="129"/>
      <c r="ES154" s="129"/>
      <c r="ET154" s="129"/>
      <c r="EU154" s="129"/>
      <c r="EV154" s="129"/>
      <c r="EW154" s="129"/>
      <c r="EX154" s="129"/>
      <c r="EY154" s="129"/>
      <c r="EZ154" s="129"/>
      <c r="FA154" s="129"/>
      <c r="FB154" s="129"/>
      <c r="FC154" s="129"/>
      <c r="FD154" s="129"/>
      <c r="FE154" s="129"/>
      <c r="FF154" s="129"/>
      <c r="FG154" s="129"/>
      <c r="FH154" s="129"/>
      <c r="FI154" s="129"/>
      <c r="FJ154" s="129"/>
      <c r="FK154" s="129"/>
      <c r="FL154" s="129"/>
      <c r="FM154" s="129"/>
      <c r="FN154" s="129"/>
      <c r="FO154" s="129"/>
      <c r="FP154" s="129"/>
      <c r="FQ154" s="129"/>
      <c r="FR154" s="129"/>
      <c r="FS154" s="129"/>
      <c r="FT154" s="129"/>
      <c r="FU154" s="129"/>
      <c r="FV154" s="129"/>
      <c r="FW154" s="129"/>
      <c r="FX154" s="129"/>
      <c r="FY154" s="129"/>
      <c r="FZ154" s="129"/>
      <c r="GA154" s="129"/>
      <c r="GB154" s="129"/>
      <c r="GC154" s="129"/>
      <c r="GD154" s="129"/>
      <c r="GE154" s="129"/>
      <c r="GF154" s="129"/>
      <c r="GG154" s="129"/>
      <c r="GH154" s="129"/>
      <c r="GI154" s="129"/>
      <c r="GJ154" s="129"/>
      <c r="GK154" s="129"/>
      <c r="GL154" s="129"/>
      <c r="GM154" s="129"/>
      <c r="GN154" s="129"/>
      <c r="GO154" s="129"/>
      <c r="GP154" s="129"/>
      <c r="GQ154" s="129"/>
      <c r="GR154" s="129"/>
      <c r="GS154" s="129"/>
      <c r="GT154" s="129"/>
      <c r="GU154" s="129"/>
      <c r="GV154" s="129"/>
      <c r="GW154" s="129"/>
      <c r="GX154" s="129"/>
      <c r="GY154" s="129"/>
      <c r="GZ154" s="129"/>
      <c r="HA154" s="129"/>
      <c r="HB154" s="129"/>
      <c r="HC154" s="129"/>
      <c r="HD154" s="129"/>
      <c r="HE154" s="129"/>
      <c r="HF154" s="129"/>
      <c r="HG154" s="129"/>
      <c r="HH154" s="129"/>
      <c r="HI154" s="129"/>
      <c r="HJ154" s="129"/>
      <c r="HK154" s="129"/>
      <c r="HL154" s="129"/>
      <c r="HM154" s="129"/>
      <c r="HN154" s="129"/>
      <c r="HO154" s="129"/>
      <c r="HP154" s="129"/>
      <c r="HQ154" s="129"/>
      <c r="HR154" s="129"/>
      <c r="HS154" s="129"/>
      <c r="HT154" s="129"/>
      <c r="HU154" s="129"/>
      <c r="HV154" s="129"/>
      <c r="HW154" s="129"/>
      <c r="HX154" s="129"/>
      <c r="HY154" s="129"/>
      <c r="HZ154" s="129"/>
      <c r="IA154" s="129"/>
      <c r="IB154" s="129"/>
      <c r="IC154" s="129"/>
      <c r="ID154" s="129"/>
      <c r="IE154" s="129"/>
      <c r="IF154" s="129"/>
      <c r="IG154" s="129"/>
      <c r="IH154" s="129"/>
      <c r="II154" s="129"/>
      <c r="IJ154" s="129"/>
      <c r="IK154" s="129"/>
      <c r="IL154" s="129"/>
      <c r="IM154" s="129"/>
      <c r="IN154" s="129"/>
      <c r="IO154" s="129"/>
      <c r="IP154" s="129"/>
      <c r="IQ154" s="129"/>
      <c r="IR154" s="129"/>
      <c r="IS154" s="129"/>
    </row>
    <row r="155" s="128" customFormat="true" ht="14.25" hidden="false" customHeight="false" outlineLevel="0" collapsed="false">
      <c r="V155" s="129"/>
      <c r="W155" s="129"/>
      <c r="X155" s="129"/>
      <c r="Y155" s="129"/>
      <c r="Z155" s="129"/>
      <c r="AA155" s="129"/>
      <c r="AB155" s="129"/>
      <c r="AC155" s="129"/>
      <c r="AD155" s="129"/>
      <c r="AE155" s="129"/>
      <c r="AF155" s="129"/>
      <c r="AG155" s="129"/>
      <c r="AH155" s="129"/>
      <c r="AI155" s="129"/>
      <c r="AJ155" s="129"/>
      <c r="AK155" s="129"/>
      <c r="AL155" s="129"/>
      <c r="AM155" s="129"/>
      <c r="AN155" s="129"/>
      <c r="AO155" s="129"/>
      <c r="AP155" s="129"/>
      <c r="AQ155" s="129"/>
      <c r="AR155" s="129"/>
      <c r="AS155" s="129"/>
      <c r="AT155" s="129"/>
      <c r="AU155" s="129"/>
      <c r="AV155" s="129"/>
      <c r="AW155" s="129"/>
      <c r="AX155" s="129"/>
      <c r="AY155" s="129"/>
      <c r="AZ155" s="129"/>
      <c r="BA155" s="129"/>
      <c r="BB155" s="129"/>
      <c r="BC155" s="129"/>
      <c r="BD155" s="129"/>
      <c r="BE155" s="129"/>
      <c r="BF155" s="129"/>
      <c r="BG155" s="129"/>
      <c r="BH155" s="129"/>
      <c r="BI155" s="129"/>
      <c r="BJ155" s="129"/>
      <c r="BK155" s="129"/>
      <c r="BL155" s="129"/>
      <c r="BM155" s="129"/>
      <c r="BN155" s="129"/>
      <c r="BO155" s="129"/>
      <c r="BP155" s="129"/>
      <c r="BQ155" s="129"/>
      <c r="BR155" s="129"/>
      <c r="BS155" s="129"/>
      <c r="BT155" s="129"/>
      <c r="BU155" s="129"/>
      <c r="BV155" s="129"/>
      <c r="BW155" s="129"/>
      <c r="BX155" s="129"/>
      <c r="BY155" s="129"/>
      <c r="BZ155" s="129"/>
      <c r="CA155" s="129"/>
      <c r="CB155" s="129"/>
      <c r="CC155" s="129"/>
      <c r="CD155" s="129"/>
      <c r="CE155" s="129"/>
      <c r="CF155" s="129"/>
      <c r="CG155" s="129"/>
      <c r="CH155" s="129"/>
      <c r="CI155" s="129"/>
      <c r="CJ155" s="129"/>
      <c r="CK155" s="129"/>
      <c r="CL155" s="129"/>
      <c r="CM155" s="129"/>
      <c r="CN155" s="129"/>
      <c r="CO155" s="129"/>
      <c r="CP155" s="129"/>
      <c r="CQ155" s="129"/>
      <c r="CR155" s="129"/>
      <c r="CS155" s="129"/>
      <c r="CT155" s="129"/>
      <c r="CU155" s="129"/>
      <c r="CV155" s="129"/>
      <c r="CW155" s="129"/>
      <c r="CX155" s="129"/>
      <c r="CY155" s="129"/>
      <c r="CZ155" s="129"/>
      <c r="DA155" s="129"/>
      <c r="DB155" s="129"/>
      <c r="DC155" s="129"/>
      <c r="DD155" s="129"/>
      <c r="DE155" s="129"/>
      <c r="DF155" s="129"/>
      <c r="DG155" s="129"/>
      <c r="DH155" s="129"/>
      <c r="DI155" s="129"/>
      <c r="DJ155" s="129"/>
      <c r="DK155" s="129"/>
      <c r="DL155" s="129"/>
      <c r="DM155" s="129"/>
      <c r="DN155" s="129"/>
      <c r="DO155" s="129"/>
      <c r="DP155" s="129"/>
      <c r="DQ155" s="129"/>
      <c r="DR155" s="129"/>
      <c r="DS155" s="129"/>
      <c r="DT155" s="129"/>
      <c r="DU155" s="129"/>
      <c r="DV155" s="129"/>
      <c r="DW155" s="129"/>
      <c r="DX155" s="129"/>
      <c r="DY155" s="129"/>
      <c r="DZ155" s="129"/>
      <c r="EA155" s="129"/>
      <c r="EB155" s="129"/>
      <c r="EC155" s="129"/>
      <c r="ED155" s="129"/>
      <c r="EE155" s="129"/>
      <c r="EF155" s="129"/>
      <c r="EG155" s="129"/>
      <c r="EH155" s="129"/>
      <c r="EI155" s="129"/>
      <c r="EJ155" s="129"/>
      <c r="EK155" s="129"/>
      <c r="EL155" s="129"/>
      <c r="EM155" s="129"/>
      <c r="EN155" s="129"/>
      <c r="EO155" s="129"/>
      <c r="EP155" s="129"/>
      <c r="EQ155" s="129"/>
      <c r="ER155" s="129"/>
      <c r="ES155" s="129"/>
      <c r="ET155" s="129"/>
      <c r="EU155" s="129"/>
      <c r="EV155" s="129"/>
      <c r="EW155" s="129"/>
      <c r="EX155" s="129"/>
      <c r="EY155" s="129"/>
      <c r="EZ155" s="129"/>
      <c r="FA155" s="129"/>
      <c r="FB155" s="129"/>
      <c r="FC155" s="129"/>
      <c r="FD155" s="129"/>
      <c r="FE155" s="129"/>
      <c r="FF155" s="129"/>
      <c r="FG155" s="129"/>
      <c r="FH155" s="129"/>
      <c r="FI155" s="129"/>
      <c r="FJ155" s="129"/>
      <c r="FK155" s="129"/>
      <c r="FL155" s="129"/>
      <c r="FM155" s="129"/>
      <c r="FN155" s="129"/>
      <c r="FO155" s="129"/>
      <c r="FP155" s="129"/>
      <c r="FQ155" s="129"/>
      <c r="FR155" s="129"/>
      <c r="FS155" s="129"/>
      <c r="FT155" s="129"/>
      <c r="FU155" s="129"/>
      <c r="FV155" s="129"/>
      <c r="FW155" s="129"/>
      <c r="FX155" s="129"/>
      <c r="FY155" s="129"/>
      <c r="FZ155" s="129"/>
      <c r="GA155" s="129"/>
      <c r="GB155" s="129"/>
      <c r="GC155" s="129"/>
      <c r="GD155" s="129"/>
      <c r="GE155" s="129"/>
      <c r="GF155" s="129"/>
      <c r="GG155" s="129"/>
      <c r="GH155" s="129"/>
      <c r="GI155" s="129"/>
      <c r="GJ155" s="129"/>
      <c r="GK155" s="129"/>
      <c r="GL155" s="129"/>
      <c r="GM155" s="129"/>
      <c r="GN155" s="129"/>
      <c r="GO155" s="129"/>
      <c r="GP155" s="129"/>
      <c r="GQ155" s="129"/>
      <c r="GR155" s="129"/>
      <c r="GS155" s="129"/>
      <c r="GT155" s="129"/>
      <c r="GU155" s="129"/>
      <c r="GV155" s="129"/>
      <c r="GW155" s="129"/>
      <c r="GX155" s="129"/>
      <c r="GY155" s="129"/>
      <c r="GZ155" s="129"/>
      <c r="HA155" s="129"/>
      <c r="HB155" s="129"/>
      <c r="HC155" s="129"/>
      <c r="HD155" s="129"/>
      <c r="HE155" s="129"/>
      <c r="HF155" s="129"/>
      <c r="HG155" s="129"/>
      <c r="HH155" s="129"/>
      <c r="HI155" s="129"/>
      <c r="HJ155" s="129"/>
      <c r="HK155" s="129"/>
      <c r="HL155" s="129"/>
      <c r="HM155" s="129"/>
      <c r="HN155" s="129"/>
      <c r="HO155" s="129"/>
      <c r="HP155" s="129"/>
      <c r="HQ155" s="129"/>
      <c r="HR155" s="129"/>
      <c r="HS155" s="129"/>
      <c r="HT155" s="129"/>
      <c r="HU155" s="129"/>
      <c r="HV155" s="129"/>
      <c r="HW155" s="129"/>
      <c r="HX155" s="129"/>
      <c r="HY155" s="129"/>
      <c r="HZ155" s="129"/>
      <c r="IA155" s="129"/>
      <c r="IB155" s="129"/>
      <c r="IC155" s="129"/>
      <c r="ID155" s="129"/>
      <c r="IE155" s="129"/>
      <c r="IF155" s="129"/>
      <c r="IG155" s="129"/>
      <c r="IH155" s="129"/>
      <c r="II155" s="129"/>
      <c r="IJ155" s="129"/>
      <c r="IK155" s="129"/>
      <c r="IL155" s="129"/>
      <c r="IM155" s="129"/>
      <c r="IN155" s="129"/>
      <c r="IO155" s="129"/>
      <c r="IP155" s="129"/>
      <c r="IQ155" s="129"/>
      <c r="IR155" s="129"/>
      <c r="IS155" s="129"/>
    </row>
    <row r="156" s="128" customFormat="true" ht="14.25" hidden="false" customHeight="false" outlineLevel="0" collapsed="false">
      <c r="V156" s="129"/>
      <c r="W156" s="129"/>
      <c r="X156" s="129"/>
      <c r="Y156" s="129"/>
      <c r="Z156" s="129"/>
      <c r="AA156" s="129"/>
      <c r="AB156" s="129"/>
      <c r="AC156" s="129"/>
      <c r="AD156" s="129"/>
      <c r="AE156" s="129"/>
      <c r="AF156" s="129"/>
      <c r="AG156" s="129"/>
      <c r="AH156" s="129"/>
      <c r="AI156" s="129"/>
      <c r="AJ156" s="129"/>
      <c r="AK156" s="129"/>
      <c r="AL156" s="129"/>
      <c r="AM156" s="129"/>
      <c r="AN156" s="129"/>
      <c r="AO156" s="129"/>
      <c r="AP156" s="129"/>
      <c r="AQ156" s="129"/>
      <c r="AR156" s="129"/>
      <c r="AS156" s="129"/>
      <c r="AT156" s="129"/>
      <c r="AU156" s="129"/>
      <c r="AV156" s="129"/>
      <c r="AW156" s="129"/>
      <c r="AX156" s="129"/>
      <c r="AY156" s="129"/>
      <c r="AZ156" s="129"/>
      <c r="BA156" s="129"/>
      <c r="BB156" s="129"/>
      <c r="BC156" s="129"/>
      <c r="BD156" s="129"/>
      <c r="BE156" s="129"/>
      <c r="BF156" s="129"/>
      <c r="BG156" s="129"/>
      <c r="BH156" s="129"/>
      <c r="BI156" s="129"/>
      <c r="BJ156" s="129"/>
      <c r="BK156" s="129"/>
      <c r="BL156" s="129"/>
      <c r="BM156" s="129"/>
      <c r="BN156" s="129"/>
      <c r="BO156" s="129"/>
      <c r="BP156" s="129"/>
      <c r="BQ156" s="129"/>
      <c r="BR156" s="129"/>
      <c r="BS156" s="129"/>
      <c r="BT156" s="129"/>
      <c r="BU156" s="129"/>
      <c r="BV156" s="129"/>
      <c r="BW156" s="129"/>
      <c r="BX156" s="129"/>
      <c r="BY156" s="129"/>
      <c r="BZ156" s="129"/>
      <c r="CA156" s="129"/>
      <c r="CB156" s="129"/>
      <c r="CC156" s="129"/>
      <c r="CD156" s="129"/>
      <c r="CE156" s="129"/>
      <c r="CF156" s="129"/>
      <c r="CG156" s="129"/>
      <c r="CH156" s="129"/>
      <c r="CI156" s="129"/>
      <c r="CJ156" s="129"/>
      <c r="CK156" s="129"/>
      <c r="CL156" s="129"/>
      <c r="CM156" s="129"/>
      <c r="CN156" s="129"/>
      <c r="CO156" s="129"/>
      <c r="CP156" s="129"/>
      <c r="CQ156" s="129"/>
      <c r="CR156" s="129"/>
      <c r="CS156" s="129"/>
      <c r="CT156" s="129"/>
      <c r="CU156" s="129"/>
      <c r="CV156" s="129"/>
      <c r="CW156" s="129"/>
      <c r="CX156" s="129"/>
      <c r="CY156" s="129"/>
      <c r="CZ156" s="129"/>
      <c r="DA156" s="129"/>
      <c r="DB156" s="129"/>
      <c r="DC156" s="129"/>
      <c r="DD156" s="129"/>
      <c r="DE156" s="129"/>
      <c r="DF156" s="129"/>
      <c r="DG156" s="129"/>
      <c r="DH156" s="129"/>
      <c r="DI156" s="129"/>
      <c r="DJ156" s="129"/>
      <c r="DK156" s="129"/>
      <c r="DL156" s="129"/>
      <c r="DM156" s="129"/>
      <c r="DN156" s="129"/>
      <c r="DO156" s="129"/>
      <c r="DP156" s="129"/>
      <c r="DQ156" s="129"/>
      <c r="DR156" s="129"/>
      <c r="DS156" s="129"/>
      <c r="DT156" s="129"/>
      <c r="DU156" s="129"/>
      <c r="DV156" s="129"/>
      <c r="DW156" s="129"/>
      <c r="DX156" s="129"/>
      <c r="DY156" s="129"/>
      <c r="DZ156" s="129"/>
      <c r="EA156" s="129"/>
      <c r="EB156" s="129"/>
      <c r="EC156" s="129"/>
      <c r="ED156" s="129"/>
      <c r="EE156" s="129"/>
      <c r="EF156" s="129"/>
      <c r="EG156" s="129"/>
      <c r="EH156" s="129"/>
      <c r="EI156" s="129"/>
      <c r="EJ156" s="129"/>
      <c r="EK156" s="129"/>
      <c r="EL156" s="129"/>
      <c r="EM156" s="129"/>
      <c r="EN156" s="129"/>
      <c r="EO156" s="129"/>
      <c r="EP156" s="129"/>
      <c r="EQ156" s="129"/>
      <c r="ER156" s="129"/>
      <c r="ES156" s="129"/>
      <c r="ET156" s="129"/>
      <c r="EU156" s="129"/>
      <c r="EV156" s="129"/>
      <c r="EW156" s="129"/>
      <c r="EX156" s="129"/>
      <c r="EY156" s="129"/>
      <c r="EZ156" s="129"/>
      <c r="FA156" s="129"/>
      <c r="FB156" s="129"/>
      <c r="FC156" s="129"/>
      <c r="FD156" s="129"/>
      <c r="FE156" s="129"/>
      <c r="FF156" s="129"/>
      <c r="FG156" s="129"/>
      <c r="FH156" s="129"/>
      <c r="FI156" s="129"/>
      <c r="FJ156" s="129"/>
      <c r="FK156" s="129"/>
      <c r="FL156" s="129"/>
      <c r="FM156" s="129"/>
      <c r="FN156" s="129"/>
      <c r="FO156" s="129"/>
      <c r="FP156" s="129"/>
      <c r="FQ156" s="129"/>
      <c r="FR156" s="129"/>
      <c r="FS156" s="129"/>
      <c r="FT156" s="129"/>
      <c r="FU156" s="129"/>
      <c r="FV156" s="129"/>
      <c r="FW156" s="129"/>
      <c r="FX156" s="129"/>
      <c r="FY156" s="129"/>
      <c r="FZ156" s="129"/>
      <c r="GA156" s="129"/>
      <c r="GB156" s="129"/>
      <c r="GC156" s="129"/>
      <c r="GD156" s="129"/>
      <c r="GE156" s="129"/>
      <c r="GF156" s="129"/>
      <c r="GG156" s="129"/>
      <c r="GH156" s="129"/>
      <c r="GI156" s="129"/>
      <c r="GJ156" s="129"/>
      <c r="GK156" s="129"/>
      <c r="GL156" s="129"/>
      <c r="GM156" s="129"/>
      <c r="GN156" s="129"/>
      <c r="GO156" s="129"/>
      <c r="GP156" s="129"/>
      <c r="GQ156" s="129"/>
      <c r="GR156" s="129"/>
      <c r="GS156" s="129"/>
      <c r="GT156" s="129"/>
      <c r="GU156" s="129"/>
      <c r="GV156" s="129"/>
      <c r="GW156" s="129"/>
      <c r="GX156" s="129"/>
      <c r="GY156" s="129"/>
      <c r="GZ156" s="129"/>
      <c r="HA156" s="129"/>
      <c r="HB156" s="129"/>
      <c r="HC156" s="129"/>
      <c r="HD156" s="129"/>
      <c r="HE156" s="129"/>
      <c r="HF156" s="129"/>
      <c r="HG156" s="129"/>
      <c r="HH156" s="129"/>
      <c r="HI156" s="129"/>
      <c r="HJ156" s="129"/>
      <c r="HK156" s="129"/>
      <c r="HL156" s="129"/>
      <c r="HM156" s="129"/>
      <c r="HN156" s="129"/>
      <c r="HO156" s="129"/>
      <c r="HP156" s="129"/>
      <c r="HQ156" s="129"/>
      <c r="HR156" s="129"/>
      <c r="HS156" s="129"/>
      <c r="HT156" s="129"/>
      <c r="HU156" s="129"/>
      <c r="HV156" s="129"/>
      <c r="HW156" s="129"/>
      <c r="HX156" s="129"/>
      <c r="HY156" s="129"/>
      <c r="HZ156" s="129"/>
      <c r="IA156" s="129"/>
      <c r="IB156" s="129"/>
      <c r="IC156" s="129"/>
      <c r="ID156" s="129"/>
      <c r="IE156" s="129"/>
      <c r="IF156" s="129"/>
      <c r="IG156" s="129"/>
      <c r="IH156" s="129"/>
      <c r="II156" s="129"/>
      <c r="IJ156" s="129"/>
      <c r="IK156" s="129"/>
      <c r="IL156" s="129"/>
      <c r="IM156" s="129"/>
      <c r="IN156" s="129"/>
      <c r="IO156" s="129"/>
      <c r="IP156" s="129"/>
      <c r="IQ156" s="129"/>
      <c r="IR156" s="129"/>
      <c r="IS156" s="129"/>
    </row>
    <row r="157" s="128" customFormat="true" ht="14.25" hidden="false" customHeight="false" outlineLevel="0" collapsed="false">
      <c r="V157" s="129"/>
      <c r="W157" s="129"/>
      <c r="X157" s="129"/>
      <c r="Y157" s="129"/>
      <c r="Z157" s="129"/>
      <c r="AA157" s="129"/>
      <c r="AB157" s="129"/>
      <c r="AC157" s="129"/>
      <c r="AD157" s="129"/>
      <c r="AE157" s="129"/>
      <c r="AF157" s="129"/>
      <c r="AG157" s="129"/>
      <c r="AH157" s="129"/>
      <c r="AI157" s="129"/>
      <c r="AJ157" s="129"/>
      <c r="AK157" s="129"/>
      <c r="AL157" s="129"/>
      <c r="AM157" s="129"/>
      <c r="AN157" s="129"/>
      <c r="AO157" s="129"/>
      <c r="AP157" s="129"/>
      <c r="AQ157" s="129"/>
      <c r="AR157" s="129"/>
      <c r="AS157" s="129"/>
      <c r="AT157" s="129"/>
      <c r="AU157" s="129"/>
      <c r="AV157" s="129"/>
      <c r="AW157" s="129"/>
      <c r="AX157" s="129"/>
      <c r="AY157" s="129"/>
      <c r="AZ157" s="129"/>
      <c r="BA157" s="129"/>
      <c r="BB157" s="129"/>
      <c r="BC157" s="129"/>
      <c r="BD157" s="129"/>
      <c r="BE157" s="129"/>
      <c r="BF157" s="129"/>
      <c r="BG157" s="129"/>
      <c r="BH157" s="129"/>
      <c r="BI157" s="129"/>
      <c r="BJ157" s="129"/>
      <c r="BK157" s="129"/>
      <c r="BL157" s="129"/>
      <c r="BM157" s="129"/>
      <c r="BN157" s="129"/>
      <c r="BO157" s="129"/>
      <c r="BP157" s="129"/>
      <c r="BQ157" s="129"/>
      <c r="BR157" s="129"/>
      <c r="BS157" s="129"/>
      <c r="BT157" s="129"/>
      <c r="BU157" s="129"/>
      <c r="BV157" s="129"/>
      <c r="BW157" s="129"/>
      <c r="BX157" s="129"/>
      <c r="BY157" s="129"/>
      <c r="BZ157" s="129"/>
      <c r="CA157" s="129"/>
      <c r="CB157" s="129"/>
      <c r="CC157" s="129"/>
      <c r="CD157" s="129"/>
      <c r="CE157" s="129"/>
      <c r="CF157" s="129"/>
      <c r="CG157" s="129"/>
      <c r="CH157" s="129"/>
      <c r="CI157" s="129"/>
      <c r="CJ157" s="129"/>
      <c r="CK157" s="129"/>
      <c r="CL157" s="129"/>
      <c r="CM157" s="129"/>
      <c r="CN157" s="129"/>
      <c r="CO157" s="129"/>
      <c r="CP157" s="129"/>
      <c r="CQ157" s="129"/>
      <c r="CR157" s="129"/>
      <c r="CS157" s="129"/>
      <c r="CT157" s="129"/>
      <c r="CU157" s="129"/>
      <c r="CV157" s="129"/>
      <c r="CW157" s="129"/>
      <c r="CX157" s="129"/>
      <c r="CY157" s="129"/>
      <c r="CZ157" s="129"/>
      <c r="DA157" s="129"/>
      <c r="DB157" s="129"/>
      <c r="DC157" s="129"/>
      <c r="DD157" s="129"/>
      <c r="DE157" s="129"/>
      <c r="DF157" s="129"/>
      <c r="DG157" s="129"/>
      <c r="DH157" s="129"/>
      <c r="DI157" s="129"/>
      <c r="DJ157" s="129"/>
      <c r="DK157" s="129"/>
      <c r="DL157" s="129"/>
      <c r="DM157" s="129"/>
      <c r="DN157" s="129"/>
      <c r="DO157" s="129"/>
      <c r="DP157" s="129"/>
      <c r="DQ157" s="129"/>
      <c r="DR157" s="129"/>
      <c r="DS157" s="129"/>
      <c r="DT157" s="129"/>
      <c r="DU157" s="129"/>
      <c r="DV157" s="129"/>
      <c r="DW157" s="129"/>
      <c r="DX157" s="129"/>
      <c r="DY157" s="129"/>
      <c r="DZ157" s="129"/>
      <c r="EA157" s="129"/>
      <c r="EB157" s="129"/>
      <c r="EC157" s="129"/>
      <c r="ED157" s="129"/>
      <c r="EE157" s="129"/>
      <c r="EF157" s="129"/>
      <c r="EG157" s="129"/>
      <c r="EH157" s="129"/>
      <c r="EI157" s="129"/>
      <c r="EJ157" s="129"/>
      <c r="EK157" s="129"/>
      <c r="EL157" s="129"/>
      <c r="EM157" s="129"/>
      <c r="EN157" s="129"/>
      <c r="EO157" s="129"/>
      <c r="EP157" s="129"/>
      <c r="EQ157" s="129"/>
      <c r="ER157" s="129"/>
      <c r="ES157" s="129"/>
      <c r="ET157" s="129"/>
      <c r="EU157" s="129"/>
      <c r="EV157" s="129"/>
      <c r="EW157" s="129"/>
      <c r="EX157" s="129"/>
      <c r="EY157" s="129"/>
      <c r="EZ157" s="129"/>
      <c r="FA157" s="129"/>
      <c r="FB157" s="129"/>
      <c r="FC157" s="129"/>
      <c r="FD157" s="129"/>
      <c r="FE157" s="129"/>
      <c r="FF157" s="129"/>
      <c r="FG157" s="129"/>
      <c r="FH157" s="129"/>
      <c r="FI157" s="129"/>
      <c r="FJ157" s="129"/>
      <c r="FK157" s="129"/>
      <c r="FL157" s="129"/>
      <c r="FM157" s="129"/>
      <c r="FN157" s="129"/>
      <c r="FO157" s="129"/>
      <c r="FP157" s="129"/>
      <c r="FQ157" s="129"/>
      <c r="FR157" s="129"/>
      <c r="FS157" s="129"/>
      <c r="FT157" s="129"/>
      <c r="FU157" s="129"/>
      <c r="FV157" s="129"/>
      <c r="FW157" s="129"/>
      <c r="FX157" s="129"/>
      <c r="FY157" s="129"/>
      <c r="FZ157" s="129"/>
      <c r="GA157" s="129"/>
      <c r="GB157" s="129"/>
      <c r="GC157" s="129"/>
      <c r="GD157" s="129"/>
      <c r="GE157" s="129"/>
      <c r="GF157" s="129"/>
      <c r="GG157" s="129"/>
      <c r="GH157" s="129"/>
      <c r="GI157" s="129"/>
      <c r="GJ157" s="129"/>
      <c r="GK157" s="129"/>
      <c r="GL157" s="129"/>
      <c r="GM157" s="129"/>
      <c r="GN157" s="129"/>
      <c r="GO157" s="129"/>
      <c r="GP157" s="129"/>
      <c r="GQ157" s="129"/>
      <c r="GR157" s="129"/>
      <c r="GS157" s="129"/>
      <c r="GT157" s="129"/>
      <c r="GU157" s="129"/>
      <c r="GV157" s="129"/>
      <c r="GW157" s="129"/>
      <c r="GX157" s="129"/>
      <c r="GY157" s="129"/>
      <c r="GZ157" s="129"/>
      <c r="HA157" s="129"/>
      <c r="HB157" s="129"/>
      <c r="HC157" s="129"/>
      <c r="HD157" s="129"/>
      <c r="HE157" s="129"/>
      <c r="HF157" s="129"/>
      <c r="HG157" s="129"/>
      <c r="HH157" s="129"/>
      <c r="HI157" s="129"/>
      <c r="HJ157" s="129"/>
      <c r="HK157" s="129"/>
      <c r="HL157" s="129"/>
      <c r="HM157" s="129"/>
      <c r="HN157" s="129"/>
      <c r="HO157" s="129"/>
      <c r="HP157" s="129"/>
      <c r="HQ157" s="129"/>
      <c r="HR157" s="129"/>
      <c r="HS157" s="129"/>
      <c r="HT157" s="129"/>
      <c r="HU157" s="129"/>
      <c r="HV157" s="129"/>
      <c r="HW157" s="129"/>
      <c r="HX157" s="129"/>
      <c r="HY157" s="129"/>
      <c r="HZ157" s="129"/>
      <c r="IA157" s="129"/>
      <c r="IB157" s="129"/>
      <c r="IC157" s="129"/>
      <c r="ID157" s="129"/>
      <c r="IE157" s="129"/>
      <c r="IF157" s="129"/>
      <c r="IG157" s="129"/>
      <c r="IH157" s="129"/>
      <c r="II157" s="129"/>
      <c r="IJ157" s="129"/>
      <c r="IK157" s="129"/>
      <c r="IL157" s="129"/>
      <c r="IM157" s="129"/>
      <c r="IN157" s="129"/>
      <c r="IO157" s="129"/>
      <c r="IP157" s="129"/>
      <c r="IQ157" s="129"/>
      <c r="IR157" s="129"/>
      <c r="IS157" s="129"/>
    </row>
    <row r="158" s="128" customFormat="true" ht="14.25" hidden="false" customHeight="false" outlineLevel="0" collapsed="false">
      <c r="V158" s="129"/>
      <c r="W158" s="129"/>
      <c r="X158" s="129"/>
      <c r="Y158" s="129"/>
      <c r="Z158" s="129"/>
      <c r="AA158" s="129"/>
      <c r="AB158" s="129"/>
      <c r="AC158" s="129"/>
      <c r="AD158" s="129"/>
      <c r="AE158" s="129"/>
      <c r="AF158" s="129"/>
      <c r="AG158" s="129"/>
      <c r="AH158" s="129"/>
      <c r="AI158" s="129"/>
      <c r="AJ158" s="129"/>
      <c r="AK158" s="129"/>
      <c r="AL158" s="129"/>
      <c r="AM158" s="129"/>
      <c r="AN158" s="129"/>
      <c r="AO158" s="129"/>
      <c r="AP158" s="129"/>
      <c r="AQ158" s="129"/>
      <c r="AR158" s="129"/>
      <c r="AS158" s="129"/>
      <c r="AT158" s="129"/>
      <c r="AU158" s="129"/>
      <c r="AV158" s="129"/>
      <c r="AW158" s="129"/>
      <c r="AX158" s="129"/>
      <c r="AY158" s="129"/>
      <c r="AZ158" s="129"/>
      <c r="BA158" s="129"/>
      <c r="BB158" s="129"/>
      <c r="BC158" s="129"/>
      <c r="BD158" s="129"/>
      <c r="BE158" s="129"/>
      <c r="BF158" s="129"/>
      <c r="BG158" s="129"/>
      <c r="BH158" s="129"/>
      <c r="BI158" s="129"/>
      <c r="BJ158" s="129"/>
      <c r="BK158" s="129"/>
      <c r="BL158" s="129"/>
      <c r="BM158" s="129"/>
      <c r="BN158" s="129"/>
      <c r="BO158" s="129"/>
      <c r="BP158" s="129"/>
      <c r="BQ158" s="129"/>
      <c r="BR158" s="129"/>
      <c r="BS158" s="129"/>
      <c r="BT158" s="129"/>
      <c r="BU158" s="129"/>
      <c r="BV158" s="129"/>
      <c r="BW158" s="129"/>
      <c r="BX158" s="129"/>
      <c r="BY158" s="129"/>
      <c r="BZ158" s="129"/>
      <c r="CA158" s="129"/>
      <c r="CB158" s="129"/>
      <c r="CC158" s="129"/>
      <c r="CD158" s="129"/>
      <c r="CE158" s="129"/>
      <c r="CF158" s="129"/>
      <c r="CG158" s="129"/>
      <c r="CH158" s="129"/>
      <c r="CI158" s="129"/>
      <c r="CJ158" s="129"/>
      <c r="CK158" s="129"/>
      <c r="CL158" s="129"/>
      <c r="CM158" s="129"/>
      <c r="CN158" s="129"/>
      <c r="CO158" s="129"/>
      <c r="CP158" s="129"/>
      <c r="CQ158" s="129"/>
      <c r="CR158" s="129"/>
      <c r="CS158" s="129"/>
      <c r="CT158" s="129"/>
      <c r="CU158" s="129"/>
      <c r="CV158" s="129"/>
      <c r="CW158" s="129"/>
      <c r="CX158" s="129"/>
      <c r="CY158" s="129"/>
      <c r="CZ158" s="129"/>
      <c r="DA158" s="129"/>
      <c r="DB158" s="129"/>
      <c r="DC158" s="129"/>
      <c r="DD158" s="129"/>
      <c r="DE158" s="129"/>
      <c r="DF158" s="129"/>
      <c r="DG158" s="129"/>
      <c r="DH158" s="129"/>
      <c r="DI158" s="129"/>
      <c r="DJ158" s="129"/>
      <c r="DK158" s="129"/>
      <c r="DL158" s="129"/>
      <c r="DM158" s="129"/>
      <c r="DN158" s="129"/>
      <c r="DO158" s="129"/>
      <c r="DP158" s="129"/>
      <c r="DQ158" s="129"/>
      <c r="DR158" s="129"/>
      <c r="DS158" s="129"/>
      <c r="DT158" s="129"/>
      <c r="DU158" s="129"/>
      <c r="DV158" s="129"/>
      <c r="DW158" s="129"/>
      <c r="DX158" s="129"/>
      <c r="DY158" s="129"/>
      <c r="DZ158" s="129"/>
      <c r="EA158" s="129"/>
      <c r="EB158" s="129"/>
      <c r="EC158" s="129"/>
      <c r="ED158" s="129"/>
      <c r="EE158" s="129"/>
      <c r="EF158" s="129"/>
      <c r="EG158" s="129"/>
      <c r="EH158" s="129"/>
      <c r="EI158" s="129"/>
      <c r="EJ158" s="129"/>
      <c r="EK158" s="129"/>
      <c r="EL158" s="129"/>
      <c r="EM158" s="129"/>
      <c r="EN158" s="129"/>
      <c r="EO158" s="129"/>
      <c r="EP158" s="129"/>
      <c r="EQ158" s="129"/>
      <c r="ER158" s="129"/>
      <c r="ES158" s="129"/>
      <c r="ET158" s="129"/>
      <c r="EU158" s="129"/>
      <c r="EV158" s="129"/>
      <c r="EW158" s="129"/>
      <c r="EX158" s="129"/>
      <c r="EY158" s="129"/>
      <c r="EZ158" s="129"/>
      <c r="FA158" s="129"/>
      <c r="FB158" s="129"/>
      <c r="FC158" s="129"/>
      <c r="FD158" s="129"/>
      <c r="FE158" s="129"/>
      <c r="FF158" s="129"/>
      <c r="FG158" s="129"/>
      <c r="FH158" s="129"/>
      <c r="FI158" s="129"/>
      <c r="FJ158" s="129"/>
      <c r="FK158" s="129"/>
      <c r="FL158" s="129"/>
      <c r="FM158" s="129"/>
      <c r="FN158" s="129"/>
      <c r="FO158" s="129"/>
      <c r="FP158" s="129"/>
      <c r="FQ158" s="129"/>
      <c r="FR158" s="129"/>
      <c r="FS158" s="129"/>
      <c r="FT158" s="129"/>
      <c r="FU158" s="129"/>
      <c r="FV158" s="129"/>
      <c r="FW158" s="129"/>
      <c r="FX158" s="129"/>
      <c r="FY158" s="129"/>
      <c r="FZ158" s="129"/>
      <c r="GA158" s="129"/>
      <c r="GB158" s="129"/>
      <c r="GC158" s="129"/>
      <c r="GD158" s="129"/>
      <c r="GE158" s="129"/>
      <c r="GF158" s="129"/>
      <c r="GG158" s="129"/>
      <c r="GH158" s="129"/>
      <c r="GI158" s="129"/>
      <c r="GJ158" s="129"/>
      <c r="GK158" s="129"/>
      <c r="GL158" s="129"/>
      <c r="GM158" s="129"/>
      <c r="GN158" s="129"/>
      <c r="GO158" s="129"/>
      <c r="GP158" s="129"/>
      <c r="GQ158" s="129"/>
      <c r="GR158" s="129"/>
      <c r="GS158" s="129"/>
      <c r="GT158" s="129"/>
      <c r="GU158" s="129"/>
      <c r="GV158" s="129"/>
      <c r="GW158" s="129"/>
      <c r="GX158" s="129"/>
      <c r="GY158" s="129"/>
      <c r="GZ158" s="129"/>
      <c r="HA158" s="129"/>
      <c r="HB158" s="129"/>
      <c r="HC158" s="129"/>
      <c r="HD158" s="129"/>
      <c r="HE158" s="129"/>
      <c r="HF158" s="129"/>
      <c r="HG158" s="129"/>
      <c r="HH158" s="129"/>
      <c r="HI158" s="129"/>
      <c r="HJ158" s="129"/>
      <c r="HK158" s="129"/>
      <c r="HL158" s="129"/>
      <c r="HM158" s="129"/>
      <c r="HN158" s="129"/>
      <c r="HO158" s="129"/>
      <c r="HP158" s="129"/>
      <c r="HQ158" s="129"/>
      <c r="HR158" s="129"/>
      <c r="HS158" s="129"/>
      <c r="HT158" s="129"/>
      <c r="HU158" s="129"/>
      <c r="HV158" s="129"/>
      <c r="HW158" s="129"/>
      <c r="HX158" s="129"/>
      <c r="HY158" s="129"/>
      <c r="HZ158" s="129"/>
      <c r="IA158" s="129"/>
      <c r="IB158" s="129"/>
      <c r="IC158" s="129"/>
      <c r="ID158" s="129"/>
      <c r="IE158" s="129"/>
      <c r="IF158" s="129"/>
      <c r="IG158" s="129"/>
      <c r="IH158" s="129"/>
      <c r="II158" s="129"/>
      <c r="IJ158" s="129"/>
      <c r="IK158" s="129"/>
      <c r="IL158" s="129"/>
      <c r="IM158" s="129"/>
      <c r="IN158" s="129"/>
      <c r="IO158" s="129"/>
      <c r="IP158" s="129"/>
      <c r="IQ158" s="129"/>
      <c r="IR158" s="129"/>
      <c r="IS158" s="129"/>
    </row>
    <row r="159" s="128" customFormat="true" ht="14.25" hidden="false" customHeight="false" outlineLevel="0" collapsed="false">
      <c r="V159" s="129"/>
      <c r="W159" s="129"/>
      <c r="X159" s="129"/>
      <c r="Y159" s="129"/>
      <c r="Z159" s="129"/>
      <c r="AA159" s="129"/>
      <c r="AB159" s="129"/>
      <c r="AC159" s="129"/>
      <c r="AD159" s="129"/>
      <c r="AE159" s="129"/>
      <c r="AF159" s="129"/>
      <c r="AG159" s="129"/>
      <c r="AH159" s="129"/>
      <c r="AI159" s="129"/>
      <c r="AJ159" s="129"/>
      <c r="AK159" s="129"/>
      <c r="AL159" s="129"/>
      <c r="AM159" s="129"/>
      <c r="AN159" s="129"/>
      <c r="AO159" s="129"/>
      <c r="AP159" s="129"/>
      <c r="AQ159" s="129"/>
      <c r="AR159" s="129"/>
      <c r="AS159" s="129"/>
      <c r="AT159" s="129"/>
      <c r="AU159" s="129"/>
      <c r="AV159" s="129"/>
      <c r="AW159" s="129"/>
      <c r="AX159" s="129"/>
      <c r="AY159" s="129"/>
      <c r="AZ159" s="129"/>
      <c r="BA159" s="129"/>
      <c r="BB159" s="129"/>
      <c r="BC159" s="129"/>
      <c r="BD159" s="129"/>
      <c r="BE159" s="129"/>
      <c r="BF159" s="129"/>
      <c r="BG159" s="129"/>
      <c r="BH159" s="129"/>
      <c r="BI159" s="129"/>
      <c r="BJ159" s="129"/>
      <c r="BK159" s="129"/>
      <c r="BL159" s="129"/>
      <c r="BM159" s="129"/>
      <c r="BN159" s="129"/>
      <c r="BO159" s="129"/>
      <c r="BP159" s="129"/>
      <c r="BQ159" s="129"/>
      <c r="BR159" s="129"/>
      <c r="BS159" s="129"/>
      <c r="BT159" s="129"/>
      <c r="BU159" s="129"/>
      <c r="BV159" s="129"/>
      <c r="BW159" s="129"/>
      <c r="BX159" s="129"/>
      <c r="BY159" s="129"/>
      <c r="BZ159" s="129"/>
      <c r="CA159" s="129"/>
      <c r="CB159" s="129"/>
      <c r="CC159" s="129"/>
      <c r="CD159" s="129"/>
      <c r="CE159" s="129"/>
      <c r="CF159" s="129"/>
      <c r="CG159" s="129"/>
      <c r="CH159" s="129"/>
      <c r="CI159" s="129"/>
      <c r="CJ159" s="129"/>
      <c r="CK159" s="129"/>
      <c r="CL159" s="129"/>
      <c r="CM159" s="129"/>
      <c r="CN159" s="129"/>
      <c r="CO159" s="129"/>
      <c r="CP159" s="129"/>
      <c r="CQ159" s="129"/>
      <c r="CR159" s="129"/>
      <c r="CS159" s="129"/>
      <c r="CT159" s="129"/>
      <c r="CU159" s="129"/>
      <c r="CV159" s="129"/>
      <c r="CW159" s="129"/>
      <c r="CX159" s="129"/>
      <c r="CY159" s="129"/>
      <c r="CZ159" s="129"/>
      <c r="DA159" s="129"/>
      <c r="DB159" s="129"/>
      <c r="DC159" s="129"/>
      <c r="DD159" s="129"/>
      <c r="DE159" s="129"/>
      <c r="DF159" s="129"/>
      <c r="DG159" s="129"/>
      <c r="DH159" s="129"/>
      <c r="DI159" s="129"/>
      <c r="DJ159" s="129"/>
      <c r="DK159" s="129"/>
      <c r="DL159" s="129"/>
      <c r="DM159" s="129"/>
      <c r="DN159" s="129"/>
      <c r="DO159" s="129"/>
      <c r="DP159" s="129"/>
      <c r="DQ159" s="129"/>
      <c r="DR159" s="129"/>
      <c r="DS159" s="129"/>
      <c r="DT159" s="129"/>
      <c r="DU159" s="129"/>
      <c r="DV159" s="129"/>
      <c r="DW159" s="129"/>
      <c r="DX159" s="129"/>
      <c r="DY159" s="129"/>
      <c r="DZ159" s="129"/>
      <c r="EA159" s="129"/>
      <c r="EB159" s="129"/>
      <c r="EC159" s="129"/>
      <c r="ED159" s="129"/>
      <c r="EE159" s="129"/>
      <c r="EF159" s="129"/>
      <c r="EG159" s="129"/>
      <c r="EH159" s="129"/>
      <c r="EI159" s="129"/>
      <c r="EJ159" s="129"/>
      <c r="EK159" s="129"/>
      <c r="EL159" s="129"/>
      <c r="EM159" s="129"/>
      <c r="EN159" s="129"/>
      <c r="EO159" s="129"/>
      <c r="EP159" s="129"/>
      <c r="EQ159" s="129"/>
      <c r="ER159" s="129"/>
      <c r="ES159" s="129"/>
      <c r="ET159" s="129"/>
      <c r="EU159" s="129"/>
      <c r="EV159" s="129"/>
      <c r="EW159" s="129"/>
      <c r="EX159" s="129"/>
      <c r="EY159" s="129"/>
      <c r="EZ159" s="129"/>
      <c r="FA159" s="129"/>
      <c r="FB159" s="129"/>
      <c r="FC159" s="129"/>
      <c r="FD159" s="129"/>
      <c r="FE159" s="129"/>
      <c r="FF159" s="129"/>
      <c r="FG159" s="129"/>
      <c r="FH159" s="129"/>
      <c r="FI159" s="129"/>
      <c r="FJ159" s="129"/>
      <c r="FK159" s="129"/>
      <c r="FL159" s="129"/>
      <c r="FM159" s="129"/>
      <c r="FN159" s="129"/>
      <c r="FO159" s="129"/>
      <c r="FP159" s="129"/>
      <c r="FQ159" s="129"/>
      <c r="FR159" s="129"/>
      <c r="FS159" s="129"/>
      <c r="FT159" s="129"/>
      <c r="FU159" s="129"/>
      <c r="FV159" s="129"/>
      <c r="FW159" s="129"/>
      <c r="FX159" s="129"/>
      <c r="FY159" s="129"/>
      <c r="FZ159" s="129"/>
      <c r="GA159" s="129"/>
      <c r="GB159" s="129"/>
      <c r="GC159" s="129"/>
      <c r="GD159" s="129"/>
      <c r="GE159" s="129"/>
      <c r="GF159" s="129"/>
      <c r="GG159" s="129"/>
      <c r="GH159" s="129"/>
      <c r="GI159" s="129"/>
      <c r="GJ159" s="129"/>
      <c r="GK159" s="129"/>
      <c r="GL159" s="129"/>
      <c r="GM159" s="129"/>
      <c r="GN159" s="129"/>
      <c r="GO159" s="129"/>
      <c r="GP159" s="129"/>
      <c r="GQ159" s="129"/>
      <c r="GR159" s="129"/>
      <c r="GS159" s="129"/>
      <c r="GT159" s="129"/>
      <c r="GU159" s="129"/>
      <c r="GV159" s="129"/>
      <c r="GW159" s="129"/>
      <c r="GX159" s="129"/>
      <c r="GY159" s="129"/>
      <c r="GZ159" s="129"/>
      <c r="HA159" s="129"/>
      <c r="HB159" s="129"/>
      <c r="HC159" s="129"/>
      <c r="HD159" s="129"/>
      <c r="HE159" s="129"/>
      <c r="HF159" s="129"/>
      <c r="HG159" s="129"/>
      <c r="HH159" s="129"/>
      <c r="HI159" s="129"/>
      <c r="HJ159" s="129"/>
      <c r="HK159" s="129"/>
      <c r="HL159" s="129"/>
      <c r="HM159" s="129"/>
      <c r="HN159" s="129"/>
      <c r="HO159" s="129"/>
      <c r="HP159" s="129"/>
      <c r="HQ159" s="129"/>
      <c r="HR159" s="129"/>
      <c r="HS159" s="129"/>
      <c r="HT159" s="129"/>
      <c r="HU159" s="129"/>
      <c r="HV159" s="129"/>
      <c r="HW159" s="129"/>
      <c r="HX159" s="129"/>
      <c r="HY159" s="129"/>
      <c r="HZ159" s="129"/>
      <c r="IA159" s="129"/>
      <c r="IB159" s="129"/>
      <c r="IC159" s="129"/>
      <c r="ID159" s="129"/>
      <c r="IE159" s="129"/>
      <c r="IF159" s="129"/>
      <c r="IG159" s="129"/>
      <c r="IH159" s="129"/>
      <c r="II159" s="129"/>
      <c r="IJ159" s="129"/>
      <c r="IK159" s="129"/>
      <c r="IL159" s="129"/>
      <c r="IM159" s="129"/>
      <c r="IN159" s="129"/>
      <c r="IO159" s="129"/>
      <c r="IP159" s="129"/>
      <c r="IQ159" s="129"/>
      <c r="IR159" s="129"/>
      <c r="IS159" s="129"/>
    </row>
    <row r="160" s="128" customFormat="true" ht="14.25" hidden="false" customHeight="false" outlineLevel="0" collapsed="false">
      <c r="V160" s="129"/>
      <c r="W160" s="129"/>
      <c r="X160" s="129"/>
      <c r="Y160" s="129"/>
      <c r="Z160" s="129"/>
      <c r="AA160" s="129"/>
      <c r="AB160" s="129"/>
      <c r="AC160" s="129"/>
      <c r="AD160" s="129"/>
      <c r="AE160" s="129"/>
      <c r="AF160" s="129"/>
      <c r="AG160" s="129"/>
      <c r="AH160" s="129"/>
      <c r="AI160" s="129"/>
      <c r="AJ160" s="129"/>
      <c r="AK160" s="129"/>
      <c r="AL160" s="129"/>
      <c r="AM160" s="129"/>
      <c r="AN160" s="129"/>
      <c r="AO160" s="129"/>
      <c r="AP160" s="129"/>
      <c r="AQ160" s="129"/>
      <c r="AR160" s="129"/>
      <c r="AS160" s="129"/>
      <c r="AT160" s="129"/>
      <c r="AU160" s="129"/>
      <c r="AV160" s="129"/>
      <c r="AW160" s="129"/>
      <c r="AX160" s="129"/>
      <c r="AY160" s="129"/>
      <c r="AZ160" s="129"/>
      <c r="BA160" s="129"/>
      <c r="BB160" s="129"/>
      <c r="BC160" s="129"/>
      <c r="BD160" s="129"/>
      <c r="BE160" s="129"/>
      <c r="BF160" s="129"/>
      <c r="BG160" s="129"/>
      <c r="BH160" s="129"/>
      <c r="BI160" s="129"/>
      <c r="BJ160" s="129"/>
      <c r="BK160" s="129"/>
      <c r="BL160" s="129"/>
      <c r="BM160" s="129"/>
      <c r="BN160" s="129"/>
      <c r="BO160" s="129"/>
      <c r="BP160" s="129"/>
      <c r="BQ160" s="129"/>
      <c r="BR160" s="129"/>
      <c r="BS160" s="129"/>
      <c r="BT160" s="129"/>
      <c r="BU160" s="129"/>
      <c r="BV160" s="129"/>
      <c r="BW160" s="129"/>
      <c r="BX160" s="129"/>
      <c r="BY160" s="129"/>
      <c r="BZ160" s="129"/>
      <c r="CA160" s="129"/>
      <c r="CB160" s="129"/>
      <c r="CC160" s="129"/>
      <c r="CD160" s="129"/>
      <c r="CE160" s="129"/>
      <c r="CF160" s="129"/>
      <c r="CG160" s="129"/>
      <c r="CH160" s="129"/>
      <c r="CI160" s="129"/>
      <c r="CJ160" s="129"/>
      <c r="CK160" s="129"/>
      <c r="CL160" s="129"/>
      <c r="CM160" s="129"/>
      <c r="CN160" s="129"/>
      <c r="CO160" s="129"/>
      <c r="CP160" s="129"/>
      <c r="CQ160" s="129"/>
      <c r="CR160" s="129"/>
      <c r="CS160" s="129"/>
      <c r="CT160" s="129"/>
      <c r="CU160" s="129"/>
      <c r="CV160" s="129"/>
      <c r="CW160" s="129"/>
      <c r="CX160" s="129"/>
      <c r="CY160" s="129"/>
      <c r="CZ160" s="129"/>
      <c r="DA160" s="129"/>
      <c r="DB160" s="129"/>
      <c r="DC160" s="129"/>
      <c r="DD160" s="129"/>
      <c r="DE160" s="129"/>
      <c r="DF160" s="129"/>
      <c r="DG160" s="129"/>
      <c r="DH160" s="129"/>
      <c r="DI160" s="129"/>
      <c r="DJ160" s="129"/>
      <c r="DK160" s="129"/>
      <c r="DL160" s="129"/>
      <c r="DM160" s="129"/>
      <c r="DN160" s="129"/>
      <c r="DO160" s="129"/>
      <c r="DP160" s="129"/>
      <c r="DQ160" s="129"/>
      <c r="DR160" s="129"/>
      <c r="DS160" s="129"/>
      <c r="DT160" s="129"/>
      <c r="DU160" s="129"/>
      <c r="DV160" s="129"/>
      <c r="DW160" s="129"/>
      <c r="DX160" s="129"/>
      <c r="DY160" s="129"/>
      <c r="DZ160" s="129"/>
      <c r="EA160" s="129"/>
      <c r="EB160" s="129"/>
      <c r="EC160" s="129"/>
      <c r="ED160" s="129"/>
      <c r="EE160" s="129"/>
      <c r="EF160" s="129"/>
      <c r="EG160" s="129"/>
      <c r="EH160" s="129"/>
      <c r="EI160" s="129"/>
      <c r="EJ160" s="129"/>
      <c r="EK160" s="129"/>
      <c r="EL160" s="129"/>
      <c r="EM160" s="129"/>
      <c r="EN160" s="129"/>
      <c r="EO160" s="129"/>
      <c r="EP160" s="129"/>
      <c r="EQ160" s="129"/>
      <c r="ER160" s="129"/>
      <c r="ES160" s="129"/>
      <c r="ET160" s="129"/>
      <c r="EU160" s="129"/>
      <c r="EV160" s="129"/>
      <c r="EW160" s="129"/>
      <c r="EX160" s="129"/>
      <c r="EY160" s="129"/>
      <c r="EZ160" s="129"/>
      <c r="FA160" s="129"/>
      <c r="FB160" s="129"/>
      <c r="FC160" s="129"/>
      <c r="FD160" s="129"/>
      <c r="FE160" s="129"/>
      <c r="FF160" s="129"/>
      <c r="FG160" s="129"/>
      <c r="FH160" s="129"/>
      <c r="FI160" s="129"/>
      <c r="FJ160" s="129"/>
      <c r="FK160" s="129"/>
      <c r="FL160" s="129"/>
      <c r="FM160" s="129"/>
      <c r="FN160" s="129"/>
      <c r="FO160" s="129"/>
      <c r="FP160" s="129"/>
      <c r="FQ160" s="129"/>
      <c r="FR160" s="129"/>
      <c r="FS160" s="129"/>
      <c r="FT160" s="129"/>
      <c r="FU160" s="129"/>
      <c r="FV160" s="129"/>
      <c r="FW160" s="129"/>
      <c r="FX160" s="129"/>
      <c r="FY160" s="129"/>
      <c r="FZ160" s="129"/>
      <c r="GA160" s="129"/>
      <c r="GB160" s="129"/>
      <c r="GC160" s="129"/>
      <c r="GD160" s="129"/>
      <c r="GE160" s="129"/>
      <c r="GF160" s="129"/>
      <c r="GG160" s="129"/>
      <c r="GH160" s="129"/>
      <c r="GI160" s="129"/>
      <c r="GJ160" s="129"/>
      <c r="GK160" s="129"/>
      <c r="GL160" s="129"/>
      <c r="GM160" s="129"/>
      <c r="GN160" s="129"/>
      <c r="GO160" s="129"/>
      <c r="GP160" s="129"/>
      <c r="GQ160" s="129"/>
      <c r="GR160" s="129"/>
      <c r="GS160" s="129"/>
      <c r="GT160" s="129"/>
      <c r="GU160" s="129"/>
      <c r="GV160" s="129"/>
      <c r="GW160" s="129"/>
      <c r="GX160" s="129"/>
      <c r="GY160" s="129"/>
      <c r="GZ160" s="129"/>
      <c r="HA160" s="129"/>
      <c r="HB160" s="129"/>
      <c r="HC160" s="129"/>
      <c r="HD160" s="129"/>
      <c r="HE160" s="129"/>
      <c r="HF160" s="129"/>
      <c r="HG160" s="129"/>
      <c r="HH160" s="129"/>
      <c r="HI160" s="129"/>
      <c r="HJ160" s="129"/>
      <c r="HK160" s="129"/>
      <c r="HL160" s="129"/>
      <c r="HM160" s="129"/>
      <c r="HN160" s="129"/>
      <c r="HO160" s="129"/>
      <c r="HP160" s="129"/>
      <c r="HQ160" s="129"/>
      <c r="HR160" s="129"/>
      <c r="HS160" s="129"/>
      <c r="HT160" s="129"/>
      <c r="HU160" s="129"/>
      <c r="HV160" s="129"/>
      <c r="HW160" s="129"/>
      <c r="HX160" s="129"/>
      <c r="HY160" s="129"/>
      <c r="HZ160" s="129"/>
      <c r="IA160" s="129"/>
      <c r="IB160" s="129"/>
      <c r="IC160" s="129"/>
      <c r="ID160" s="129"/>
      <c r="IE160" s="129"/>
      <c r="IF160" s="129"/>
      <c r="IG160" s="129"/>
      <c r="IH160" s="129"/>
      <c r="II160" s="129"/>
      <c r="IJ160" s="129"/>
      <c r="IK160" s="129"/>
      <c r="IL160" s="129"/>
      <c r="IM160" s="129"/>
      <c r="IN160" s="129"/>
      <c r="IO160" s="129"/>
      <c r="IP160" s="129"/>
      <c r="IQ160" s="129"/>
      <c r="IR160" s="129"/>
      <c r="IS160" s="129"/>
    </row>
    <row r="161" s="128" customFormat="true" ht="14.25" hidden="false" customHeight="false" outlineLevel="0" collapsed="false">
      <c r="V161" s="129"/>
      <c r="W161" s="129"/>
      <c r="X161" s="129"/>
      <c r="Y161" s="129"/>
      <c r="Z161" s="129"/>
      <c r="AA161" s="129"/>
      <c r="AB161" s="129"/>
      <c r="AC161" s="129"/>
      <c r="AD161" s="129"/>
      <c r="AE161" s="129"/>
      <c r="AF161" s="129"/>
      <c r="AG161" s="129"/>
      <c r="AH161" s="129"/>
      <c r="AI161" s="129"/>
      <c r="AJ161" s="129"/>
      <c r="AK161" s="129"/>
      <c r="AL161" s="129"/>
      <c r="AM161" s="129"/>
      <c r="AN161" s="129"/>
      <c r="AO161" s="129"/>
      <c r="AP161" s="129"/>
      <c r="AQ161" s="129"/>
      <c r="AR161" s="129"/>
      <c r="AS161" s="129"/>
      <c r="AT161" s="129"/>
      <c r="AU161" s="129"/>
      <c r="AV161" s="129"/>
      <c r="AW161" s="129"/>
      <c r="AX161" s="129"/>
      <c r="AY161" s="129"/>
      <c r="AZ161" s="129"/>
      <c r="BA161" s="129"/>
      <c r="BB161" s="129"/>
      <c r="BC161" s="129"/>
      <c r="BD161" s="129"/>
      <c r="BE161" s="129"/>
      <c r="BF161" s="129"/>
      <c r="BG161" s="129"/>
      <c r="BH161" s="129"/>
      <c r="BI161" s="129"/>
      <c r="BJ161" s="129"/>
      <c r="BK161" s="129"/>
      <c r="BL161" s="129"/>
      <c r="BM161" s="129"/>
      <c r="BN161" s="129"/>
      <c r="BO161" s="129"/>
      <c r="BP161" s="129"/>
      <c r="BQ161" s="129"/>
      <c r="BR161" s="129"/>
      <c r="BS161" s="129"/>
      <c r="BT161" s="129"/>
      <c r="BU161" s="129"/>
      <c r="BV161" s="129"/>
      <c r="BW161" s="129"/>
      <c r="BX161" s="129"/>
      <c r="BY161" s="129"/>
      <c r="BZ161" s="129"/>
      <c r="CA161" s="129"/>
      <c r="CB161" s="129"/>
      <c r="CC161" s="129"/>
      <c r="CD161" s="129"/>
      <c r="CE161" s="129"/>
      <c r="CF161" s="129"/>
      <c r="CG161" s="129"/>
      <c r="CH161" s="129"/>
      <c r="CI161" s="129"/>
      <c r="CJ161" s="129"/>
      <c r="CK161" s="129"/>
      <c r="CL161" s="129"/>
      <c r="CM161" s="129"/>
      <c r="CN161" s="129"/>
      <c r="CO161" s="129"/>
      <c r="CP161" s="129"/>
      <c r="CQ161" s="129"/>
      <c r="CR161" s="129"/>
      <c r="CS161" s="129"/>
      <c r="CT161" s="129"/>
      <c r="CU161" s="129"/>
      <c r="CV161" s="129"/>
      <c r="CW161" s="129"/>
      <c r="CX161" s="129"/>
      <c r="CY161" s="129"/>
      <c r="CZ161" s="129"/>
      <c r="DA161" s="129"/>
      <c r="DB161" s="129"/>
      <c r="DC161" s="129"/>
      <c r="DD161" s="129"/>
      <c r="DE161" s="129"/>
      <c r="DF161" s="129"/>
      <c r="DG161" s="129"/>
      <c r="DH161" s="129"/>
      <c r="DI161" s="129"/>
      <c r="DJ161" s="129"/>
      <c r="DK161" s="129"/>
      <c r="DL161" s="129"/>
      <c r="DM161" s="129"/>
      <c r="DN161" s="129"/>
      <c r="DO161" s="129"/>
      <c r="DP161" s="129"/>
      <c r="DQ161" s="129"/>
      <c r="DR161" s="129"/>
      <c r="DS161" s="129"/>
      <c r="DT161" s="129"/>
      <c r="DU161" s="129"/>
      <c r="DV161" s="129"/>
      <c r="DW161" s="129"/>
      <c r="DX161" s="129"/>
      <c r="DY161" s="129"/>
      <c r="DZ161" s="129"/>
      <c r="EA161" s="129"/>
      <c r="EB161" s="129"/>
      <c r="EC161" s="129"/>
      <c r="ED161" s="129"/>
      <c r="EE161" s="129"/>
      <c r="EF161" s="129"/>
      <c r="EG161" s="129"/>
      <c r="EH161" s="129"/>
      <c r="EI161" s="129"/>
      <c r="EJ161" s="129"/>
      <c r="EK161" s="129"/>
      <c r="EL161" s="129"/>
      <c r="EM161" s="129"/>
      <c r="EN161" s="129"/>
      <c r="EO161" s="129"/>
      <c r="EP161" s="129"/>
      <c r="EQ161" s="129"/>
      <c r="ER161" s="129"/>
      <c r="ES161" s="129"/>
      <c r="ET161" s="129"/>
      <c r="EU161" s="129"/>
      <c r="EV161" s="129"/>
      <c r="EW161" s="129"/>
      <c r="EX161" s="129"/>
      <c r="EY161" s="129"/>
      <c r="EZ161" s="129"/>
      <c r="FA161" s="129"/>
      <c r="FB161" s="129"/>
      <c r="FC161" s="129"/>
      <c r="FD161" s="129"/>
      <c r="FE161" s="129"/>
      <c r="FF161" s="129"/>
      <c r="FG161" s="129"/>
      <c r="FH161" s="129"/>
      <c r="FI161" s="129"/>
      <c r="FJ161" s="129"/>
      <c r="FK161" s="129"/>
      <c r="FL161" s="129"/>
      <c r="FM161" s="129"/>
      <c r="FN161" s="129"/>
      <c r="FO161" s="129"/>
      <c r="FP161" s="129"/>
      <c r="FQ161" s="129"/>
      <c r="FR161" s="129"/>
      <c r="FS161" s="129"/>
      <c r="FT161" s="129"/>
      <c r="FU161" s="129"/>
      <c r="FV161" s="129"/>
      <c r="FW161" s="129"/>
      <c r="FX161" s="129"/>
      <c r="FY161" s="129"/>
      <c r="FZ161" s="129"/>
      <c r="GA161" s="129"/>
      <c r="GB161" s="129"/>
      <c r="GC161" s="129"/>
      <c r="GD161" s="129"/>
      <c r="GE161" s="129"/>
      <c r="GF161" s="129"/>
      <c r="GG161" s="129"/>
      <c r="GH161" s="129"/>
      <c r="GI161" s="129"/>
      <c r="GJ161" s="129"/>
      <c r="GK161" s="129"/>
      <c r="GL161" s="129"/>
      <c r="GM161" s="129"/>
      <c r="GN161" s="129"/>
      <c r="GO161" s="129"/>
      <c r="GP161" s="129"/>
      <c r="GQ161" s="129"/>
      <c r="GR161" s="129"/>
      <c r="GS161" s="129"/>
      <c r="GT161" s="129"/>
      <c r="GU161" s="129"/>
      <c r="GV161" s="129"/>
      <c r="GW161" s="129"/>
      <c r="GX161" s="129"/>
      <c r="GY161" s="129"/>
      <c r="GZ161" s="129"/>
      <c r="HA161" s="129"/>
      <c r="HB161" s="129"/>
      <c r="HC161" s="129"/>
      <c r="HD161" s="129"/>
      <c r="HE161" s="129"/>
      <c r="HF161" s="129"/>
      <c r="HG161" s="129"/>
      <c r="HH161" s="129"/>
      <c r="HI161" s="129"/>
      <c r="HJ161" s="129"/>
      <c r="HK161" s="129"/>
      <c r="HL161" s="129"/>
      <c r="HM161" s="129"/>
      <c r="HN161" s="129"/>
      <c r="HO161" s="129"/>
      <c r="HP161" s="129"/>
      <c r="HQ161" s="129"/>
      <c r="HR161" s="129"/>
      <c r="HS161" s="129"/>
      <c r="HT161" s="129"/>
      <c r="HU161" s="129"/>
      <c r="HV161" s="129"/>
      <c r="HW161" s="129"/>
      <c r="HX161" s="129"/>
      <c r="HY161" s="129"/>
      <c r="HZ161" s="129"/>
      <c r="IA161" s="129"/>
      <c r="IB161" s="129"/>
      <c r="IC161" s="129"/>
      <c r="ID161" s="129"/>
      <c r="IE161" s="129"/>
      <c r="IF161" s="129"/>
      <c r="IG161" s="129"/>
      <c r="IH161" s="129"/>
      <c r="II161" s="129"/>
      <c r="IJ161" s="129"/>
      <c r="IK161" s="129"/>
      <c r="IL161" s="129"/>
      <c r="IM161" s="129"/>
      <c r="IN161" s="129"/>
      <c r="IO161" s="129"/>
      <c r="IP161" s="129"/>
      <c r="IQ161" s="129"/>
      <c r="IR161" s="129"/>
      <c r="IS161" s="129"/>
    </row>
    <row r="162" s="128" customFormat="true" ht="14.25" hidden="false" customHeight="false" outlineLevel="0" collapsed="false">
      <c r="V162" s="129"/>
      <c r="W162" s="129"/>
      <c r="X162" s="129"/>
      <c r="Y162" s="129"/>
      <c r="Z162" s="129"/>
      <c r="AA162" s="129"/>
      <c r="AB162" s="129"/>
      <c r="AC162" s="129"/>
      <c r="AD162" s="129"/>
      <c r="AE162" s="129"/>
      <c r="AF162" s="129"/>
      <c r="AG162" s="129"/>
      <c r="AH162" s="129"/>
      <c r="AI162" s="129"/>
      <c r="AJ162" s="129"/>
      <c r="AK162" s="129"/>
      <c r="AL162" s="129"/>
      <c r="AM162" s="129"/>
      <c r="AN162" s="129"/>
      <c r="AO162" s="129"/>
      <c r="AP162" s="129"/>
      <c r="AQ162" s="129"/>
      <c r="AR162" s="129"/>
      <c r="AS162" s="129"/>
      <c r="AT162" s="129"/>
      <c r="AU162" s="129"/>
      <c r="AV162" s="129"/>
      <c r="AW162" s="129"/>
      <c r="AX162" s="129"/>
      <c r="AY162" s="129"/>
      <c r="AZ162" s="129"/>
      <c r="BA162" s="129"/>
      <c r="BB162" s="129"/>
      <c r="BC162" s="129"/>
      <c r="BD162" s="129"/>
      <c r="BE162" s="129"/>
      <c r="BF162" s="129"/>
      <c r="BG162" s="129"/>
      <c r="BH162" s="129"/>
      <c r="BI162" s="129"/>
      <c r="BJ162" s="129"/>
      <c r="BK162" s="129"/>
      <c r="BL162" s="129"/>
      <c r="BM162" s="129"/>
      <c r="BN162" s="129"/>
      <c r="BO162" s="129"/>
      <c r="BP162" s="129"/>
      <c r="BQ162" s="129"/>
      <c r="BR162" s="129"/>
      <c r="BS162" s="129"/>
      <c r="BT162" s="129"/>
      <c r="BU162" s="129"/>
      <c r="BV162" s="129"/>
      <c r="BW162" s="129"/>
      <c r="BX162" s="129"/>
      <c r="BY162" s="129"/>
      <c r="BZ162" s="129"/>
      <c r="CA162" s="129"/>
      <c r="CB162" s="129"/>
      <c r="CC162" s="129"/>
      <c r="CD162" s="129"/>
      <c r="CE162" s="129"/>
      <c r="CF162" s="129"/>
      <c r="CG162" s="129"/>
      <c r="CH162" s="129"/>
      <c r="CI162" s="129"/>
      <c r="CJ162" s="129"/>
      <c r="CK162" s="129"/>
      <c r="CL162" s="129"/>
      <c r="CM162" s="129"/>
      <c r="CN162" s="129"/>
      <c r="CO162" s="129"/>
      <c r="CP162" s="129"/>
      <c r="CQ162" s="129"/>
      <c r="CR162" s="129"/>
      <c r="CS162" s="129"/>
      <c r="CT162" s="129"/>
      <c r="CU162" s="129"/>
      <c r="CV162" s="129"/>
      <c r="CW162" s="129"/>
      <c r="CX162" s="129"/>
      <c r="CY162" s="129"/>
      <c r="CZ162" s="129"/>
      <c r="DA162" s="129"/>
      <c r="DB162" s="129"/>
      <c r="DC162" s="129"/>
      <c r="DD162" s="129"/>
      <c r="DE162" s="129"/>
      <c r="DF162" s="129"/>
      <c r="DG162" s="129"/>
      <c r="DH162" s="129"/>
      <c r="DI162" s="129"/>
      <c r="DJ162" s="129"/>
      <c r="DK162" s="129"/>
      <c r="DL162" s="129"/>
      <c r="DM162" s="129"/>
      <c r="DN162" s="129"/>
      <c r="DO162" s="129"/>
      <c r="DP162" s="129"/>
      <c r="DQ162" s="129"/>
      <c r="DR162" s="129"/>
      <c r="DS162" s="129"/>
      <c r="DT162" s="129"/>
      <c r="DU162" s="129"/>
      <c r="DV162" s="129"/>
      <c r="DW162" s="129"/>
      <c r="DX162" s="129"/>
      <c r="DY162" s="129"/>
      <c r="DZ162" s="129"/>
      <c r="EA162" s="129"/>
      <c r="EB162" s="129"/>
      <c r="EC162" s="129"/>
      <c r="ED162" s="129"/>
      <c r="EE162" s="129"/>
      <c r="EF162" s="129"/>
      <c r="EG162" s="129"/>
      <c r="EH162" s="129"/>
      <c r="EI162" s="129"/>
      <c r="EJ162" s="129"/>
      <c r="EK162" s="129"/>
      <c r="EL162" s="129"/>
      <c r="EM162" s="129"/>
      <c r="EN162" s="129"/>
      <c r="EO162" s="129"/>
      <c r="EP162" s="129"/>
      <c r="EQ162" s="129"/>
      <c r="ER162" s="129"/>
      <c r="ES162" s="129"/>
      <c r="ET162" s="129"/>
      <c r="EU162" s="129"/>
      <c r="EV162" s="129"/>
      <c r="EW162" s="129"/>
      <c r="EX162" s="129"/>
      <c r="EY162" s="129"/>
      <c r="EZ162" s="129"/>
      <c r="FA162" s="129"/>
      <c r="FB162" s="129"/>
      <c r="FC162" s="129"/>
      <c r="FD162" s="129"/>
      <c r="FE162" s="129"/>
      <c r="FF162" s="129"/>
      <c r="FG162" s="129"/>
      <c r="FH162" s="129"/>
      <c r="FI162" s="129"/>
      <c r="FJ162" s="129"/>
      <c r="FK162" s="129"/>
      <c r="FL162" s="129"/>
      <c r="FM162" s="129"/>
      <c r="FN162" s="129"/>
      <c r="FO162" s="129"/>
      <c r="FP162" s="129"/>
      <c r="FQ162" s="129"/>
      <c r="FR162" s="129"/>
      <c r="FS162" s="129"/>
      <c r="FT162" s="129"/>
      <c r="FU162" s="129"/>
      <c r="FV162" s="129"/>
      <c r="FW162" s="129"/>
      <c r="FX162" s="129"/>
      <c r="FY162" s="129"/>
      <c r="FZ162" s="129"/>
      <c r="GA162" s="129"/>
      <c r="GB162" s="129"/>
      <c r="GC162" s="129"/>
      <c r="GD162" s="129"/>
      <c r="GE162" s="129"/>
      <c r="GF162" s="129"/>
      <c r="GG162" s="129"/>
      <c r="GH162" s="129"/>
      <c r="GI162" s="129"/>
      <c r="GJ162" s="129"/>
      <c r="GK162" s="129"/>
      <c r="GL162" s="129"/>
      <c r="GM162" s="129"/>
      <c r="GN162" s="129"/>
      <c r="GO162" s="129"/>
      <c r="GP162" s="129"/>
      <c r="GQ162" s="129"/>
      <c r="GR162" s="129"/>
      <c r="GS162" s="129"/>
      <c r="GT162" s="129"/>
      <c r="GU162" s="129"/>
      <c r="GV162" s="129"/>
      <c r="GW162" s="129"/>
      <c r="GX162" s="129"/>
      <c r="GY162" s="129"/>
      <c r="GZ162" s="129"/>
      <c r="HA162" s="129"/>
      <c r="HB162" s="129"/>
      <c r="HC162" s="129"/>
      <c r="HD162" s="129"/>
      <c r="HE162" s="129"/>
      <c r="HF162" s="129"/>
      <c r="HG162" s="129"/>
      <c r="HH162" s="129"/>
      <c r="HI162" s="129"/>
      <c r="HJ162" s="129"/>
      <c r="HK162" s="129"/>
      <c r="HL162" s="129"/>
      <c r="HM162" s="129"/>
      <c r="HN162" s="129"/>
      <c r="HO162" s="129"/>
      <c r="HP162" s="129"/>
      <c r="HQ162" s="129"/>
      <c r="HR162" s="129"/>
      <c r="HS162" s="129"/>
      <c r="HT162" s="129"/>
      <c r="HU162" s="129"/>
      <c r="HV162" s="129"/>
      <c r="HW162" s="129"/>
      <c r="HX162" s="129"/>
      <c r="HY162" s="129"/>
      <c r="HZ162" s="129"/>
      <c r="IA162" s="129"/>
      <c r="IB162" s="129"/>
      <c r="IC162" s="129"/>
      <c r="ID162" s="129"/>
      <c r="IE162" s="129"/>
      <c r="IF162" s="129"/>
      <c r="IG162" s="129"/>
      <c r="IH162" s="129"/>
      <c r="II162" s="129"/>
      <c r="IJ162" s="129"/>
      <c r="IK162" s="129"/>
      <c r="IL162" s="129"/>
      <c r="IM162" s="129"/>
      <c r="IN162" s="129"/>
      <c r="IO162" s="129"/>
      <c r="IP162" s="129"/>
      <c r="IQ162" s="129"/>
      <c r="IR162" s="129"/>
      <c r="IS162" s="129"/>
    </row>
    <row r="163" s="128" customFormat="true" ht="14.25" hidden="false" customHeight="false" outlineLevel="0" collapsed="false">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c r="BD163" s="129"/>
      <c r="BE163" s="129"/>
      <c r="BF163" s="129"/>
      <c r="BG163" s="129"/>
      <c r="BH163" s="129"/>
      <c r="BI163" s="129"/>
      <c r="BJ163" s="129"/>
      <c r="BK163" s="129"/>
      <c r="BL163" s="129"/>
      <c r="BM163" s="129"/>
      <c r="BN163" s="129"/>
      <c r="BO163" s="129"/>
      <c r="BP163" s="129"/>
      <c r="BQ163" s="129"/>
      <c r="BR163" s="129"/>
      <c r="BS163" s="129"/>
      <c r="BT163" s="129"/>
      <c r="BU163" s="129"/>
      <c r="BV163" s="129"/>
      <c r="BW163" s="129"/>
      <c r="BX163" s="129"/>
      <c r="BY163" s="129"/>
      <c r="BZ163" s="129"/>
      <c r="CA163" s="129"/>
      <c r="CB163" s="129"/>
      <c r="CC163" s="129"/>
      <c r="CD163" s="129"/>
      <c r="CE163" s="129"/>
      <c r="CF163" s="129"/>
      <c r="CG163" s="129"/>
      <c r="CH163" s="129"/>
      <c r="CI163" s="129"/>
      <c r="CJ163" s="129"/>
      <c r="CK163" s="129"/>
      <c r="CL163" s="129"/>
      <c r="CM163" s="129"/>
      <c r="CN163" s="129"/>
      <c r="CO163" s="129"/>
      <c r="CP163" s="129"/>
      <c r="CQ163" s="129"/>
      <c r="CR163" s="129"/>
      <c r="CS163" s="129"/>
      <c r="CT163" s="129"/>
      <c r="CU163" s="129"/>
      <c r="CV163" s="129"/>
      <c r="CW163" s="129"/>
      <c r="CX163" s="129"/>
      <c r="CY163" s="129"/>
      <c r="CZ163" s="129"/>
      <c r="DA163" s="129"/>
      <c r="DB163" s="129"/>
      <c r="DC163" s="129"/>
      <c r="DD163" s="129"/>
      <c r="DE163" s="129"/>
      <c r="DF163" s="129"/>
      <c r="DG163" s="129"/>
      <c r="DH163" s="129"/>
      <c r="DI163" s="129"/>
      <c r="DJ163" s="129"/>
      <c r="DK163" s="129"/>
      <c r="DL163" s="129"/>
      <c r="DM163" s="129"/>
      <c r="DN163" s="129"/>
      <c r="DO163" s="129"/>
      <c r="DP163" s="129"/>
      <c r="DQ163" s="129"/>
      <c r="DR163" s="129"/>
      <c r="DS163" s="129"/>
      <c r="DT163" s="129"/>
      <c r="DU163" s="129"/>
      <c r="DV163" s="129"/>
      <c r="DW163" s="129"/>
      <c r="DX163" s="129"/>
      <c r="DY163" s="129"/>
      <c r="DZ163" s="129"/>
      <c r="EA163" s="129"/>
      <c r="EB163" s="129"/>
      <c r="EC163" s="129"/>
      <c r="ED163" s="129"/>
      <c r="EE163" s="129"/>
      <c r="EF163" s="129"/>
      <c r="EG163" s="129"/>
      <c r="EH163" s="129"/>
      <c r="EI163" s="129"/>
      <c r="EJ163" s="129"/>
      <c r="EK163" s="129"/>
      <c r="EL163" s="129"/>
      <c r="EM163" s="129"/>
      <c r="EN163" s="129"/>
      <c r="EO163" s="129"/>
      <c r="EP163" s="129"/>
      <c r="EQ163" s="129"/>
      <c r="ER163" s="129"/>
      <c r="ES163" s="129"/>
      <c r="ET163" s="129"/>
      <c r="EU163" s="129"/>
      <c r="EV163" s="129"/>
      <c r="EW163" s="129"/>
      <c r="EX163" s="129"/>
      <c r="EY163" s="129"/>
      <c r="EZ163" s="129"/>
      <c r="FA163" s="129"/>
      <c r="FB163" s="129"/>
      <c r="FC163" s="129"/>
      <c r="FD163" s="129"/>
      <c r="FE163" s="129"/>
      <c r="FF163" s="129"/>
      <c r="FG163" s="129"/>
      <c r="FH163" s="129"/>
      <c r="FI163" s="129"/>
      <c r="FJ163" s="129"/>
      <c r="FK163" s="129"/>
      <c r="FL163" s="129"/>
      <c r="FM163" s="129"/>
      <c r="FN163" s="129"/>
      <c r="FO163" s="129"/>
      <c r="FP163" s="129"/>
      <c r="FQ163" s="129"/>
      <c r="FR163" s="129"/>
      <c r="FS163" s="129"/>
      <c r="FT163" s="129"/>
      <c r="FU163" s="129"/>
      <c r="FV163" s="129"/>
      <c r="FW163" s="129"/>
      <c r="FX163" s="129"/>
      <c r="FY163" s="129"/>
      <c r="FZ163" s="129"/>
      <c r="GA163" s="129"/>
      <c r="GB163" s="129"/>
      <c r="GC163" s="129"/>
      <c r="GD163" s="129"/>
      <c r="GE163" s="129"/>
      <c r="GF163" s="129"/>
      <c r="GG163" s="129"/>
      <c r="GH163" s="129"/>
      <c r="GI163" s="129"/>
      <c r="GJ163" s="129"/>
      <c r="GK163" s="129"/>
      <c r="GL163" s="129"/>
      <c r="GM163" s="129"/>
      <c r="GN163" s="129"/>
      <c r="GO163" s="129"/>
      <c r="GP163" s="129"/>
      <c r="GQ163" s="129"/>
      <c r="GR163" s="129"/>
      <c r="GS163" s="129"/>
      <c r="GT163" s="129"/>
      <c r="GU163" s="129"/>
      <c r="GV163" s="129"/>
      <c r="GW163" s="129"/>
      <c r="GX163" s="129"/>
      <c r="GY163" s="129"/>
      <c r="GZ163" s="129"/>
      <c r="HA163" s="129"/>
      <c r="HB163" s="129"/>
      <c r="HC163" s="129"/>
      <c r="HD163" s="129"/>
      <c r="HE163" s="129"/>
      <c r="HF163" s="129"/>
      <c r="HG163" s="129"/>
      <c r="HH163" s="129"/>
      <c r="HI163" s="129"/>
      <c r="HJ163" s="129"/>
      <c r="HK163" s="129"/>
      <c r="HL163" s="129"/>
      <c r="HM163" s="129"/>
      <c r="HN163" s="129"/>
      <c r="HO163" s="129"/>
      <c r="HP163" s="129"/>
      <c r="HQ163" s="129"/>
      <c r="HR163" s="129"/>
      <c r="HS163" s="129"/>
      <c r="HT163" s="129"/>
      <c r="HU163" s="129"/>
      <c r="HV163" s="129"/>
      <c r="HW163" s="129"/>
      <c r="HX163" s="129"/>
      <c r="HY163" s="129"/>
      <c r="HZ163" s="129"/>
      <c r="IA163" s="129"/>
      <c r="IB163" s="129"/>
      <c r="IC163" s="129"/>
      <c r="ID163" s="129"/>
      <c r="IE163" s="129"/>
      <c r="IF163" s="129"/>
      <c r="IG163" s="129"/>
      <c r="IH163" s="129"/>
      <c r="II163" s="129"/>
      <c r="IJ163" s="129"/>
      <c r="IK163" s="129"/>
      <c r="IL163" s="129"/>
      <c r="IM163" s="129"/>
      <c r="IN163" s="129"/>
      <c r="IO163" s="129"/>
      <c r="IP163" s="129"/>
      <c r="IQ163" s="129"/>
      <c r="IR163" s="129"/>
      <c r="IS163" s="129"/>
    </row>
    <row r="164" s="128" customFormat="true" ht="14.25" hidden="false" customHeight="false" outlineLevel="0" collapsed="false">
      <c r="V164" s="129"/>
      <c r="W164" s="129"/>
      <c r="X164" s="129"/>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c r="BD164" s="129"/>
      <c r="BE164" s="129"/>
      <c r="BF164" s="129"/>
      <c r="BG164" s="129"/>
      <c r="BH164" s="129"/>
      <c r="BI164" s="129"/>
      <c r="BJ164" s="129"/>
      <c r="BK164" s="129"/>
      <c r="BL164" s="129"/>
      <c r="BM164" s="129"/>
      <c r="BN164" s="129"/>
      <c r="BO164" s="129"/>
      <c r="BP164" s="129"/>
      <c r="BQ164" s="129"/>
      <c r="BR164" s="129"/>
      <c r="BS164" s="129"/>
      <c r="BT164" s="129"/>
      <c r="BU164" s="129"/>
      <c r="BV164" s="129"/>
      <c r="BW164" s="129"/>
      <c r="BX164" s="129"/>
      <c r="BY164" s="129"/>
      <c r="BZ164" s="129"/>
      <c r="CA164" s="129"/>
      <c r="CB164" s="129"/>
      <c r="CC164" s="129"/>
      <c r="CD164" s="129"/>
      <c r="CE164" s="129"/>
      <c r="CF164" s="129"/>
      <c r="CG164" s="129"/>
      <c r="CH164" s="129"/>
      <c r="CI164" s="129"/>
      <c r="CJ164" s="129"/>
      <c r="CK164" s="129"/>
      <c r="CL164" s="129"/>
      <c r="CM164" s="129"/>
      <c r="CN164" s="129"/>
      <c r="CO164" s="129"/>
      <c r="CP164" s="129"/>
      <c r="CQ164" s="129"/>
      <c r="CR164" s="129"/>
      <c r="CS164" s="129"/>
      <c r="CT164" s="129"/>
      <c r="CU164" s="129"/>
      <c r="CV164" s="129"/>
      <c r="CW164" s="129"/>
      <c r="CX164" s="129"/>
      <c r="CY164" s="129"/>
      <c r="CZ164" s="129"/>
      <c r="DA164" s="129"/>
      <c r="DB164" s="129"/>
      <c r="DC164" s="129"/>
      <c r="DD164" s="129"/>
      <c r="DE164" s="129"/>
      <c r="DF164" s="129"/>
      <c r="DG164" s="129"/>
      <c r="DH164" s="129"/>
      <c r="DI164" s="129"/>
      <c r="DJ164" s="129"/>
      <c r="DK164" s="129"/>
      <c r="DL164" s="129"/>
      <c r="DM164" s="129"/>
      <c r="DN164" s="129"/>
      <c r="DO164" s="129"/>
      <c r="DP164" s="129"/>
      <c r="DQ164" s="129"/>
      <c r="DR164" s="129"/>
      <c r="DS164" s="129"/>
      <c r="DT164" s="129"/>
      <c r="DU164" s="129"/>
      <c r="DV164" s="129"/>
      <c r="DW164" s="129"/>
      <c r="DX164" s="129"/>
      <c r="DY164" s="129"/>
      <c r="DZ164" s="129"/>
      <c r="EA164" s="129"/>
      <c r="EB164" s="129"/>
      <c r="EC164" s="129"/>
      <c r="ED164" s="129"/>
      <c r="EE164" s="129"/>
      <c r="EF164" s="129"/>
      <c r="EG164" s="129"/>
      <c r="EH164" s="129"/>
      <c r="EI164" s="129"/>
      <c r="EJ164" s="129"/>
      <c r="EK164" s="129"/>
      <c r="EL164" s="129"/>
      <c r="EM164" s="129"/>
      <c r="EN164" s="129"/>
      <c r="EO164" s="129"/>
      <c r="EP164" s="129"/>
      <c r="EQ164" s="129"/>
      <c r="ER164" s="129"/>
      <c r="ES164" s="129"/>
      <c r="ET164" s="129"/>
      <c r="EU164" s="129"/>
      <c r="EV164" s="129"/>
      <c r="EW164" s="129"/>
      <c r="EX164" s="129"/>
      <c r="EY164" s="129"/>
      <c r="EZ164" s="129"/>
      <c r="FA164" s="129"/>
      <c r="FB164" s="129"/>
      <c r="FC164" s="129"/>
      <c r="FD164" s="129"/>
      <c r="FE164" s="129"/>
      <c r="FF164" s="129"/>
      <c r="FG164" s="129"/>
      <c r="FH164" s="129"/>
      <c r="FI164" s="129"/>
      <c r="FJ164" s="129"/>
      <c r="FK164" s="129"/>
      <c r="FL164" s="129"/>
      <c r="FM164" s="129"/>
      <c r="FN164" s="129"/>
      <c r="FO164" s="129"/>
      <c r="FP164" s="129"/>
      <c r="FQ164" s="129"/>
      <c r="FR164" s="129"/>
      <c r="FS164" s="129"/>
      <c r="FT164" s="129"/>
      <c r="FU164" s="129"/>
      <c r="FV164" s="129"/>
      <c r="FW164" s="129"/>
      <c r="FX164" s="129"/>
      <c r="FY164" s="129"/>
      <c r="FZ164" s="129"/>
      <c r="GA164" s="129"/>
      <c r="GB164" s="129"/>
      <c r="GC164" s="129"/>
      <c r="GD164" s="129"/>
      <c r="GE164" s="129"/>
      <c r="GF164" s="129"/>
      <c r="GG164" s="129"/>
      <c r="GH164" s="129"/>
      <c r="GI164" s="129"/>
      <c r="GJ164" s="129"/>
      <c r="GK164" s="129"/>
      <c r="GL164" s="129"/>
      <c r="GM164" s="129"/>
      <c r="GN164" s="129"/>
      <c r="GO164" s="129"/>
      <c r="GP164" s="129"/>
      <c r="GQ164" s="129"/>
      <c r="GR164" s="129"/>
      <c r="GS164" s="129"/>
      <c r="GT164" s="129"/>
      <c r="GU164" s="129"/>
      <c r="GV164" s="129"/>
      <c r="GW164" s="129"/>
      <c r="GX164" s="129"/>
      <c r="GY164" s="129"/>
      <c r="GZ164" s="129"/>
      <c r="HA164" s="129"/>
      <c r="HB164" s="129"/>
      <c r="HC164" s="129"/>
      <c r="HD164" s="129"/>
      <c r="HE164" s="129"/>
      <c r="HF164" s="129"/>
      <c r="HG164" s="129"/>
      <c r="HH164" s="129"/>
      <c r="HI164" s="129"/>
      <c r="HJ164" s="129"/>
      <c r="HK164" s="129"/>
      <c r="HL164" s="129"/>
      <c r="HM164" s="129"/>
      <c r="HN164" s="129"/>
      <c r="HO164" s="129"/>
      <c r="HP164" s="129"/>
      <c r="HQ164" s="129"/>
      <c r="HR164" s="129"/>
      <c r="HS164" s="129"/>
      <c r="HT164" s="129"/>
      <c r="HU164" s="129"/>
      <c r="HV164" s="129"/>
      <c r="HW164" s="129"/>
      <c r="HX164" s="129"/>
      <c r="HY164" s="129"/>
      <c r="HZ164" s="129"/>
      <c r="IA164" s="129"/>
      <c r="IB164" s="129"/>
      <c r="IC164" s="129"/>
      <c r="ID164" s="129"/>
      <c r="IE164" s="129"/>
      <c r="IF164" s="129"/>
      <c r="IG164" s="129"/>
      <c r="IH164" s="129"/>
      <c r="II164" s="129"/>
      <c r="IJ164" s="129"/>
      <c r="IK164" s="129"/>
      <c r="IL164" s="129"/>
      <c r="IM164" s="129"/>
      <c r="IN164" s="129"/>
      <c r="IO164" s="129"/>
      <c r="IP164" s="129"/>
      <c r="IQ164" s="129"/>
      <c r="IR164" s="129"/>
      <c r="IS164" s="129"/>
    </row>
    <row r="165" s="128" customFormat="true" ht="14.25" hidden="false" customHeight="false" outlineLevel="0" collapsed="false">
      <c r="V165" s="129"/>
      <c r="W165" s="129"/>
      <c r="X165" s="129"/>
      <c r="Y165" s="129"/>
      <c r="Z165" s="129"/>
      <c r="AA165" s="129"/>
      <c r="AB165" s="129"/>
      <c r="AC165" s="129"/>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c r="BD165" s="129"/>
      <c r="BE165" s="129"/>
      <c r="BF165" s="129"/>
      <c r="BG165" s="129"/>
      <c r="BH165" s="129"/>
      <c r="BI165" s="129"/>
      <c r="BJ165" s="129"/>
      <c r="BK165" s="129"/>
      <c r="BL165" s="129"/>
      <c r="BM165" s="129"/>
      <c r="BN165" s="129"/>
      <c r="BO165" s="129"/>
      <c r="BP165" s="129"/>
      <c r="BQ165" s="129"/>
      <c r="BR165" s="129"/>
      <c r="BS165" s="129"/>
      <c r="BT165" s="129"/>
      <c r="BU165" s="129"/>
      <c r="BV165" s="129"/>
      <c r="BW165" s="129"/>
      <c r="BX165" s="129"/>
      <c r="BY165" s="129"/>
      <c r="BZ165" s="129"/>
      <c r="CA165" s="129"/>
      <c r="CB165" s="129"/>
      <c r="CC165" s="129"/>
      <c r="CD165" s="129"/>
      <c r="CE165" s="129"/>
      <c r="CF165" s="129"/>
      <c r="CG165" s="129"/>
      <c r="CH165" s="129"/>
      <c r="CI165" s="129"/>
      <c r="CJ165" s="129"/>
      <c r="CK165" s="129"/>
      <c r="CL165" s="129"/>
      <c r="CM165" s="129"/>
      <c r="CN165" s="129"/>
      <c r="CO165" s="129"/>
      <c r="CP165" s="129"/>
      <c r="CQ165" s="129"/>
      <c r="CR165" s="129"/>
      <c r="CS165" s="129"/>
      <c r="CT165" s="129"/>
      <c r="CU165" s="129"/>
      <c r="CV165" s="129"/>
      <c r="CW165" s="129"/>
      <c r="CX165" s="129"/>
      <c r="CY165" s="129"/>
      <c r="CZ165" s="129"/>
      <c r="DA165" s="129"/>
      <c r="DB165" s="129"/>
      <c r="DC165" s="129"/>
      <c r="DD165" s="129"/>
      <c r="DE165" s="129"/>
      <c r="DF165" s="129"/>
      <c r="DG165" s="129"/>
      <c r="DH165" s="129"/>
      <c r="DI165" s="129"/>
      <c r="DJ165" s="129"/>
      <c r="DK165" s="129"/>
      <c r="DL165" s="129"/>
      <c r="DM165" s="129"/>
      <c r="DN165" s="129"/>
      <c r="DO165" s="129"/>
      <c r="DP165" s="129"/>
      <c r="DQ165" s="129"/>
      <c r="DR165" s="129"/>
      <c r="DS165" s="129"/>
      <c r="DT165" s="129"/>
      <c r="DU165" s="129"/>
      <c r="DV165" s="129"/>
      <c r="DW165" s="129"/>
      <c r="DX165" s="129"/>
      <c r="DY165" s="129"/>
      <c r="DZ165" s="129"/>
      <c r="EA165" s="129"/>
      <c r="EB165" s="129"/>
      <c r="EC165" s="129"/>
      <c r="ED165" s="129"/>
      <c r="EE165" s="129"/>
      <c r="EF165" s="129"/>
      <c r="EG165" s="129"/>
      <c r="EH165" s="129"/>
      <c r="EI165" s="129"/>
      <c r="EJ165" s="129"/>
      <c r="EK165" s="129"/>
      <c r="EL165" s="129"/>
      <c r="EM165" s="129"/>
      <c r="EN165" s="129"/>
      <c r="EO165" s="129"/>
      <c r="EP165" s="129"/>
      <c r="EQ165" s="129"/>
      <c r="ER165" s="129"/>
      <c r="ES165" s="129"/>
      <c r="ET165" s="129"/>
      <c r="EU165" s="129"/>
      <c r="EV165" s="129"/>
      <c r="EW165" s="129"/>
      <c r="EX165" s="129"/>
      <c r="EY165" s="129"/>
      <c r="EZ165" s="129"/>
      <c r="FA165" s="129"/>
      <c r="FB165" s="129"/>
      <c r="FC165" s="129"/>
      <c r="FD165" s="129"/>
      <c r="FE165" s="129"/>
      <c r="FF165" s="129"/>
      <c r="FG165" s="129"/>
      <c r="FH165" s="129"/>
      <c r="FI165" s="129"/>
      <c r="FJ165" s="129"/>
      <c r="FK165" s="129"/>
      <c r="FL165" s="129"/>
      <c r="FM165" s="129"/>
      <c r="FN165" s="129"/>
      <c r="FO165" s="129"/>
      <c r="FP165" s="129"/>
      <c r="FQ165" s="129"/>
      <c r="FR165" s="129"/>
      <c r="FS165" s="129"/>
      <c r="FT165" s="129"/>
      <c r="FU165" s="129"/>
      <c r="FV165" s="129"/>
      <c r="FW165" s="129"/>
      <c r="FX165" s="129"/>
      <c r="FY165" s="129"/>
      <c r="FZ165" s="129"/>
      <c r="GA165" s="129"/>
      <c r="GB165" s="129"/>
      <c r="GC165" s="129"/>
      <c r="GD165" s="129"/>
      <c r="GE165" s="129"/>
      <c r="GF165" s="129"/>
      <c r="GG165" s="129"/>
      <c r="GH165" s="129"/>
      <c r="GI165" s="129"/>
      <c r="GJ165" s="129"/>
      <c r="GK165" s="129"/>
      <c r="GL165" s="129"/>
      <c r="GM165" s="129"/>
      <c r="GN165" s="129"/>
      <c r="GO165" s="129"/>
      <c r="GP165" s="129"/>
      <c r="GQ165" s="129"/>
      <c r="GR165" s="129"/>
      <c r="GS165" s="129"/>
      <c r="GT165" s="129"/>
      <c r="GU165" s="129"/>
      <c r="GV165" s="129"/>
      <c r="GW165" s="129"/>
      <c r="GX165" s="129"/>
      <c r="GY165" s="129"/>
      <c r="GZ165" s="129"/>
      <c r="HA165" s="129"/>
      <c r="HB165" s="129"/>
      <c r="HC165" s="129"/>
      <c r="HD165" s="129"/>
      <c r="HE165" s="129"/>
      <c r="HF165" s="129"/>
      <c r="HG165" s="129"/>
      <c r="HH165" s="129"/>
      <c r="HI165" s="129"/>
      <c r="HJ165" s="129"/>
      <c r="HK165" s="129"/>
      <c r="HL165" s="129"/>
      <c r="HM165" s="129"/>
      <c r="HN165" s="129"/>
      <c r="HO165" s="129"/>
      <c r="HP165" s="129"/>
      <c r="HQ165" s="129"/>
      <c r="HR165" s="129"/>
      <c r="HS165" s="129"/>
      <c r="HT165" s="129"/>
      <c r="HU165" s="129"/>
      <c r="HV165" s="129"/>
      <c r="HW165" s="129"/>
      <c r="HX165" s="129"/>
      <c r="HY165" s="129"/>
      <c r="HZ165" s="129"/>
      <c r="IA165" s="129"/>
      <c r="IB165" s="129"/>
      <c r="IC165" s="129"/>
      <c r="ID165" s="129"/>
      <c r="IE165" s="129"/>
      <c r="IF165" s="129"/>
      <c r="IG165" s="129"/>
      <c r="IH165" s="129"/>
      <c r="II165" s="129"/>
      <c r="IJ165" s="129"/>
      <c r="IK165" s="129"/>
      <c r="IL165" s="129"/>
      <c r="IM165" s="129"/>
      <c r="IN165" s="129"/>
      <c r="IO165" s="129"/>
      <c r="IP165" s="129"/>
      <c r="IQ165" s="129"/>
      <c r="IR165" s="129"/>
      <c r="IS165" s="129"/>
    </row>
    <row r="166" s="128" customFormat="true" ht="14.25" hidden="false" customHeight="false" outlineLevel="0" collapsed="false">
      <c r="V166" s="129"/>
      <c r="W166" s="129"/>
      <c r="X166" s="129"/>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c r="BD166" s="129"/>
      <c r="BE166" s="129"/>
      <c r="BF166" s="129"/>
      <c r="BG166" s="129"/>
      <c r="BH166" s="129"/>
      <c r="BI166" s="129"/>
      <c r="BJ166" s="129"/>
      <c r="BK166" s="129"/>
      <c r="BL166" s="129"/>
      <c r="BM166" s="129"/>
      <c r="BN166" s="129"/>
      <c r="BO166" s="129"/>
      <c r="BP166" s="129"/>
      <c r="BQ166" s="129"/>
      <c r="BR166" s="129"/>
      <c r="BS166" s="129"/>
      <c r="BT166" s="129"/>
      <c r="BU166" s="129"/>
      <c r="BV166" s="129"/>
      <c r="BW166" s="129"/>
      <c r="BX166" s="129"/>
      <c r="BY166" s="129"/>
      <c r="BZ166" s="129"/>
      <c r="CA166" s="129"/>
      <c r="CB166" s="129"/>
      <c r="CC166" s="129"/>
      <c r="CD166" s="129"/>
      <c r="CE166" s="129"/>
      <c r="CF166" s="129"/>
      <c r="CG166" s="129"/>
      <c r="CH166" s="129"/>
      <c r="CI166" s="129"/>
      <c r="CJ166" s="129"/>
      <c r="CK166" s="129"/>
      <c r="CL166" s="129"/>
      <c r="CM166" s="129"/>
      <c r="CN166" s="129"/>
      <c r="CO166" s="129"/>
      <c r="CP166" s="129"/>
      <c r="CQ166" s="129"/>
      <c r="CR166" s="129"/>
      <c r="CS166" s="129"/>
      <c r="CT166" s="129"/>
      <c r="CU166" s="129"/>
      <c r="CV166" s="129"/>
      <c r="CW166" s="129"/>
      <c r="CX166" s="129"/>
      <c r="CY166" s="129"/>
      <c r="CZ166" s="129"/>
      <c r="DA166" s="129"/>
      <c r="DB166" s="129"/>
      <c r="DC166" s="129"/>
      <c r="DD166" s="129"/>
      <c r="DE166" s="129"/>
      <c r="DF166" s="129"/>
      <c r="DG166" s="129"/>
      <c r="DH166" s="129"/>
      <c r="DI166" s="129"/>
      <c r="DJ166" s="129"/>
      <c r="DK166" s="129"/>
      <c r="DL166" s="129"/>
      <c r="DM166" s="129"/>
      <c r="DN166" s="129"/>
      <c r="DO166" s="129"/>
      <c r="DP166" s="129"/>
      <c r="DQ166" s="129"/>
      <c r="DR166" s="129"/>
      <c r="DS166" s="129"/>
      <c r="DT166" s="129"/>
      <c r="DU166" s="129"/>
      <c r="DV166" s="129"/>
      <c r="DW166" s="129"/>
      <c r="DX166" s="129"/>
      <c r="DY166" s="129"/>
      <c r="DZ166" s="129"/>
      <c r="EA166" s="129"/>
      <c r="EB166" s="129"/>
      <c r="EC166" s="129"/>
      <c r="ED166" s="129"/>
      <c r="EE166" s="129"/>
      <c r="EF166" s="129"/>
      <c r="EG166" s="129"/>
      <c r="EH166" s="129"/>
      <c r="EI166" s="129"/>
      <c r="EJ166" s="129"/>
      <c r="EK166" s="129"/>
      <c r="EL166" s="129"/>
      <c r="EM166" s="129"/>
      <c r="EN166" s="129"/>
      <c r="EO166" s="129"/>
      <c r="EP166" s="129"/>
      <c r="EQ166" s="129"/>
      <c r="ER166" s="129"/>
      <c r="ES166" s="129"/>
      <c r="ET166" s="129"/>
      <c r="EU166" s="129"/>
      <c r="EV166" s="129"/>
      <c r="EW166" s="129"/>
      <c r="EX166" s="129"/>
      <c r="EY166" s="129"/>
      <c r="EZ166" s="129"/>
      <c r="FA166" s="129"/>
      <c r="FB166" s="129"/>
      <c r="FC166" s="129"/>
      <c r="FD166" s="129"/>
      <c r="FE166" s="129"/>
      <c r="FF166" s="129"/>
      <c r="FG166" s="129"/>
      <c r="FH166" s="129"/>
      <c r="FI166" s="129"/>
      <c r="FJ166" s="129"/>
      <c r="FK166" s="129"/>
      <c r="FL166" s="129"/>
      <c r="FM166" s="129"/>
      <c r="FN166" s="129"/>
      <c r="FO166" s="129"/>
      <c r="FP166" s="129"/>
      <c r="FQ166" s="129"/>
      <c r="FR166" s="129"/>
      <c r="FS166" s="129"/>
      <c r="FT166" s="129"/>
      <c r="FU166" s="129"/>
      <c r="FV166" s="129"/>
      <c r="FW166" s="129"/>
      <c r="FX166" s="129"/>
      <c r="FY166" s="129"/>
      <c r="FZ166" s="129"/>
      <c r="GA166" s="129"/>
      <c r="GB166" s="129"/>
      <c r="GC166" s="129"/>
      <c r="GD166" s="129"/>
      <c r="GE166" s="129"/>
      <c r="GF166" s="129"/>
      <c r="GG166" s="129"/>
      <c r="GH166" s="129"/>
      <c r="GI166" s="129"/>
      <c r="GJ166" s="129"/>
      <c r="GK166" s="129"/>
      <c r="GL166" s="129"/>
      <c r="GM166" s="129"/>
      <c r="GN166" s="129"/>
      <c r="GO166" s="129"/>
      <c r="GP166" s="129"/>
      <c r="GQ166" s="129"/>
      <c r="GR166" s="129"/>
      <c r="GS166" s="129"/>
      <c r="GT166" s="129"/>
      <c r="GU166" s="129"/>
      <c r="GV166" s="129"/>
      <c r="GW166" s="129"/>
      <c r="GX166" s="129"/>
      <c r="GY166" s="129"/>
      <c r="GZ166" s="129"/>
      <c r="HA166" s="129"/>
      <c r="HB166" s="129"/>
      <c r="HC166" s="129"/>
      <c r="HD166" s="129"/>
      <c r="HE166" s="129"/>
      <c r="HF166" s="129"/>
      <c r="HG166" s="129"/>
      <c r="HH166" s="129"/>
      <c r="HI166" s="129"/>
      <c r="HJ166" s="129"/>
      <c r="HK166" s="129"/>
      <c r="HL166" s="129"/>
      <c r="HM166" s="129"/>
      <c r="HN166" s="129"/>
      <c r="HO166" s="129"/>
      <c r="HP166" s="129"/>
      <c r="HQ166" s="129"/>
      <c r="HR166" s="129"/>
      <c r="HS166" s="129"/>
      <c r="HT166" s="129"/>
      <c r="HU166" s="129"/>
      <c r="HV166" s="129"/>
      <c r="HW166" s="129"/>
      <c r="HX166" s="129"/>
      <c r="HY166" s="129"/>
      <c r="HZ166" s="129"/>
      <c r="IA166" s="129"/>
      <c r="IB166" s="129"/>
      <c r="IC166" s="129"/>
      <c r="ID166" s="129"/>
      <c r="IE166" s="129"/>
      <c r="IF166" s="129"/>
      <c r="IG166" s="129"/>
      <c r="IH166" s="129"/>
      <c r="II166" s="129"/>
      <c r="IJ166" s="129"/>
      <c r="IK166" s="129"/>
      <c r="IL166" s="129"/>
      <c r="IM166" s="129"/>
      <c r="IN166" s="129"/>
      <c r="IO166" s="129"/>
      <c r="IP166" s="129"/>
      <c r="IQ166" s="129"/>
      <c r="IR166" s="129"/>
      <c r="IS166" s="129"/>
    </row>
    <row r="167" s="128" customFormat="true" ht="14.25" hidden="false" customHeight="false" outlineLevel="0" collapsed="false">
      <c r="V167" s="129"/>
      <c r="W167" s="129"/>
      <c r="X167" s="129"/>
      <c r="Y167" s="129"/>
      <c r="Z167" s="129"/>
      <c r="AA167" s="129"/>
      <c r="AB167" s="129"/>
      <c r="AC167" s="129"/>
      <c r="AD167" s="129"/>
      <c r="AE167" s="129"/>
      <c r="AF167" s="129"/>
      <c r="AG167" s="129"/>
      <c r="AH167" s="129"/>
      <c r="AI167" s="129"/>
      <c r="AJ167" s="129"/>
      <c r="AK167" s="129"/>
      <c r="AL167" s="129"/>
      <c r="AM167" s="129"/>
      <c r="AN167" s="129"/>
      <c r="AO167" s="129"/>
      <c r="AP167" s="129"/>
      <c r="AQ167" s="129"/>
      <c r="AR167" s="129"/>
      <c r="AS167" s="129"/>
      <c r="AT167" s="129"/>
      <c r="AU167" s="129"/>
      <c r="AV167" s="129"/>
      <c r="AW167" s="129"/>
      <c r="AX167" s="129"/>
      <c r="AY167" s="129"/>
      <c r="AZ167" s="129"/>
      <c r="BA167" s="129"/>
      <c r="BB167" s="129"/>
      <c r="BC167" s="129"/>
      <c r="BD167" s="129"/>
      <c r="BE167" s="129"/>
      <c r="BF167" s="129"/>
      <c r="BG167" s="129"/>
      <c r="BH167" s="129"/>
      <c r="BI167" s="129"/>
      <c r="BJ167" s="129"/>
      <c r="BK167" s="129"/>
      <c r="BL167" s="129"/>
      <c r="BM167" s="129"/>
      <c r="BN167" s="129"/>
      <c r="BO167" s="129"/>
      <c r="BP167" s="129"/>
      <c r="BQ167" s="129"/>
      <c r="BR167" s="129"/>
      <c r="BS167" s="129"/>
      <c r="BT167" s="129"/>
      <c r="BU167" s="129"/>
      <c r="BV167" s="129"/>
      <c r="BW167" s="129"/>
      <c r="BX167" s="129"/>
      <c r="BY167" s="129"/>
      <c r="BZ167" s="129"/>
      <c r="CA167" s="129"/>
      <c r="CB167" s="129"/>
      <c r="CC167" s="129"/>
      <c r="CD167" s="129"/>
      <c r="CE167" s="129"/>
      <c r="CF167" s="129"/>
      <c r="CG167" s="129"/>
      <c r="CH167" s="129"/>
      <c r="CI167" s="129"/>
      <c r="CJ167" s="129"/>
      <c r="CK167" s="129"/>
      <c r="CL167" s="129"/>
      <c r="CM167" s="129"/>
      <c r="CN167" s="129"/>
      <c r="CO167" s="129"/>
      <c r="CP167" s="129"/>
      <c r="CQ167" s="129"/>
      <c r="CR167" s="129"/>
      <c r="CS167" s="129"/>
      <c r="CT167" s="129"/>
      <c r="CU167" s="129"/>
      <c r="CV167" s="129"/>
      <c r="CW167" s="129"/>
      <c r="CX167" s="129"/>
      <c r="CY167" s="129"/>
      <c r="CZ167" s="129"/>
      <c r="DA167" s="129"/>
      <c r="DB167" s="129"/>
      <c r="DC167" s="129"/>
      <c r="DD167" s="129"/>
      <c r="DE167" s="129"/>
      <c r="DF167" s="129"/>
      <c r="DG167" s="129"/>
      <c r="DH167" s="129"/>
      <c r="DI167" s="129"/>
      <c r="DJ167" s="129"/>
      <c r="DK167" s="129"/>
      <c r="DL167" s="129"/>
      <c r="DM167" s="129"/>
      <c r="DN167" s="129"/>
      <c r="DO167" s="129"/>
      <c r="DP167" s="129"/>
      <c r="DQ167" s="129"/>
      <c r="DR167" s="129"/>
      <c r="DS167" s="129"/>
      <c r="DT167" s="129"/>
      <c r="DU167" s="129"/>
      <c r="DV167" s="129"/>
      <c r="DW167" s="129"/>
      <c r="DX167" s="129"/>
      <c r="DY167" s="129"/>
      <c r="DZ167" s="129"/>
      <c r="EA167" s="129"/>
      <c r="EB167" s="129"/>
      <c r="EC167" s="129"/>
      <c r="ED167" s="129"/>
      <c r="EE167" s="129"/>
      <c r="EF167" s="129"/>
      <c r="EG167" s="129"/>
      <c r="EH167" s="129"/>
      <c r="EI167" s="129"/>
      <c r="EJ167" s="129"/>
      <c r="EK167" s="129"/>
      <c r="EL167" s="129"/>
      <c r="EM167" s="129"/>
      <c r="EN167" s="129"/>
      <c r="EO167" s="129"/>
      <c r="EP167" s="129"/>
      <c r="EQ167" s="129"/>
      <c r="ER167" s="129"/>
      <c r="ES167" s="129"/>
      <c r="ET167" s="129"/>
      <c r="EU167" s="129"/>
      <c r="EV167" s="129"/>
      <c r="EW167" s="129"/>
      <c r="EX167" s="129"/>
      <c r="EY167" s="129"/>
      <c r="EZ167" s="129"/>
      <c r="FA167" s="129"/>
      <c r="FB167" s="129"/>
      <c r="FC167" s="129"/>
      <c r="FD167" s="129"/>
      <c r="FE167" s="129"/>
      <c r="FF167" s="129"/>
      <c r="FG167" s="129"/>
      <c r="FH167" s="129"/>
      <c r="FI167" s="129"/>
      <c r="FJ167" s="129"/>
      <c r="FK167" s="129"/>
      <c r="FL167" s="129"/>
      <c r="FM167" s="129"/>
      <c r="FN167" s="129"/>
      <c r="FO167" s="129"/>
      <c r="FP167" s="129"/>
      <c r="FQ167" s="129"/>
      <c r="FR167" s="129"/>
      <c r="FS167" s="129"/>
      <c r="FT167" s="129"/>
      <c r="FU167" s="129"/>
      <c r="FV167" s="129"/>
      <c r="FW167" s="129"/>
      <c r="FX167" s="129"/>
      <c r="FY167" s="129"/>
      <c r="FZ167" s="129"/>
      <c r="GA167" s="129"/>
      <c r="GB167" s="129"/>
      <c r="GC167" s="129"/>
      <c r="GD167" s="129"/>
      <c r="GE167" s="129"/>
      <c r="GF167" s="129"/>
      <c r="GG167" s="129"/>
      <c r="GH167" s="129"/>
      <c r="GI167" s="129"/>
      <c r="GJ167" s="129"/>
      <c r="GK167" s="129"/>
      <c r="GL167" s="129"/>
      <c r="GM167" s="129"/>
      <c r="GN167" s="129"/>
      <c r="GO167" s="129"/>
      <c r="GP167" s="129"/>
      <c r="GQ167" s="129"/>
      <c r="GR167" s="129"/>
      <c r="GS167" s="129"/>
      <c r="GT167" s="129"/>
      <c r="GU167" s="129"/>
      <c r="GV167" s="129"/>
      <c r="GW167" s="129"/>
      <c r="GX167" s="129"/>
      <c r="GY167" s="129"/>
      <c r="GZ167" s="129"/>
      <c r="HA167" s="129"/>
      <c r="HB167" s="129"/>
      <c r="HC167" s="129"/>
      <c r="HD167" s="129"/>
      <c r="HE167" s="129"/>
      <c r="HF167" s="129"/>
      <c r="HG167" s="129"/>
      <c r="HH167" s="129"/>
      <c r="HI167" s="129"/>
      <c r="HJ167" s="129"/>
      <c r="HK167" s="129"/>
      <c r="HL167" s="129"/>
      <c r="HM167" s="129"/>
      <c r="HN167" s="129"/>
      <c r="HO167" s="129"/>
      <c r="HP167" s="129"/>
      <c r="HQ167" s="129"/>
      <c r="HR167" s="129"/>
      <c r="HS167" s="129"/>
      <c r="HT167" s="129"/>
      <c r="HU167" s="129"/>
      <c r="HV167" s="129"/>
      <c r="HW167" s="129"/>
      <c r="HX167" s="129"/>
      <c r="HY167" s="129"/>
      <c r="HZ167" s="129"/>
      <c r="IA167" s="129"/>
      <c r="IB167" s="129"/>
      <c r="IC167" s="129"/>
      <c r="ID167" s="129"/>
      <c r="IE167" s="129"/>
      <c r="IF167" s="129"/>
      <c r="IG167" s="129"/>
      <c r="IH167" s="129"/>
      <c r="II167" s="129"/>
      <c r="IJ167" s="129"/>
      <c r="IK167" s="129"/>
      <c r="IL167" s="129"/>
      <c r="IM167" s="129"/>
      <c r="IN167" s="129"/>
      <c r="IO167" s="129"/>
      <c r="IP167" s="129"/>
      <c r="IQ167" s="129"/>
      <c r="IR167" s="129"/>
      <c r="IS167" s="129"/>
    </row>
    <row r="168" s="128" customFormat="true" ht="14.25" hidden="false" customHeight="false" outlineLevel="0" collapsed="false">
      <c r="V168" s="129"/>
      <c r="W168" s="129"/>
      <c r="X168" s="129"/>
      <c r="Y168" s="129"/>
      <c r="Z168" s="129"/>
      <c r="AA168" s="129"/>
      <c r="AB168" s="129"/>
      <c r="AC168" s="129"/>
      <c r="AD168" s="129"/>
      <c r="AE168" s="129"/>
      <c r="AF168" s="129"/>
      <c r="AG168" s="129"/>
      <c r="AH168" s="129"/>
      <c r="AI168" s="129"/>
      <c r="AJ168" s="129"/>
      <c r="AK168" s="129"/>
      <c r="AL168" s="129"/>
      <c r="AM168" s="129"/>
      <c r="AN168" s="129"/>
      <c r="AO168" s="129"/>
      <c r="AP168" s="129"/>
      <c r="AQ168" s="129"/>
      <c r="AR168" s="129"/>
      <c r="AS168" s="129"/>
      <c r="AT168" s="129"/>
      <c r="AU168" s="129"/>
      <c r="AV168" s="129"/>
      <c r="AW168" s="129"/>
      <c r="AX168" s="129"/>
      <c r="AY168" s="129"/>
      <c r="AZ168" s="129"/>
      <c r="BA168" s="129"/>
      <c r="BB168" s="129"/>
      <c r="BC168" s="129"/>
      <c r="BD168" s="129"/>
      <c r="BE168" s="129"/>
      <c r="BF168" s="129"/>
      <c r="BG168" s="129"/>
      <c r="BH168" s="129"/>
      <c r="BI168" s="129"/>
      <c r="BJ168" s="129"/>
      <c r="BK168" s="129"/>
      <c r="BL168" s="129"/>
      <c r="BM168" s="129"/>
      <c r="BN168" s="129"/>
      <c r="BO168" s="129"/>
      <c r="BP168" s="129"/>
      <c r="BQ168" s="129"/>
      <c r="BR168" s="129"/>
      <c r="BS168" s="129"/>
      <c r="BT168" s="129"/>
      <c r="BU168" s="129"/>
      <c r="BV168" s="129"/>
      <c r="BW168" s="129"/>
      <c r="BX168" s="129"/>
      <c r="BY168" s="129"/>
      <c r="BZ168" s="129"/>
      <c r="CA168" s="129"/>
      <c r="CB168" s="129"/>
      <c r="CC168" s="129"/>
      <c r="CD168" s="129"/>
      <c r="CE168" s="129"/>
      <c r="CF168" s="129"/>
      <c r="CG168" s="129"/>
      <c r="CH168" s="129"/>
      <c r="CI168" s="129"/>
      <c r="CJ168" s="129"/>
      <c r="CK168" s="129"/>
      <c r="CL168" s="129"/>
      <c r="CM168" s="129"/>
      <c r="CN168" s="129"/>
      <c r="CO168" s="129"/>
      <c r="CP168" s="129"/>
      <c r="CQ168" s="129"/>
      <c r="CR168" s="129"/>
      <c r="CS168" s="129"/>
      <c r="CT168" s="129"/>
      <c r="CU168" s="129"/>
      <c r="CV168" s="129"/>
      <c r="CW168" s="129"/>
      <c r="CX168" s="129"/>
      <c r="CY168" s="129"/>
      <c r="CZ168" s="129"/>
      <c r="DA168" s="129"/>
      <c r="DB168" s="129"/>
      <c r="DC168" s="129"/>
      <c r="DD168" s="129"/>
      <c r="DE168" s="129"/>
      <c r="DF168" s="129"/>
      <c r="DG168" s="129"/>
      <c r="DH168" s="129"/>
      <c r="DI168" s="129"/>
      <c r="DJ168" s="129"/>
      <c r="DK168" s="129"/>
      <c r="DL168" s="129"/>
      <c r="DM168" s="129"/>
      <c r="DN168" s="129"/>
      <c r="DO168" s="129"/>
      <c r="DP168" s="129"/>
      <c r="DQ168" s="129"/>
      <c r="DR168" s="129"/>
      <c r="DS168" s="129"/>
      <c r="DT168" s="129"/>
      <c r="DU168" s="129"/>
      <c r="DV168" s="129"/>
      <c r="DW168" s="129"/>
      <c r="DX168" s="129"/>
      <c r="DY168" s="129"/>
      <c r="DZ168" s="129"/>
      <c r="EA168" s="129"/>
      <c r="EB168" s="129"/>
      <c r="EC168" s="129"/>
      <c r="ED168" s="129"/>
      <c r="EE168" s="129"/>
      <c r="EF168" s="129"/>
      <c r="EG168" s="129"/>
      <c r="EH168" s="129"/>
      <c r="EI168" s="129"/>
      <c r="EJ168" s="129"/>
      <c r="EK168" s="129"/>
      <c r="EL168" s="129"/>
      <c r="EM168" s="129"/>
      <c r="EN168" s="129"/>
      <c r="EO168" s="129"/>
      <c r="EP168" s="129"/>
      <c r="EQ168" s="129"/>
      <c r="ER168" s="129"/>
      <c r="ES168" s="129"/>
      <c r="ET168" s="129"/>
      <c r="EU168" s="129"/>
      <c r="EV168" s="129"/>
      <c r="EW168" s="129"/>
      <c r="EX168" s="129"/>
      <c r="EY168" s="129"/>
      <c r="EZ168" s="129"/>
      <c r="FA168" s="129"/>
      <c r="FB168" s="129"/>
      <c r="FC168" s="129"/>
      <c r="FD168" s="129"/>
      <c r="FE168" s="129"/>
      <c r="FF168" s="129"/>
      <c r="FG168" s="129"/>
      <c r="FH168" s="129"/>
      <c r="FI168" s="129"/>
      <c r="FJ168" s="129"/>
      <c r="FK168" s="129"/>
      <c r="FL168" s="129"/>
      <c r="FM168" s="129"/>
      <c r="FN168" s="129"/>
      <c r="FO168" s="129"/>
      <c r="FP168" s="129"/>
      <c r="FQ168" s="129"/>
      <c r="FR168" s="129"/>
      <c r="FS168" s="129"/>
      <c r="FT168" s="129"/>
      <c r="FU168" s="129"/>
      <c r="FV168" s="129"/>
      <c r="FW168" s="129"/>
      <c r="FX168" s="129"/>
      <c r="FY168" s="129"/>
      <c r="FZ168" s="129"/>
      <c r="GA168" s="129"/>
      <c r="GB168" s="129"/>
      <c r="GC168" s="129"/>
      <c r="GD168" s="129"/>
      <c r="GE168" s="129"/>
      <c r="GF168" s="129"/>
      <c r="GG168" s="129"/>
      <c r="GH168" s="129"/>
      <c r="GI168" s="129"/>
      <c r="GJ168" s="129"/>
      <c r="GK168" s="129"/>
      <c r="GL168" s="129"/>
      <c r="GM168" s="129"/>
      <c r="GN168" s="129"/>
      <c r="GO168" s="129"/>
      <c r="GP168" s="129"/>
      <c r="GQ168" s="129"/>
      <c r="GR168" s="129"/>
      <c r="GS168" s="129"/>
      <c r="GT168" s="129"/>
      <c r="GU168" s="129"/>
      <c r="GV168" s="129"/>
      <c r="GW168" s="129"/>
      <c r="GX168" s="129"/>
      <c r="GY168" s="129"/>
      <c r="GZ168" s="129"/>
      <c r="HA168" s="129"/>
      <c r="HB168" s="129"/>
      <c r="HC168" s="129"/>
      <c r="HD168" s="129"/>
      <c r="HE168" s="129"/>
      <c r="HF168" s="129"/>
      <c r="HG168" s="129"/>
      <c r="HH168" s="129"/>
      <c r="HI168" s="129"/>
      <c r="HJ168" s="129"/>
      <c r="HK168" s="129"/>
      <c r="HL168" s="129"/>
      <c r="HM168" s="129"/>
      <c r="HN168" s="129"/>
      <c r="HO168" s="129"/>
      <c r="HP168" s="129"/>
      <c r="HQ168" s="129"/>
      <c r="HR168" s="129"/>
      <c r="HS168" s="129"/>
      <c r="HT168" s="129"/>
      <c r="HU168" s="129"/>
      <c r="HV168" s="129"/>
      <c r="HW168" s="129"/>
      <c r="HX168" s="129"/>
      <c r="HY168" s="129"/>
      <c r="HZ168" s="129"/>
      <c r="IA168" s="129"/>
      <c r="IB168" s="129"/>
      <c r="IC168" s="129"/>
      <c r="ID168" s="129"/>
      <c r="IE168" s="129"/>
      <c r="IF168" s="129"/>
      <c r="IG168" s="129"/>
      <c r="IH168" s="129"/>
      <c r="II168" s="129"/>
      <c r="IJ168" s="129"/>
      <c r="IK168" s="129"/>
      <c r="IL168" s="129"/>
      <c r="IM168" s="129"/>
      <c r="IN168" s="129"/>
      <c r="IO168" s="129"/>
      <c r="IP168" s="129"/>
      <c r="IQ168" s="129"/>
      <c r="IR168" s="129"/>
      <c r="IS168" s="129"/>
    </row>
    <row r="169" s="128" customFormat="true" ht="14.25" hidden="false" customHeight="false" outlineLevel="0" collapsed="false">
      <c r="V169" s="129"/>
      <c r="W169" s="129"/>
      <c r="X169" s="129"/>
      <c r="Y169" s="129"/>
      <c r="Z169" s="129"/>
      <c r="AA169" s="129"/>
      <c r="AB169" s="129"/>
      <c r="AC169" s="129"/>
      <c r="AD169" s="129"/>
      <c r="AE169" s="129"/>
      <c r="AF169" s="129"/>
      <c r="AG169" s="129"/>
      <c r="AH169" s="129"/>
      <c r="AI169" s="129"/>
      <c r="AJ169" s="129"/>
      <c r="AK169" s="129"/>
      <c r="AL169" s="129"/>
      <c r="AM169" s="129"/>
      <c r="AN169" s="129"/>
      <c r="AO169" s="129"/>
      <c r="AP169" s="129"/>
      <c r="AQ169" s="129"/>
      <c r="AR169" s="129"/>
      <c r="AS169" s="129"/>
      <c r="AT169" s="129"/>
      <c r="AU169" s="129"/>
      <c r="AV169" s="129"/>
      <c r="AW169" s="129"/>
      <c r="AX169" s="129"/>
      <c r="AY169" s="129"/>
      <c r="AZ169" s="129"/>
      <c r="BA169" s="129"/>
      <c r="BB169" s="129"/>
      <c r="BC169" s="129"/>
      <c r="BD169" s="129"/>
      <c r="BE169" s="129"/>
      <c r="BF169" s="129"/>
      <c r="BG169" s="129"/>
      <c r="BH169" s="129"/>
      <c r="BI169" s="129"/>
      <c r="BJ169" s="129"/>
      <c r="BK169" s="129"/>
      <c r="BL169" s="129"/>
      <c r="BM169" s="129"/>
      <c r="BN169" s="129"/>
      <c r="BO169" s="129"/>
      <c r="BP169" s="129"/>
      <c r="BQ169" s="129"/>
      <c r="BR169" s="129"/>
      <c r="BS169" s="129"/>
      <c r="BT169" s="129"/>
      <c r="BU169" s="129"/>
      <c r="BV169" s="129"/>
      <c r="BW169" s="129"/>
      <c r="BX169" s="129"/>
      <c r="BY169" s="129"/>
      <c r="BZ169" s="129"/>
      <c r="CA169" s="129"/>
      <c r="CB169" s="129"/>
      <c r="CC169" s="129"/>
      <c r="CD169" s="129"/>
      <c r="CE169" s="129"/>
      <c r="CF169" s="129"/>
      <c r="CG169" s="129"/>
      <c r="CH169" s="129"/>
      <c r="CI169" s="129"/>
      <c r="CJ169" s="129"/>
      <c r="CK169" s="129"/>
      <c r="CL169" s="129"/>
      <c r="CM169" s="129"/>
      <c r="CN169" s="129"/>
      <c r="CO169" s="129"/>
      <c r="CP169" s="129"/>
      <c r="CQ169" s="129"/>
      <c r="CR169" s="129"/>
      <c r="CS169" s="129"/>
      <c r="CT169" s="129"/>
      <c r="CU169" s="129"/>
      <c r="CV169" s="129"/>
      <c r="CW169" s="129"/>
      <c r="CX169" s="129"/>
      <c r="CY169" s="129"/>
      <c r="CZ169" s="129"/>
      <c r="DA169" s="129"/>
      <c r="DB169" s="129"/>
      <c r="DC169" s="129"/>
      <c r="DD169" s="129"/>
      <c r="DE169" s="129"/>
      <c r="DF169" s="129"/>
      <c r="DG169" s="129"/>
      <c r="DH169" s="129"/>
      <c r="DI169" s="129"/>
      <c r="DJ169" s="129"/>
      <c r="DK169" s="129"/>
      <c r="DL169" s="129"/>
      <c r="DM169" s="129"/>
      <c r="DN169" s="129"/>
      <c r="DO169" s="129"/>
      <c r="DP169" s="129"/>
      <c r="DQ169" s="129"/>
      <c r="DR169" s="129"/>
      <c r="DS169" s="129"/>
      <c r="DT169" s="129"/>
      <c r="DU169" s="129"/>
      <c r="DV169" s="129"/>
      <c r="DW169" s="129"/>
      <c r="DX169" s="129"/>
      <c r="DY169" s="129"/>
      <c r="DZ169" s="129"/>
      <c r="EA169" s="129"/>
      <c r="EB169" s="129"/>
      <c r="EC169" s="129"/>
      <c r="ED169" s="129"/>
      <c r="EE169" s="129"/>
      <c r="EF169" s="129"/>
      <c r="EG169" s="129"/>
      <c r="EH169" s="129"/>
      <c r="EI169" s="129"/>
      <c r="EJ169" s="129"/>
      <c r="EK169" s="129"/>
      <c r="EL169" s="129"/>
      <c r="EM169" s="129"/>
      <c r="EN169" s="129"/>
      <c r="EO169" s="129"/>
      <c r="EP169" s="129"/>
      <c r="EQ169" s="129"/>
      <c r="ER169" s="129"/>
      <c r="ES169" s="129"/>
      <c r="ET169" s="129"/>
      <c r="EU169" s="129"/>
      <c r="EV169" s="129"/>
      <c r="EW169" s="129"/>
      <c r="EX169" s="129"/>
      <c r="EY169" s="129"/>
      <c r="EZ169" s="129"/>
      <c r="FA169" s="129"/>
      <c r="FB169" s="129"/>
      <c r="FC169" s="129"/>
      <c r="FD169" s="129"/>
      <c r="FE169" s="129"/>
      <c r="FF169" s="129"/>
      <c r="FG169" s="129"/>
      <c r="FH169" s="129"/>
      <c r="FI169" s="129"/>
      <c r="FJ169" s="129"/>
      <c r="FK169" s="129"/>
      <c r="FL169" s="129"/>
      <c r="FM169" s="129"/>
      <c r="FN169" s="129"/>
      <c r="FO169" s="129"/>
      <c r="FP169" s="129"/>
      <c r="FQ169" s="129"/>
      <c r="FR169" s="129"/>
      <c r="FS169" s="129"/>
      <c r="FT169" s="129"/>
      <c r="FU169" s="129"/>
      <c r="FV169" s="129"/>
      <c r="FW169" s="129"/>
      <c r="FX169" s="129"/>
      <c r="FY169" s="129"/>
      <c r="FZ169" s="129"/>
      <c r="GA169" s="129"/>
      <c r="GB169" s="129"/>
      <c r="GC169" s="129"/>
      <c r="GD169" s="129"/>
      <c r="GE169" s="129"/>
      <c r="GF169" s="129"/>
      <c r="GG169" s="129"/>
      <c r="GH169" s="129"/>
      <c r="GI169" s="129"/>
      <c r="GJ169" s="129"/>
      <c r="GK169" s="129"/>
      <c r="GL169" s="129"/>
      <c r="GM169" s="129"/>
      <c r="GN169" s="129"/>
      <c r="GO169" s="129"/>
      <c r="GP169" s="129"/>
      <c r="GQ169" s="129"/>
      <c r="GR169" s="129"/>
      <c r="GS169" s="129"/>
      <c r="GT169" s="129"/>
      <c r="GU169" s="129"/>
      <c r="GV169" s="129"/>
      <c r="GW169" s="129"/>
      <c r="GX169" s="129"/>
      <c r="GY169" s="129"/>
      <c r="GZ169" s="129"/>
      <c r="HA169" s="129"/>
      <c r="HB169" s="129"/>
      <c r="HC169" s="129"/>
      <c r="HD169" s="129"/>
      <c r="HE169" s="129"/>
      <c r="HF169" s="129"/>
      <c r="HG169" s="129"/>
      <c r="HH169" s="129"/>
      <c r="HI169" s="129"/>
      <c r="HJ169" s="129"/>
      <c r="HK169" s="129"/>
      <c r="HL169" s="129"/>
      <c r="HM169" s="129"/>
      <c r="HN169" s="129"/>
      <c r="HO169" s="129"/>
      <c r="HP169" s="129"/>
      <c r="HQ169" s="129"/>
      <c r="HR169" s="129"/>
      <c r="HS169" s="129"/>
      <c r="HT169" s="129"/>
      <c r="HU169" s="129"/>
      <c r="HV169" s="129"/>
      <c r="HW169" s="129"/>
      <c r="HX169" s="129"/>
      <c r="HY169" s="129"/>
      <c r="HZ169" s="129"/>
      <c r="IA169" s="129"/>
      <c r="IB169" s="129"/>
      <c r="IC169" s="129"/>
      <c r="ID169" s="129"/>
      <c r="IE169" s="129"/>
      <c r="IF169" s="129"/>
      <c r="IG169" s="129"/>
      <c r="IH169" s="129"/>
      <c r="II169" s="129"/>
      <c r="IJ169" s="129"/>
      <c r="IK169" s="129"/>
      <c r="IL169" s="129"/>
      <c r="IM169" s="129"/>
      <c r="IN169" s="129"/>
      <c r="IO169" s="129"/>
      <c r="IP169" s="129"/>
      <c r="IQ169" s="129"/>
      <c r="IR169" s="129"/>
      <c r="IS169" s="129"/>
    </row>
    <row r="170" s="128" customFormat="true" ht="14.25" hidden="false" customHeight="false" outlineLevel="0" collapsed="false">
      <c r="V170" s="129"/>
      <c r="W170" s="129"/>
      <c r="X170" s="129"/>
      <c r="Y170" s="129"/>
      <c r="Z170" s="129"/>
      <c r="AA170" s="129"/>
      <c r="AB170" s="129"/>
      <c r="AC170" s="129"/>
      <c r="AD170" s="129"/>
      <c r="AE170" s="129"/>
      <c r="AF170" s="129"/>
      <c r="AG170" s="129"/>
      <c r="AH170" s="129"/>
      <c r="AI170" s="129"/>
      <c r="AJ170" s="129"/>
      <c r="AK170" s="129"/>
      <c r="AL170" s="129"/>
      <c r="AM170" s="129"/>
      <c r="AN170" s="129"/>
      <c r="AO170" s="129"/>
      <c r="AP170" s="129"/>
      <c r="AQ170" s="129"/>
      <c r="AR170" s="129"/>
      <c r="AS170" s="129"/>
      <c r="AT170" s="129"/>
      <c r="AU170" s="129"/>
      <c r="AV170" s="129"/>
      <c r="AW170" s="129"/>
      <c r="AX170" s="129"/>
      <c r="AY170" s="129"/>
      <c r="AZ170" s="129"/>
      <c r="BA170" s="129"/>
      <c r="BB170" s="129"/>
      <c r="BC170" s="129"/>
      <c r="BD170" s="129"/>
      <c r="BE170" s="129"/>
      <c r="BF170" s="129"/>
      <c r="BG170" s="129"/>
      <c r="BH170" s="129"/>
      <c r="BI170" s="129"/>
      <c r="BJ170" s="129"/>
      <c r="BK170" s="129"/>
      <c r="BL170" s="129"/>
      <c r="BM170" s="129"/>
      <c r="BN170" s="129"/>
      <c r="BO170" s="129"/>
      <c r="BP170" s="129"/>
      <c r="BQ170" s="129"/>
      <c r="BR170" s="129"/>
      <c r="BS170" s="129"/>
      <c r="BT170" s="129"/>
      <c r="BU170" s="129"/>
      <c r="BV170" s="129"/>
      <c r="BW170" s="129"/>
      <c r="BX170" s="129"/>
      <c r="BY170" s="129"/>
      <c r="BZ170" s="129"/>
      <c r="CA170" s="129"/>
      <c r="CB170" s="129"/>
      <c r="CC170" s="129"/>
      <c r="CD170" s="129"/>
      <c r="CE170" s="129"/>
      <c r="CF170" s="129"/>
      <c r="CG170" s="129"/>
      <c r="CH170" s="129"/>
      <c r="CI170" s="129"/>
      <c r="CJ170" s="129"/>
      <c r="CK170" s="129"/>
      <c r="CL170" s="129"/>
      <c r="CM170" s="129"/>
      <c r="CN170" s="129"/>
      <c r="CO170" s="129"/>
      <c r="CP170" s="129"/>
      <c r="CQ170" s="129"/>
      <c r="CR170" s="129"/>
      <c r="CS170" s="129"/>
      <c r="CT170" s="129"/>
      <c r="CU170" s="129"/>
      <c r="CV170" s="129"/>
      <c r="CW170" s="129"/>
      <c r="CX170" s="129"/>
      <c r="CY170" s="129"/>
      <c r="CZ170" s="129"/>
      <c r="DA170" s="129"/>
      <c r="DB170" s="129"/>
      <c r="DC170" s="129"/>
      <c r="DD170" s="129"/>
      <c r="DE170" s="129"/>
      <c r="DF170" s="129"/>
      <c r="DG170" s="129"/>
      <c r="DH170" s="129"/>
      <c r="DI170" s="129"/>
      <c r="DJ170" s="129"/>
      <c r="DK170" s="129"/>
      <c r="DL170" s="129"/>
      <c r="DM170" s="129"/>
      <c r="DN170" s="129"/>
      <c r="DO170" s="129"/>
      <c r="DP170" s="129"/>
      <c r="DQ170" s="129"/>
      <c r="DR170" s="129"/>
      <c r="DS170" s="129"/>
      <c r="DT170" s="129"/>
      <c r="DU170" s="129"/>
      <c r="DV170" s="129"/>
      <c r="DW170" s="129"/>
      <c r="DX170" s="129"/>
      <c r="DY170" s="129"/>
      <c r="DZ170" s="129"/>
      <c r="EA170" s="129"/>
      <c r="EB170" s="129"/>
      <c r="EC170" s="129"/>
      <c r="ED170" s="129"/>
      <c r="EE170" s="129"/>
      <c r="EF170" s="129"/>
      <c r="EG170" s="129"/>
      <c r="EH170" s="129"/>
      <c r="EI170" s="129"/>
      <c r="EJ170" s="129"/>
      <c r="EK170" s="129"/>
      <c r="EL170" s="129"/>
      <c r="EM170" s="129"/>
      <c r="EN170" s="129"/>
      <c r="EO170" s="129"/>
      <c r="EP170" s="129"/>
      <c r="EQ170" s="129"/>
      <c r="ER170" s="129"/>
      <c r="ES170" s="129"/>
      <c r="ET170" s="129"/>
      <c r="EU170" s="129"/>
      <c r="EV170" s="129"/>
      <c r="EW170" s="129"/>
      <c r="EX170" s="129"/>
      <c r="EY170" s="129"/>
      <c r="EZ170" s="129"/>
      <c r="FA170" s="129"/>
      <c r="FB170" s="129"/>
      <c r="FC170" s="129"/>
      <c r="FD170" s="129"/>
      <c r="FE170" s="129"/>
      <c r="FF170" s="129"/>
      <c r="FG170" s="129"/>
      <c r="FH170" s="129"/>
      <c r="FI170" s="129"/>
      <c r="FJ170" s="129"/>
      <c r="FK170" s="129"/>
      <c r="FL170" s="129"/>
      <c r="FM170" s="129"/>
      <c r="FN170" s="129"/>
      <c r="FO170" s="129"/>
      <c r="FP170" s="129"/>
      <c r="FQ170" s="129"/>
      <c r="FR170" s="129"/>
      <c r="FS170" s="129"/>
      <c r="FT170" s="129"/>
      <c r="FU170" s="129"/>
      <c r="FV170" s="129"/>
      <c r="FW170" s="129"/>
      <c r="FX170" s="129"/>
      <c r="FY170" s="129"/>
      <c r="FZ170" s="129"/>
      <c r="GA170" s="129"/>
      <c r="GB170" s="129"/>
      <c r="GC170" s="129"/>
      <c r="GD170" s="129"/>
      <c r="GE170" s="129"/>
      <c r="GF170" s="129"/>
      <c r="GG170" s="129"/>
      <c r="GH170" s="129"/>
      <c r="GI170" s="129"/>
      <c r="GJ170" s="129"/>
      <c r="GK170" s="129"/>
      <c r="GL170" s="129"/>
      <c r="GM170" s="129"/>
      <c r="GN170" s="129"/>
      <c r="GO170" s="129"/>
      <c r="GP170" s="129"/>
      <c r="GQ170" s="129"/>
      <c r="GR170" s="129"/>
      <c r="GS170" s="129"/>
      <c r="GT170" s="129"/>
      <c r="GU170" s="129"/>
      <c r="GV170" s="129"/>
      <c r="GW170" s="129"/>
      <c r="GX170" s="129"/>
      <c r="GY170" s="129"/>
      <c r="GZ170" s="129"/>
      <c r="HA170" s="129"/>
      <c r="HB170" s="129"/>
      <c r="HC170" s="129"/>
      <c r="HD170" s="129"/>
      <c r="HE170" s="129"/>
      <c r="HF170" s="129"/>
      <c r="HG170" s="129"/>
      <c r="HH170" s="129"/>
      <c r="HI170" s="129"/>
      <c r="HJ170" s="129"/>
      <c r="HK170" s="129"/>
      <c r="HL170" s="129"/>
      <c r="HM170" s="129"/>
      <c r="HN170" s="129"/>
      <c r="HO170" s="129"/>
      <c r="HP170" s="129"/>
      <c r="HQ170" s="129"/>
      <c r="HR170" s="129"/>
      <c r="HS170" s="129"/>
      <c r="HT170" s="129"/>
      <c r="HU170" s="129"/>
      <c r="HV170" s="129"/>
      <c r="HW170" s="129"/>
      <c r="HX170" s="129"/>
      <c r="HY170" s="129"/>
      <c r="HZ170" s="129"/>
      <c r="IA170" s="129"/>
      <c r="IB170" s="129"/>
      <c r="IC170" s="129"/>
      <c r="ID170" s="129"/>
      <c r="IE170" s="129"/>
      <c r="IF170" s="129"/>
      <c r="IG170" s="129"/>
      <c r="IH170" s="129"/>
      <c r="II170" s="129"/>
      <c r="IJ170" s="129"/>
      <c r="IK170" s="129"/>
      <c r="IL170" s="129"/>
      <c r="IM170" s="129"/>
      <c r="IN170" s="129"/>
      <c r="IO170" s="129"/>
      <c r="IP170" s="129"/>
      <c r="IQ170" s="129"/>
      <c r="IR170" s="129"/>
      <c r="IS170" s="129"/>
    </row>
    <row r="171" s="128" customFormat="true" ht="14.25" hidden="false" customHeight="false" outlineLevel="0" collapsed="false">
      <c r="V171" s="129"/>
      <c r="W171" s="129"/>
      <c r="X171" s="129"/>
      <c r="Y171" s="129"/>
      <c r="Z171" s="129"/>
      <c r="AA171" s="129"/>
      <c r="AB171" s="129"/>
      <c r="AC171" s="129"/>
      <c r="AD171" s="129"/>
      <c r="AE171" s="129"/>
      <c r="AF171" s="129"/>
      <c r="AG171" s="129"/>
      <c r="AH171" s="129"/>
      <c r="AI171" s="129"/>
      <c r="AJ171" s="129"/>
      <c r="AK171" s="129"/>
      <c r="AL171" s="129"/>
      <c r="AM171" s="129"/>
      <c r="AN171" s="129"/>
      <c r="AO171" s="129"/>
      <c r="AP171" s="129"/>
      <c r="AQ171" s="129"/>
      <c r="AR171" s="129"/>
      <c r="AS171" s="129"/>
      <c r="AT171" s="129"/>
      <c r="AU171" s="129"/>
      <c r="AV171" s="129"/>
      <c r="AW171" s="129"/>
      <c r="AX171" s="129"/>
      <c r="AY171" s="129"/>
      <c r="AZ171" s="129"/>
      <c r="BA171" s="129"/>
      <c r="BB171" s="129"/>
      <c r="BC171" s="129"/>
      <c r="BD171" s="129"/>
      <c r="BE171" s="129"/>
      <c r="BF171" s="129"/>
      <c r="BG171" s="129"/>
      <c r="BH171" s="129"/>
      <c r="BI171" s="129"/>
      <c r="BJ171" s="129"/>
      <c r="BK171" s="129"/>
      <c r="BL171" s="129"/>
      <c r="BM171" s="129"/>
      <c r="BN171" s="129"/>
      <c r="BO171" s="129"/>
      <c r="BP171" s="129"/>
      <c r="BQ171" s="129"/>
      <c r="BR171" s="129"/>
      <c r="BS171" s="129"/>
      <c r="BT171" s="129"/>
      <c r="BU171" s="129"/>
      <c r="BV171" s="129"/>
      <c r="BW171" s="129"/>
      <c r="BX171" s="129"/>
      <c r="BY171" s="129"/>
      <c r="BZ171" s="129"/>
      <c r="CA171" s="129"/>
      <c r="CB171" s="129"/>
      <c r="CC171" s="129"/>
      <c r="CD171" s="129"/>
      <c r="CE171" s="129"/>
      <c r="CF171" s="129"/>
      <c r="CG171" s="129"/>
      <c r="CH171" s="129"/>
      <c r="CI171" s="129"/>
      <c r="CJ171" s="129"/>
      <c r="CK171" s="129"/>
      <c r="CL171" s="129"/>
      <c r="CM171" s="129"/>
      <c r="CN171" s="129"/>
      <c r="CO171" s="129"/>
      <c r="CP171" s="129"/>
      <c r="CQ171" s="129"/>
      <c r="CR171" s="129"/>
      <c r="CS171" s="129"/>
      <c r="CT171" s="129"/>
      <c r="CU171" s="129"/>
      <c r="CV171" s="129"/>
      <c r="CW171" s="129"/>
      <c r="CX171" s="129"/>
      <c r="CY171" s="129"/>
      <c r="CZ171" s="129"/>
      <c r="DA171" s="129"/>
      <c r="DB171" s="129"/>
      <c r="DC171" s="129"/>
      <c r="DD171" s="129"/>
      <c r="DE171" s="129"/>
      <c r="DF171" s="129"/>
      <c r="DG171" s="129"/>
      <c r="DH171" s="129"/>
      <c r="DI171" s="129"/>
      <c r="DJ171" s="129"/>
      <c r="DK171" s="129"/>
      <c r="DL171" s="129"/>
      <c r="DM171" s="129"/>
      <c r="DN171" s="129"/>
      <c r="DO171" s="129"/>
      <c r="DP171" s="129"/>
      <c r="DQ171" s="129"/>
      <c r="DR171" s="129"/>
      <c r="DS171" s="129"/>
      <c r="DT171" s="129"/>
      <c r="DU171" s="129"/>
      <c r="DV171" s="129"/>
      <c r="DW171" s="129"/>
      <c r="DX171" s="129"/>
      <c r="DY171" s="129"/>
      <c r="DZ171" s="129"/>
      <c r="EA171" s="129"/>
      <c r="EB171" s="129"/>
      <c r="EC171" s="129"/>
      <c r="ED171" s="129"/>
      <c r="EE171" s="129"/>
      <c r="EF171" s="129"/>
      <c r="EG171" s="129"/>
      <c r="EH171" s="129"/>
      <c r="EI171" s="129"/>
      <c r="EJ171" s="129"/>
      <c r="EK171" s="129"/>
      <c r="EL171" s="129"/>
      <c r="EM171" s="129"/>
      <c r="EN171" s="129"/>
      <c r="EO171" s="129"/>
      <c r="EP171" s="129"/>
      <c r="EQ171" s="129"/>
      <c r="ER171" s="129"/>
      <c r="ES171" s="129"/>
      <c r="ET171" s="129"/>
      <c r="EU171" s="129"/>
      <c r="EV171" s="129"/>
      <c r="EW171" s="129"/>
      <c r="EX171" s="129"/>
      <c r="EY171" s="129"/>
      <c r="EZ171" s="129"/>
      <c r="FA171" s="129"/>
      <c r="FB171" s="129"/>
      <c r="FC171" s="129"/>
      <c r="FD171" s="129"/>
      <c r="FE171" s="129"/>
      <c r="FF171" s="129"/>
      <c r="FG171" s="129"/>
      <c r="FH171" s="129"/>
      <c r="FI171" s="129"/>
      <c r="FJ171" s="129"/>
      <c r="FK171" s="129"/>
      <c r="FL171" s="129"/>
      <c r="FM171" s="129"/>
      <c r="FN171" s="129"/>
      <c r="FO171" s="129"/>
      <c r="FP171" s="129"/>
      <c r="FQ171" s="129"/>
      <c r="FR171" s="129"/>
      <c r="FS171" s="129"/>
      <c r="FT171" s="129"/>
      <c r="FU171" s="129"/>
      <c r="FV171" s="129"/>
      <c r="FW171" s="129"/>
      <c r="FX171" s="129"/>
      <c r="FY171" s="129"/>
      <c r="FZ171" s="129"/>
      <c r="GA171" s="129"/>
      <c r="GB171" s="129"/>
      <c r="GC171" s="129"/>
      <c r="GD171" s="129"/>
      <c r="GE171" s="129"/>
      <c r="GF171" s="129"/>
      <c r="GG171" s="129"/>
      <c r="GH171" s="129"/>
      <c r="GI171" s="129"/>
      <c r="GJ171" s="129"/>
      <c r="GK171" s="129"/>
      <c r="GL171" s="129"/>
      <c r="GM171" s="129"/>
      <c r="GN171" s="129"/>
      <c r="GO171" s="129"/>
      <c r="GP171" s="129"/>
      <c r="GQ171" s="129"/>
      <c r="GR171" s="129"/>
      <c r="GS171" s="129"/>
      <c r="GT171" s="129"/>
      <c r="GU171" s="129"/>
      <c r="GV171" s="129"/>
      <c r="GW171" s="129"/>
      <c r="GX171" s="129"/>
      <c r="GY171" s="129"/>
      <c r="GZ171" s="129"/>
      <c r="HA171" s="129"/>
      <c r="HB171" s="129"/>
      <c r="HC171" s="129"/>
      <c r="HD171" s="129"/>
      <c r="HE171" s="129"/>
      <c r="HF171" s="129"/>
      <c r="HG171" s="129"/>
      <c r="HH171" s="129"/>
      <c r="HI171" s="129"/>
      <c r="HJ171" s="129"/>
      <c r="HK171" s="129"/>
      <c r="HL171" s="129"/>
      <c r="HM171" s="129"/>
      <c r="HN171" s="129"/>
      <c r="HO171" s="129"/>
      <c r="HP171" s="129"/>
      <c r="HQ171" s="129"/>
      <c r="HR171" s="129"/>
      <c r="HS171" s="129"/>
      <c r="HT171" s="129"/>
      <c r="HU171" s="129"/>
      <c r="HV171" s="129"/>
      <c r="HW171" s="129"/>
      <c r="HX171" s="129"/>
      <c r="HY171" s="129"/>
      <c r="HZ171" s="129"/>
      <c r="IA171" s="129"/>
      <c r="IB171" s="129"/>
      <c r="IC171" s="129"/>
      <c r="ID171" s="129"/>
      <c r="IE171" s="129"/>
      <c r="IF171" s="129"/>
      <c r="IG171" s="129"/>
      <c r="IH171" s="129"/>
      <c r="II171" s="129"/>
      <c r="IJ171" s="129"/>
      <c r="IK171" s="129"/>
      <c r="IL171" s="129"/>
      <c r="IM171" s="129"/>
      <c r="IN171" s="129"/>
      <c r="IO171" s="129"/>
      <c r="IP171" s="129"/>
      <c r="IQ171" s="129"/>
      <c r="IR171" s="129"/>
      <c r="IS171" s="129"/>
    </row>
    <row r="172" s="128" customFormat="true" ht="14.25" hidden="false" customHeight="false" outlineLevel="0" collapsed="false">
      <c r="V172" s="129"/>
      <c r="W172" s="129"/>
      <c r="X172" s="129"/>
      <c r="Y172" s="129"/>
      <c r="Z172" s="129"/>
      <c r="AA172" s="129"/>
      <c r="AB172" s="129"/>
      <c r="AC172" s="129"/>
      <c r="AD172" s="129"/>
      <c r="AE172" s="129"/>
      <c r="AF172" s="129"/>
      <c r="AG172" s="129"/>
      <c r="AH172" s="129"/>
      <c r="AI172" s="129"/>
      <c r="AJ172" s="129"/>
      <c r="AK172" s="129"/>
      <c r="AL172" s="129"/>
      <c r="AM172" s="129"/>
      <c r="AN172" s="129"/>
      <c r="AO172" s="129"/>
      <c r="AP172" s="129"/>
      <c r="AQ172" s="129"/>
      <c r="AR172" s="129"/>
      <c r="AS172" s="129"/>
      <c r="AT172" s="129"/>
      <c r="AU172" s="129"/>
      <c r="AV172" s="129"/>
      <c r="AW172" s="129"/>
      <c r="AX172" s="129"/>
      <c r="AY172" s="129"/>
      <c r="AZ172" s="129"/>
      <c r="BA172" s="129"/>
      <c r="BB172" s="129"/>
      <c r="BC172" s="129"/>
      <c r="BD172" s="129"/>
      <c r="BE172" s="129"/>
      <c r="BF172" s="129"/>
      <c r="BG172" s="129"/>
      <c r="BH172" s="129"/>
      <c r="BI172" s="129"/>
      <c r="BJ172" s="129"/>
      <c r="BK172" s="129"/>
      <c r="BL172" s="129"/>
      <c r="BM172" s="129"/>
      <c r="BN172" s="129"/>
      <c r="BO172" s="129"/>
      <c r="BP172" s="129"/>
      <c r="BQ172" s="129"/>
      <c r="BR172" s="129"/>
      <c r="BS172" s="129"/>
      <c r="BT172" s="129"/>
      <c r="BU172" s="129"/>
      <c r="BV172" s="129"/>
      <c r="BW172" s="129"/>
      <c r="BX172" s="129"/>
      <c r="BY172" s="129"/>
      <c r="BZ172" s="129"/>
      <c r="CA172" s="129"/>
      <c r="CB172" s="129"/>
      <c r="CC172" s="129"/>
      <c r="CD172" s="129"/>
      <c r="CE172" s="129"/>
      <c r="CF172" s="129"/>
      <c r="CG172" s="129"/>
      <c r="CH172" s="129"/>
      <c r="CI172" s="129"/>
      <c r="CJ172" s="129"/>
      <c r="CK172" s="129"/>
      <c r="CL172" s="129"/>
      <c r="CM172" s="129"/>
      <c r="CN172" s="129"/>
      <c r="CO172" s="129"/>
      <c r="CP172" s="129"/>
      <c r="CQ172" s="129"/>
      <c r="CR172" s="129"/>
      <c r="CS172" s="129"/>
      <c r="CT172" s="129"/>
      <c r="CU172" s="129"/>
      <c r="CV172" s="129"/>
      <c r="CW172" s="129"/>
      <c r="CX172" s="129"/>
      <c r="CY172" s="129"/>
      <c r="CZ172" s="129"/>
      <c r="DA172" s="129"/>
      <c r="DB172" s="129"/>
      <c r="DC172" s="129"/>
      <c r="DD172" s="129"/>
      <c r="DE172" s="129"/>
      <c r="DF172" s="129"/>
      <c r="DG172" s="129"/>
      <c r="DH172" s="129"/>
      <c r="DI172" s="129"/>
      <c r="DJ172" s="129"/>
      <c r="DK172" s="129"/>
      <c r="DL172" s="129"/>
      <c r="DM172" s="129"/>
      <c r="DN172" s="129"/>
      <c r="DO172" s="129"/>
      <c r="DP172" s="129"/>
      <c r="DQ172" s="129"/>
      <c r="DR172" s="129"/>
      <c r="DS172" s="129"/>
      <c r="DT172" s="129"/>
      <c r="DU172" s="129"/>
      <c r="DV172" s="129"/>
      <c r="DW172" s="129"/>
      <c r="DX172" s="129"/>
      <c r="DY172" s="129"/>
      <c r="DZ172" s="129"/>
      <c r="EA172" s="129"/>
      <c r="EB172" s="129"/>
      <c r="EC172" s="129"/>
      <c r="ED172" s="129"/>
      <c r="EE172" s="129"/>
      <c r="EF172" s="129"/>
      <c r="EG172" s="129"/>
      <c r="EH172" s="129"/>
      <c r="EI172" s="129"/>
      <c r="EJ172" s="129"/>
      <c r="EK172" s="129"/>
      <c r="EL172" s="129"/>
      <c r="EM172" s="129"/>
      <c r="EN172" s="129"/>
      <c r="EO172" s="129"/>
      <c r="EP172" s="129"/>
      <c r="EQ172" s="129"/>
      <c r="ER172" s="129"/>
      <c r="ES172" s="129"/>
      <c r="ET172" s="129"/>
      <c r="EU172" s="129"/>
      <c r="EV172" s="129"/>
      <c r="EW172" s="129"/>
      <c r="EX172" s="129"/>
      <c r="EY172" s="129"/>
      <c r="EZ172" s="129"/>
      <c r="FA172" s="129"/>
      <c r="FB172" s="129"/>
      <c r="FC172" s="129"/>
      <c r="FD172" s="129"/>
      <c r="FE172" s="129"/>
      <c r="FF172" s="129"/>
      <c r="FG172" s="129"/>
      <c r="FH172" s="129"/>
      <c r="FI172" s="129"/>
      <c r="FJ172" s="129"/>
      <c r="FK172" s="129"/>
      <c r="FL172" s="129"/>
      <c r="FM172" s="129"/>
      <c r="FN172" s="129"/>
      <c r="FO172" s="129"/>
      <c r="FP172" s="129"/>
      <c r="FQ172" s="129"/>
      <c r="FR172" s="129"/>
      <c r="FS172" s="129"/>
      <c r="FT172" s="129"/>
      <c r="FU172" s="129"/>
      <c r="FV172" s="129"/>
      <c r="FW172" s="129"/>
      <c r="FX172" s="129"/>
      <c r="FY172" s="129"/>
      <c r="FZ172" s="129"/>
      <c r="GA172" s="129"/>
      <c r="GB172" s="129"/>
      <c r="GC172" s="129"/>
      <c r="GD172" s="129"/>
      <c r="GE172" s="129"/>
      <c r="GF172" s="129"/>
      <c r="GG172" s="129"/>
      <c r="GH172" s="129"/>
      <c r="GI172" s="129"/>
      <c r="GJ172" s="129"/>
      <c r="GK172" s="129"/>
      <c r="GL172" s="129"/>
      <c r="GM172" s="129"/>
      <c r="GN172" s="129"/>
      <c r="GO172" s="129"/>
      <c r="GP172" s="129"/>
      <c r="GQ172" s="129"/>
      <c r="GR172" s="129"/>
      <c r="GS172" s="129"/>
      <c r="GT172" s="129"/>
      <c r="GU172" s="129"/>
      <c r="GV172" s="129"/>
      <c r="GW172" s="129"/>
      <c r="GX172" s="129"/>
      <c r="GY172" s="129"/>
      <c r="GZ172" s="129"/>
      <c r="HA172" s="129"/>
      <c r="HB172" s="129"/>
      <c r="HC172" s="129"/>
      <c r="HD172" s="129"/>
      <c r="HE172" s="129"/>
      <c r="HF172" s="129"/>
      <c r="HG172" s="129"/>
      <c r="HH172" s="129"/>
      <c r="HI172" s="129"/>
      <c r="HJ172" s="129"/>
      <c r="HK172" s="129"/>
      <c r="HL172" s="129"/>
      <c r="HM172" s="129"/>
      <c r="HN172" s="129"/>
      <c r="HO172" s="129"/>
      <c r="HP172" s="129"/>
      <c r="HQ172" s="129"/>
      <c r="HR172" s="129"/>
      <c r="HS172" s="129"/>
      <c r="HT172" s="129"/>
      <c r="HU172" s="129"/>
      <c r="HV172" s="129"/>
      <c r="HW172" s="129"/>
      <c r="HX172" s="129"/>
      <c r="HY172" s="129"/>
      <c r="HZ172" s="129"/>
      <c r="IA172" s="129"/>
      <c r="IB172" s="129"/>
      <c r="IC172" s="129"/>
      <c r="ID172" s="129"/>
      <c r="IE172" s="129"/>
      <c r="IF172" s="129"/>
      <c r="IG172" s="129"/>
      <c r="IH172" s="129"/>
      <c r="II172" s="129"/>
      <c r="IJ172" s="129"/>
      <c r="IK172" s="129"/>
      <c r="IL172" s="129"/>
      <c r="IM172" s="129"/>
      <c r="IN172" s="129"/>
      <c r="IO172" s="129"/>
      <c r="IP172" s="129"/>
      <c r="IQ172" s="129"/>
      <c r="IR172" s="129"/>
      <c r="IS172" s="129"/>
    </row>
    <row r="173" s="128" customFormat="true" ht="14.25" hidden="false" customHeight="false" outlineLevel="0" collapsed="false">
      <c r="V173" s="129"/>
      <c r="W173" s="129"/>
      <c r="X173" s="129"/>
      <c r="Y173" s="129"/>
      <c r="Z173" s="129"/>
      <c r="AA173" s="129"/>
      <c r="AB173" s="129"/>
      <c r="AC173" s="129"/>
      <c r="AD173" s="129"/>
      <c r="AE173" s="129"/>
      <c r="AF173" s="129"/>
      <c r="AG173" s="129"/>
      <c r="AH173" s="129"/>
      <c r="AI173" s="129"/>
      <c r="AJ173" s="129"/>
      <c r="AK173" s="129"/>
      <c r="AL173" s="129"/>
      <c r="AM173" s="129"/>
      <c r="AN173" s="129"/>
      <c r="AO173" s="129"/>
      <c r="AP173" s="129"/>
      <c r="AQ173" s="129"/>
      <c r="AR173" s="129"/>
      <c r="AS173" s="129"/>
      <c r="AT173" s="129"/>
      <c r="AU173" s="129"/>
      <c r="AV173" s="129"/>
      <c r="AW173" s="129"/>
      <c r="AX173" s="129"/>
      <c r="AY173" s="129"/>
      <c r="AZ173" s="129"/>
      <c r="BA173" s="129"/>
      <c r="BB173" s="129"/>
      <c r="BC173" s="129"/>
      <c r="BD173" s="129"/>
      <c r="BE173" s="129"/>
      <c r="BF173" s="129"/>
      <c r="BG173" s="129"/>
      <c r="BH173" s="129"/>
      <c r="BI173" s="129"/>
      <c r="BJ173" s="129"/>
      <c r="BK173" s="129"/>
      <c r="BL173" s="129"/>
      <c r="BM173" s="129"/>
      <c r="BN173" s="129"/>
      <c r="BO173" s="129"/>
      <c r="BP173" s="129"/>
      <c r="BQ173" s="129"/>
      <c r="BR173" s="129"/>
      <c r="BS173" s="129"/>
      <c r="BT173" s="129"/>
      <c r="BU173" s="129"/>
      <c r="BV173" s="129"/>
      <c r="BW173" s="129"/>
      <c r="BX173" s="129"/>
      <c r="BY173" s="129"/>
      <c r="BZ173" s="129"/>
      <c r="CA173" s="129"/>
      <c r="CB173" s="129"/>
      <c r="CC173" s="129"/>
      <c r="CD173" s="129"/>
      <c r="CE173" s="129"/>
      <c r="CF173" s="129"/>
      <c r="CG173" s="129"/>
      <c r="CH173" s="129"/>
      <c r="CI173" s="129"/>
      <c r="CJ173" s="129"/>
      <c r="CK173" s="129"/>
      <c r="CL173" s="129"/>
      <c r="CM173" s="129"/>
      <c r="CN173" s="129"/>
      <c r="CO173" s="129"/>
      <c r="CP173" s="129"/>
      <c r="CQ173" s="129"/>
      <c r="CR173" s="129"/>
      <c r="CS173" s="129"/>
      <c r="CT173" s="129"/>
      <c r="CU173" s="129"/>
      <c r="CV173" s="129"/>
      <c r="CW173" s="129"/>
      <c r="CX173" s="129"/>
      <c r="CY173" s="129"/>
      <c r="CZ173" s="129"/>
      <c r="DA173" s="129"/>
      <c r="DB173" s="129"/>
      <c r="DC173" s="129"/>
      <c r="DD173" s="129"/>
      <c r="DE173" s="129"/>
      <c r="DF173" s="129"/>
      <c r="DG173" s="129"/>
      <c r="DH173" s="129"/>
      <c r="DI173" s="129"/>
      <c r="DJ173" s="129"/>
      <c r="DK173" s="129"/>
      <c r="DL173" s="129"/>
      <c r="DM173" s="129"/>
      <c r="DN173" s="129"/>
      <c r="DO173" s="129"/>
      <c r="DP173" s="129"/>
      <c r="DQ173" s="129"/>
      <c r="DR173" s="129"/>
      <c r="DS173" s="129"/>
      <c r="DT173" s="129"/>
      <c r="DU173" s="129"/>
      <c r="DV173" s="129"/>
      <c r="DW173" s="129"/>
      <c r="DX173" s="129"/>
      <c r="DY173" s="129"/>
      <c r="DZ173" s="129"/>
      <c r="EA173" s="129"/>
      <c r="EB173" s="129"/>
      <c r="EC173" s="129"/>
      <c r="ED173" s="129"/>
      <c r="EE173" s="129"/>
      <c r="EF173" s="129"/>
      <c r="EG173" s="129"/>
      <c r="EH173" s="129"/>
      <c r="EI173" s="129"/>
      <c r="EJ173" s="129"/>
      <c r="EK173" s="129"/>
      <c r="EL173" s="129"/>
      <c r="EM173" s="129"/>
      <c r="EN173" s="129"/>
      <c r="EO173" s="129"/>
      <c r="EP173" s="129"/>
      <c r="EQ173" s="129"/>
      <c r="ER173" s="129"/>
      <c r="ES173" s="129"/>
      <c r="ET173" s="129"/>
      <c r="EU173" s="129"/>
      <c r="EV173" s="129"/>
      <c r="EW173" s="129"/>
      <c r="EX173" s="129"/>
      <c r="EY173" s="129"/>
      <c r="EZ173" s="129"/>
      <c r="FA173" s="129"/>
      <c r="FB173" s="129"/>
      <c r="FC173" s="129"/>
      <c r="FD173" s="129"/>
      <c r="FE173" s="129"/>
      <c r="FF173" s="129"/>
      <c r="FG173" s="129"/>
      <c r="FH173" s="129"/>
      <c r="FI173" s="129"/>
      <c r="FJ173" s="129"/>
      <c r="FK173" s="129"/>
      <c r="FL173" s="129"/>
      <c r="FM173" s="129"/>
      <c r="FN173" s="129"/>
      <c r="FO173" s="129"/>
      <c r="FP173" s="129"/>
      <c r="FQ173" s="129"/>
      <c r="FR173" s="129"/>
      <c r="FS173" s="129"/>
      <c r="FT173" s="129"/>
      <c r="FU173" s="129"/>
      <c r="FV173" s="129"/>
      <c r="FW173" s="129"/>
      <c r="FX173" s="129"/>
      <c r="FY173" s="129"/>
      <c r="FZ173" s="129"/>
      <c r="GA173" s="129"/>
      <c r="GB173" s="129"/>
      <c r="GC173" s="129"/>
      <c r="GD173" s="129"/>
      <c r="GE173" s="129"/>
      <c r="GF173" s="129"/>
      <c r="GG173" s="129"/>
      <c r="GH173" s="129"/>
      <c r="GI173" s="129"/>
      <c r="GJ173" s="129"/>
      <c r="GK173" s="129"/>
      <c r="GL173" s="129"/>
      <c r="GM173" s="129"/>
      <c r="GN173" s="129"/>
      <c r="GO173" s="129"/>
      <c r="GP173" s="129"/>
      <c r="GQ173" s="129"/>
      <c r="GR173" s="129"/>
      <c r="GS173" s="129"/>
      <c r="GT173" s="129"/>
      <c r="GU173" s="129"/>
      <c r="GV173" s="129"/>
      <c r="GW173" s="129"/>
      <c r="GX173" s="129"/>
      <c r="GY173" s="129"/>
      <c r="GZ173" s="129"/>
      <c r="HA173" s="129"/>
      <c r="HB173" s="129"/>
      <c r="HC173" s="129"/>
      <c r="HD173" s="129"/>
      <c r="HE173" s="129"/>
      <c r="HF173" s="129"/>
      <c r="HG173" s="129"/>
      <c r="HH173" s="129"/>
      <c r="HI173" s="129"/>
      <c r="HJ173" s="129"/>
      <c r="HK173" s="129"/>
      <c r="HL173" s="129"/>
      <c r="HM173" s="129"/>
      <c r="HN173" s="129"/>
      <c r="HO173" s="129"/>
      <c r="HP173" s="129"/>
      <c r="HQ173" s="129"/>
      <c r="HR173" s="129"/>
      <c r="HS173" s="129"/>
      <c r="HT173" s="129"/>
      <c r="HU173" s="129"/>
      <c r="HV173" s="129"/>
      <c r="HW173" s="129"/>
      <c r="HX173" s="129"/>
      <c r="HY173" s="129"/>
      <c r="HZ173" s="129"/>
      <c r="IA173" s="129"/>
      <c r="IB173" s="129"/>
      <c r="IC173" s="129"/>
      <c r="ID173" s="129"/>
      <c r="IE173" s="129"/>
      <c r="IF173" s="129"/>
      <c r="IG173" s="129"/>
      <c r="IH173" s="129"/>
      <c r="II173" s="129"/>
      <c r="IJ173" s="129"/>
      <c r="IK173" s="129"/>
      <c r="IL173" s="129"/>
      <c r="IM173" s="129"/>
      <c r="IN173" s="129"/>
      <c r="IO173" s="129"/>
      <c r="IP173" s="129"/>
      <c r="IQ173" s="129"/>
      <c r="IR173" s="129"/>
      <c r="IS173" s="129"/>
    </row>
    <row r="174" s="128" customFormat="true" ht="14.25" hidden="false" customHeight="false" outlineLevel="0" collapsed="false">
      <c r="V174" s="129"/>
      <c r="W174" s="129"/>
      <c r="X174" s="129"/>
      <c r="Y174" s="129"/>
      <c r="Z174" s="129"/>
      <c r="AA174" s="129"/>
      <c r="AB174" s="129"/>
      <c r="AC174" s="129"/>
      <c r="AD174" s="129"/>
      <c r="AE174" s="129"/>
      <c r="AF174" s="129"/>
      <c r="AG174" s="129"/>
      <c r="AH174" s="129"/>
      <c r="AI174" s="129"/>
      <c r="AJ174" s="129"/>
      <c r="AK174" s="129"/>
      <c r="AL174" s="129"/>
      <c r="AM174" s="129"/>
      <c r="AN174" s="129"/>
      <c r="AO174" s="129"/>
      <c r="AP174" s="129"/>
      <c r="AQ174" s="129"/>
      <c r="AR174" s="129"/>
      <c r="AS174" s="129"/>
      <c r="AT174" s="129"/>
      <c r="AU174" s="129"/>
      <c r="AV174" s="129"/>
      <c r="AW174" s="129"/>
      <c r="AX174" s="129"/>
      <c r="AY174" s="129"/>
      <c r="AZ174" s="129"/>
      <c r="BA174" s="129"/>
      <c r="BB174" s="129"/>
      <c r="BC174" s="129"/>
      <c r="BD174" s="129"/>
      <c r="BE174" s="129"/>
      <c r="BF174" s="129"/>
      <c r="BG174" s="129"/>
      <c r="BH174" s="129"/>
      <c r="BI174" s="129"/>
      <c r="BJ174" s="129"/>
      <c r="BK174" s="129"/>
      <c r="BL174" s="129"/>
      <c r="BM174" s="129"/>
      <c r="BN174" s="129"/>
      <c r="BO174" s="129"/>
      <c r="BP174" s="129"/>
      <c r="BQ174" s="129"/>
      <c r="BR174" s="129"/>
      <c r="BS174" s="129"/>
      <c r="BT174" s="129"/>
      <c r="BU174" s="129"/>
      <c r="BV174" s="129"/>
      <c r="BW174" s="129"/>
      <c r="BX174" s="129"/>
      <c r="BY174" s="129"/>
      <c r="BZ174" s="129"/>
      <c r="CA174" s="129"/>
      <c r="CB174" s="129"/>
      <c r="CC174" s="129"/>
      <c r="CD174" s="129"/>
      <c r="CE174" s="129"/>
      <c r="CF174" s="129"/>
      <c r="CG174" s="129"/>
      <c r="CH174" s="129"/>
      <c r="CI174" s="129"/>
      <c r="CJ174" s="129"/>
      <c r="CK174" s="129"/>
      <c r="CL174" s="129"/>
      <c r="CM174" s="129"/>
      <c r="CN174" s="129"/>
      <c r="CO174" s="129"/>
      <c r="CP174" s="129"/>
      <c r="CQ174" s="129"/>
      <c r="CR174" s="129"/>
      <c r="CS174" s="129"/>
      <c r="CT174" s="129"/>
      <c r="CU174" s="129"/>
      <c r="CV174" s="129"/>
      <c r="CW174" s="129"/>
      <c r="CX174" s="129"/>
      <c r="CY174" s="129"/>
      <c r="CZ174" s="129"/>
      <c r="DA174" s="129"/>
      <c r="DB174" s="129"/>
      <c r="DC174" s="129"/>
      <c r="DD174" s="129"/>
      <c r="DE174" s="129"/>
      <c r="DF174" s="129"/>
      <c r="DG174" s="129"/>
      <c r="DH174" s="129"/>
      <c r="DI174" s="129"/>
      <c r="DJ174" s="129"/>
      <c r="DK174" s="129"/>
      <c r="DL174" s="129"/>
      <c r="DM174" s="129"/>
      <c r="DN174" s="129"/>
      <c r="DO174" s="129"/>
      <c r="DP174" s="129"/>
      <c r="DQ174" s="129"/>
      <c r="DR174" s="129"/>
      <c r="DS174" s="129"/>
      <c r="DT174" s="129"/>
      <c r="DU174" s="129"/>
      <c r="DV174" s="129"/>
      <c r="DW174" s="129"/>
      <c r="DX174" s="129"/>
      <c r="DY174" s="129"/>
      <c r="DZ174" s="129"/>
      <c r="EA174" s="129"/>
      <c r="EB174" s="129"/>
      <c r="EC174" s="129"/>
      <c r="ED174" s="129"/>
      <c r="EE174" s="129"/>
      <c r="EF174" s="129"/>
      <c r="EG174" s="129"/>
      <c r="EH174" s="129"/>
      <c r="EI174" s="129"/>
      <c r="EJ174" s="129"/>
      <c r="EK174" s="129"/>
      <c r="EL174" s="129"/>
      <c r="EM174" s="129"/>
      <c r="EN174" s="129"/>
      <c r="EO174" s="129"/>
      <c r="EP174" s="129"/>
      <c r="EQ174" s="129"/>
      <c r="ER174" s="129"/>
      <c r="ES174" s="129"/>
      <c r="ET174" s="129"/>
      <c r="EU174" s="129"/>
      <c r="EV174" s="129"/>
      <c r="EW174" s="129"/>
      <c r="EX174" s="129"/>
      <c r="EY174" s="129"/>
      <c r="EZ174" s="129"/>
      <c r="FA174" s="129"/>
      <c r="FB174" s="129"/>
      <c r="FC174" s="129"/>
      <c r="FD174" s="129"/>
      <c r="FE174" s="129"/>
      <c r="FF174" s="129"/>
      <c r="FG174" s="129"/>
      <c r="FH174" s="129"/>
      <c r="FI174" s="129"/>
      <c r="FJ174" s="129"/>
      <c r="FK174" s="129"/>
      <c r="FL174" s="129"/>
      <c r="FM174" s="129"/>
      <c r="FN174" s="129"/>
      <c r="FO174" s="129"/>
      <c r="FP174" s="129"/>
      <c r="FQ174" s="129"/>
      <c r="FR174" s="129"/>
      <c r="FS174" s="129"/>
      <c r="FT174" s="129"/>
      <c r="FU174" s="129"/>
      <c r="FV174" s="129"/>
      <c r="FW174" s="129"/>
      <c r="FX174" s="129"/>
      <c r="FY174" s="129"/>
      <c r="FZ174" s="129"/>
      <c r="GA174" s="129"/>
      <c r="GB174" s="129"/>
      <c r="GC174" s="129"/>
      <c r="GD174" s="129"/>
      <c r="GE174" s="129"/>
      <c r="GF174" s="129"/>
      <c r="GG174" s="129"/>
      <c r="GH174" s="129"/>
      <c r="GI174" s="129"/>
      <c r="GJ174" s="129"/>
      <c r="GK174" s="129"/>
      <c r="GL174" s="129"/>
      <c r="GM174" s="129"/>
      <c r="GN174" s="129"/>
      <c r="GO174" s="129"/>
      <c r="GP174" s="129"/>
      <c r="GQ174" s="129"/>
      <c r="GR174" s="129"/>
      <c r="GS174" s="129"/>
      <c r="GT174" s="129"/>
      <c r="GU174" s="129"/>
      <c r="GV174" s="129"/>
      <c r="GW174" s="129"/>
      <c r="GX174" s="129"/>
      <c r="GY174" s="129"/>
      <c r="GZ174" s="129"/>
      <c r="HA174" s="129"/>
      <c r="HB174" s="129"/>
      <c r="HC174" s="129"/>
      <c r="HD174" s="129"/>
      <c r="HE174" s="129"/>
      <c r="HF174" s="129"/>
      <c r="HG174" s="129"/>
      <c r="HH174" s="129"/>
      <c r="HI174" s="129"/>
      <c r="HJ174" s="129"/>
      <c r="HK174" s="129"/>
      <c r="HL174" s="129"/>
      <c r="HM174" s="129"/>
      <c r="HN174" s="129"/>
      <c r="HO174" s="129"/>
      <c r="HP174" s="129"/>
      <c r="HQ174" s="129"/>
      <c r="HR174" s="129"/>
      <c r="HS174" s="129"/>
      <c r="HT174" s="129"/>
      <c r="HU174" s="129"/>
      <c r="HV174" s="129"/>
      <c r="HW174" s="129"/>
      <c r="HX174" s="129"/>
      <c r="HY174" s="129"/>
      <c r="HZ174" s="129"/>
      <c r="IA174" s="129"/>
      <c r="IB174" s="129"/>
      <c r="IC174" s="129"/>
      <c r="ID174" s="129"/>
      <c r="IE174" s="129"/>
      <c r="IF174" s="129"/>
      <c r="IG174" s="129"/>
      <c r="IH174" s="129"/>
      <c r="II174" s="129"/>
      <c r="IJ174" s="129"/>
      <c r="IK174" s="129"/>
      <c r="IL174" s="129"/>
      <c r="IM174" s="129"/>
      <c r="IN174" s="129"/>
      <c r="IO174" s="129"/>
      <c r="IP174" s="129"/>
      <c r="IQ174" s="129"/>
      <c r="IR174" s="129"/>
      <c r="IS174" s="129"/>
    </row>
    <row r="175" s="128" customFormat="true" ht="14.25" hidden="false" customHeight="false" outlineLevel="0" collapsed="false">
      <c r="V175" s="129"/>
      <c r="W175" s="129"/>
      <c r="X175" s="129"/>
      <c r="Y175" s="129"/>
      <c r="Z175" s="129"/>
      <c r="AA175" s="129"/>
      <c r="AB175" s="129"/>
      <c r="AC175" s="129"/>
      <c r="AD175" s="129"/>
      <c r="AE175" s="129"/>
      <c r="AF175" s="129"/>
      <c r="AG175" s="129"/>
      <c r="AH175" s="129"/>
      <c r="AI175" s="129"/>
      <c r="AJ175" s="129"/>
      <c r="AK175" s="129"/>
      <c r="AL175" s="129"/>
      <c r="AM175" s="129"/>
      <c r="AN175" s="129"/>
      <c r="AO175" s="129"/>
      <c r="AP175" s="129"/>
      <c r="AQ175" s="129"/>
      <c r="AR175" s="129"/>
      <c r="AS175" s="129"/>
      <c r="AT175" s="129"/>
      <c r="AU175" s="129"/>
      <c r="AV175" s="129"/>
      <c r="AW175" s="129"/>
      <c r="AX175" s="129"/>
      <c r="AY175" s="129"/>
      <c r="AZ175" s="129"/>
      <c r="BA175" s="129"/>
      <c r="BB175" s="129"/>
      <c r="BC175" s="129"/>
      <c r="BD175" s="129"/>
      <c r="BE175" s="129"/>
      <c r="BF175" s="129"/>
      <c r="BG175" s="129"/>
      <c r="BH175" s="129"/>
      <c r="BI175" s="129"/>
      <c r="BJ175" s="129"/>
      <c r="BK175" s="129"/>
      <c r="BL175" s="129"/>
      <c r="BM175" s="129"/>
      <c r="BN175" s="129"/>
      <c r="BO175" s="129"/>
      <c r="BP175" s="129"/>
      <c r="BQ175" s="129"/>
      <c r="BR175" s="129"/>
      <c r="BS175" s="129"/>
      <c r="BT175" s="129"/>
      <c r="BU175" s="129"/>
      <c r="BV175" s="129"/>
      <c r="BW175" s="129"/>
      <c r="BX175" s="129"/>
      <c r="BY175" s="129"/>
      <c r="BZ175" s="129"/>
      <c r="CA175" s="129"/>
      <c r="CB175" s="129"/>
      <c r="CC175" s="129"/>
      <c r="CD175" s="129"/>
      <c r="CE175" s="129"/>
      <c r="CF175" s="129"/>
      <c r="CG175" s="129"/>
      <c r="CH175" s="129"/>
      <c r="CI175" s="129"/>
      <c r="CJ175" s="129"/>
      <c r="CK175" s="129"/>
      <c r="CL175" s="129"/>
      <c r="CM175" s="129"/>
      <c r="CN175" s="129"/>
      <c r="CO175" s="129"/>
      <c r="CP175" s="129"/>
      <c r="CQ175" s="129"/>
      <c r="CR175" s="129"/>
      <c r="CS175" s="129"/>
      <c r="CT175" s="129"/>
      <c r="CU175" s="129"/>
      <c r="CV175" s="129"/>
      <c r="CW175" s="129"/>
      <c r="CX175" s="129"/>
      <c r="CY175" s="129"/>
      <c r="CZ175" s="129"/>
      <c r="DA175" s="129"/>
      <c r="DB175" s="129"/>
      <c r="DC175" s="129"/>
      <c r="DD175" s="129"/>
      <c r="DE175" s="129"/>
      <c r="DF175" s="129"/>
      <c r="DG175" s="129"/>
      <c r="DH175" s="129"/>
      <c r="DI175" s="129"/>
      <c r="DJ175" s="129"/>
      <c r="DK175" s="129"/>
      <c r="DL175" s="129"/>
      <c r="DM175" s="129"/>
      <c r="DN175" s="129"/>
      <c r="DO175" s="129"/>
      <c r="DP175" s="129"/>
      <c r="DQ175" s="129"/>
      <c r="DR175" s="129"/>
      <c r="DS175" s="129"/>
      <c r="DT175" s="129"/>
      <c r="DU175" s="129"/>
      <c r="DV175" s="129"/>
      <c r="DW175" s="129"/>
      <c r="DX175" s="129"/>
      <c r="DY175" s="129"/>
      <c r="DZ175" s="129"/>
      <c r="EA175" s="129"/>
      <c r="EB175" s="129"/>
      <c r="EC175" s="129"/>
      <c r="ED175" s="129"/>
      <c r="EE175" s="129"/>
      <c r="EF175" s="129"/>
      <c r="EG175" s="129"/>
      <c r="EH175" s="129"/>
      <c r="EI175" s="129"/>
      <c r="EJ175" s="129"/>
      <c r="EK175" s="129"/>
      <c r="EL175" s="129"/>
      <c r="EM175" s="129"/>
      <c r="EN175" s="129"/>
      <c r="EO175" s="129"/>
      <c r="EP175" s="129"/>
      <c r="EQ175" s="129"/>
      <c r="ER175" s="129"/>
      <c r="ES175" s="129"/>
      <c r="ET175" s="129"/>
      <c r="EU175" s="129"/>
      <c r="EV175" s="129"/>
      <c r="EW175" s="129"/>
      <c r="EX175" s="129"/>
      <c r="EY175" s="129"/>
      <c r="EZ175" s="129"/>
      <c r="FA175" s="129"/>
      <c r="FB175" s="129"/>
      <c r="FC175" s="129"/>
      <c r="FD175" s="129"/>
      <c r="FE175" s="129"/>
      <c r="FF175" s="129"/>
      <c r="FG175" s="129"/>
      <c r="FH175" s="129"/>
      <c r="FI175" s="129"/>
      <c r="FJ175" s="129"/>
      <c r="FK175" s="129"/>
      <c r="FL175" s="129"/>
      <c r="FM175" s="129"/>
      <c r="FN175" s="129"/>
      <c r="FO175" s="129"/>
      <c r="FP175" s="129"/>
      <c r="FQ175" s="129"/>
      <c r="FR175" s="129"/>
      <c r="FS175" s="129"/>
      <c r="FT175" s="129"/>
      <c r="FU175" s="129"/>
      <c r="FV175" s="129"/>
      <c r="FW175" s="129"/>
      <c r="FX175" s="129"/>
      <c r="FY175" s="129"/>
      <c r="FZ175" s="129"/>
      <c r="GA175" s="129"/>
      <c r="GB175" s="129"/>
      <c r="GC175" s="129"/>
      <c r="GD175" s="129"/>
      <c r="GE175" s="129"/>
      <c r="GF175" s="129"/>
      <c r="GG175" s="129"/>
      <c r="GH175" s="129"/>
      <c r="GI175" s="129"/>
      <c r="GJ175" s="129"/>
      <c r="GK175" s="129"/>
      <c r="GL175" s="129"/>
      <c r="GM175" s="129"/>
      <c r="GN175" s="129"/>
      <c r="GO175" s="129"/>
      <c r="GP175" s="129"/>
      <c r="GQ175" s="129"/>
      <c r="GR175" s="129"/>
      <c r="GS175" s="129"/>
      <c r="GT175" s="129"/>
      <c r="GU175" s="129"/>
      <c r="GV175" s="129"/>
      <c r="GW175" s="129"/>
      <c r="GX175" s="129"/>
      <c r="GY175" s="129"/>
      <c r="GZ175" s="129"/>
      <c r="HA175" s="129"/>
      <c r="HB175" s="129"/>
      <c r="HC175" s="129"/>
      <c r="HD175" s="129"/>
      <c r="HE175" s="129"/>
      <c r="HF175" s="129"/>
      <c r="HG175" s="129"/>
      <c r="HH175" s="129"/>
      <c r="HI175" s="129"/>
      <c r="HJ175" s="129"/>
      <c r="HK175" s="129"/>
      <c r="HL175" s="129"/>
      <c r="HM175" s="129"/>
      <c r="HN175" s="129"/>
      <c r="HO175" s="129"/>
      <c r="HP175" s="129"/>
      <c r="HQ175" s="129"/>
      <c r="HR175" s="129"/>
      <c r="HS175" s="129"/>
      <c r="HT175" s="129"/>
      <c r="HU175" s="129"/>
      <c r="HV175" s="129"/>
      <c r="HW175" s="129"/>
      <c r="HX175" s="129"/>
      <c r="HY175" s="129"/>
      <c r="HZ175" s="129"/>
      <c r="IA175" s="129"/>
      <c r="IB175" s="129"/>
      <c r="IC175" s="129"/>
      <c r="ID175" s="129"/>
      <c r="IE175" s="129"/>
      <c r="IF175" s="129"/>
      <c r="IG175" s="129"/>
      <c r="IH175" s="129"/>
      <c r="II175" s="129"/>
      <c r="IJ175" s="129"/>
      <c r="IK175" s="129"/>
      <c r="IL175" s="129"/>
      <c r="IM175" s="129"/>
      <c r="IN175" s="129"/>
      <c r="IO175" s="129"/>
      <c r="IP175" s="129"/>
      <c r="IQ175" s="129"/>
      <c r="IR175" s="129"/>
      <c r="IS175" s="129"/>
    </row>
    <row r="176" s="128" customFormat="true" ht="14.25" hidden="false" customHeight="false" outlineLevel="0" collapsed="false">
      <c r="V176" s="129"/>
      <c r="W176" s="129"/>
      <c r="X176" s="129"/>
      <c r="Y176" s="129"/>
      <c r="Z176" s="129"/>
      <c r="AA176" s="129"/>
      <c r="AB176" s="129"/>
      <c r="AC176" s="129"/>
      <c r="AD176" s="129"/>
      <c r="AE176" s="129"/>
      <c r="AF176" s="129"/>
      <c r="AG176" s="129"/>
      <c r="AH176" s="129"/>
      <c r="AI176" s="129"/>
      <c r="AJ176" s="129"/>
      <c r="AK176" s="129"/>
      <c r="AL176" s="129"/>
      <c r="AM176" s="129"/>
      <c r="AN176" s="129"/>
      <c r="AO176" s="129"/>
      <c r="AP176" s="129"/>
      <c r="AQ176" s="129"/>
      <c r="AR176" s="129"/>
      <c r="AS176" s="129"/>
      <c r="AT176" s="129"/>
      <c r="AU176" s="129"/>
      <c r="AV176" s="129"/>
      <c r="AW176" s="129"/>
      <c r="AX176" s="129"/>
      <c r="AY176" s="129"/>
      <c r="AZ176" s="129"/>
      <c r="BA176" s="129"/>
      <c r="BB176" s="129"/>
      <c r="BC176" s="129"/>
      <c r="BD176" s="129"/>
      <c r="BE176" s="129"/>
      <c r="BF176" s="129"/>
      <c r="BG176" s="129"/>
      <c r="BH176" s="129"/>
      <c r="BI176" s="129"/>
      <c r="BJ176" s="129"/>
      <c r="BK176" s="129"/>
      <c r="BL176" s="129"/>
      <c r="BM176" s="129"/>
      <c r="BN176" s="129"/>
      <c r="BO176" s="129"/>
      <c r="BP176" s="129"/>
      <c r="BQ176" s="129"/>
      <c r="BR176" s="129"/>
      <c r="BS176" s="129"/>
      <c r="BT176" s="129"/>
      <c r="BU176" s="129"/>
      <c r="BV176" s="129"/>
      <c r="BW176" s="129"/>
      <c r="BX176" s="129"/>
      <c r="BY176" s="129"/>
      <c r="BZ176" s="129"/>
      <c r="CA176" s="129"/>
      <c r="CB176" s="129"/>
      <c r="CC176" s="129"/>
      <c r="CD176" s="129"/>
      <c r="CE176" s="129"/>
      <c r="CF176" s="129"/>
      <c r="CG176" s="129"/>
      <c r="CH176" s="129"/>
      <c r="CI176" s="129"/>
      <c r="CJ176" s="129"/>
      <c r="CK176" s="129"/>
      <c r="CL176" s="129"/>
      <c r="CM176" s="129"/>
      <c r="CN176" s="129"/>
      <c r="CO176" s="129"/>
      <c r="CP176" s="129"/>
      <c r="CQ176" s="129"/>
      <c r="CR176" s="129"/>
      <c r="CS176" s="129"/>
      <c r="CT176" s="129"/>
      <c r="CU176" s="129"/>
      <c r="CV176" s="129"/>
      <c r="CW176" s="129"/>
      <c r="CX176" s="129"/>
      <c r="CY176" s="129"/>
      <c r="CZ176" s="129"/>
      <c r="DA176" s="129"/>
      <c r="DB176" s="129"/>
      <c r="DC176" s="129"/>
      <c r="DD176" s="129"/>
      <c r="DE176" s="129"/>
      <c r="DF176" s="129"/>
      <c r="DG176" s="129"/>
      <c r="DH176" s="129"/>
      <c r="DI176" s="129"/>
      <c r="DJ176" s="129"/>
      <c r="DK176" s="129"/>
      <c r="DL176" s="129"/>
      <c r="DM176" s="129"/>
      <c r="DN176" s="129"/>
      <c r="DO176" s="129"/>
      <c r="DP176" s="129"/>
      <c r="DQ176" s="129"/>
      <c r="DR176" s="129"/>
      <c r="DS176" s="129"/>
      <c r="DT176" s="129"/>
      <c r="DU176" s="129"/>
      <c r="DV176" s="129"/>
      <c r="DW176" s="129"/>
      <c r="DX176" s="129"/>
      <c r="DY176" s="129"/>
      <c r="DZ176" s="129"/>
      <c r="EA176" s="129"/>
      <c r="EB176" s="129"/>
      <c r="EC176" s="129"/>
      <c r="ED176" s="129"/>
      <c r="EE176" s="129"/>
      <c r="EF176" s="129"/>
      <c r="EG176" s="129"/>
      <c r="EH176" s="129"/>
      <c r="EI176" s="129"/>
      <c r="EJ176" s="129"/>
      <c r="EK176" s="129"/>
      <c r="EL176" s="129"/>
      <c r="EM176" s="129"/>
      <c r="EN176" s="129"/>
      <c r="EO176" s="129"/>
      <c r="EP176" s="129"/>
      <c r="EQ176" s="129"/>
      <c r="ER176" s="129"/>
      <c r="ES176" s="129"/>
      <c r="ET176" s="129"/>
      <c r="EU176" s="129"/>
      <c r="EV176" s="129"/>
      <c r="EW176" s="129"/>
      <c r="EX176" s="129"/>
      <c r="EY176" s="129"/>
      <c r="EZ176" s="129"/>
      <c r="FA176" s="129"/>
      <c r="FB176" s="129"/>
      <c r="FC176" s="129"/>
      <c r="FD176" s="129"/>
      <c r="FE176" s="129"/>
      <c r="FF176" s="129"/>
      <c r="FG176" s="129"/>
      <c r="FH176" s="129"/>
      <c r="FI176" s="129"/>
      <c r="FJ176" s="129"/>
      <c r="FK176" s="129"/>
      <c r="FL176" s="129"/>
      <c r="FM176" s="129"/>
      <c r="FN176" s="129"/>
      <c r="FO176" s="129"/>
      <c r="FP176" s="129"/>
      <c r="FQ176" s="129"/>
      <c r="FR176" s="129"/>
      <c r="FS176" s="129"/>
      <c r="FT176" s="129"/>
      <c r="FU176" s="129"/>
      <c r="FV176" s="129"/>
      <c r="FW176" s="129"/>
      <c r="FX176" s="129"/>
      <c r="FY176" s="129"/>
      <c r="FZ176" s="129"/>
      <c r="GA176" s="129"/>
      <c r="GB176" s="129"/>
      <c r="GC176" s="129"/>
      <c r="GD176" s="129"/>
      <c r="GE176" s="129"/>
      <c r="GF176" s="129"/>
      <c r="GG176" s="129"/>
      <c r="GH176" s="129"/>
      <c r="GI176" s="129"/>
      <c r="GJ176" s="129"/>
      <c r="GK176" s="129"/>
      <c r="GL176" s="129"/>
      <c r="GM176" s="129"/>
      <c r="GN176" s="129"/>
      <c r="GO176" s="129"/>
      <c r="GP176" s="129"/>
      <c r="GQ176" s="129"/>
      <c r="GR176" s="129"/>
      <c r="GS176" s="129"/>
      <c r="GT176" s="129"/>
      <c r="GU176" s="129"/>
      <c r="GV176" s="129"/>
      <c r="GW176" s="129"/>
      <c r="GX176" s="129"/>
      <c r="GY176" s="129"/>
      <c r="GZ176" s="129"/>
      <c r="HA176" s="129"/>
      <c r="HB176" s="129"/>
      <c r="HC176" s="129"/>
      <c r="HD176" s="129"/>
      <c r="HE176" s="129"/>
      <c r="HF176" s="129"/>
      <c r="HG176" s="129"/>
      <c r="HH176" s="129"/>
      <c r="HI176" s="129"/>
      <c r="HJ176" s="129"/>
      <c r="HK176" s="129"/>
      <c r="HL176" s="129"/>
      <c r="HM176" s="129"/>
      <c r="HN176" s="129"/>
      <c r="HO176" s="129"/>
      <c r="HP176" s="129"/>
      <c r="HQ176" s="129"/>
      <c r="HR176" s="129"/>
      <c r="HS176" s="129"/>
      <c r="HT176" s="129"/>
      <c r="HU176" s="129"/>
      <c r="HV176" s="129"/>
      <c r="HW176" s="129"/>
      <c r="HX176" s="129"/>
      <c r="HY176" s="129"/>
      <c r="HZ176" s="129"/>
      <c r="IA176" s="129"/>
      <c r="IB176" s="129"/>
      <c r="IC176" s="129"/>
      <c r="ID176" s="129"/>
      <c r="IE176" s="129"/>
      <c r="IF176" s="129"/>
      <c r="IG176" s="129"/>
      <c r="IH176" s="129"/>
      <c r="II176" s="129"/>
      <c r="IJ176" s="129"/>
      <c r="IK176" s="129"/>
      <c r="IL176" s="129"/>
      <c r="IM176" s="129"/>
      <c r="IN176" s="129"/>
      <c r="IO176" s="129"/>
      <c r="IP176" s="129"/>
      <c r="IQ176" s="129"/>
      <c r="IR176" s="129"/>
      <c r="IS176" s="129"/>
    </row>
    <row r="177" s="128" customFormat="true" ht="14.25" hidden="false" customHeight="false" outlineLevel="0" collapsed="false">
      <c r="V177" s="129"/>
      <c r="W177" s="129"/>
      <c r="X177" s="129"/>
      <c r="Y177" s="129"/>
      <c r="Z177" s="129"/>
      <c r="AA177" s="129"/>
      <c r="AB177" s="129"/>
      <c r="AC177" s="129"/>
      <c r="AD177" s="129"/>
      <c r="AE177" s="129"/>
      <c r="AF177" s="129"/>
      <c r="AG177" s="129"/>
      <c r="AH177" s="129"/>
      <c r="AI177" s="129"/>
      <c r="AJ177" s="129"/>
      <c r="AK177" s="129"/>
      <c r="AL177" s="129"/>
      <c r="AM177" s="129"/>
      <c r="AN177" s="129"/>
      <c r="AO177" s="129"/>
      <c r="AP177" s="129"/>
      <c r="AQ177" s="129"/>
      <c r="AR177" s="129"/>
      <c r="AS177" s="129"/>
      <c r="AT177" s="129"/>
      <c r="AU177" s="129"/>
      <c r="AV177" s="129"/>
      <c r="AW177" s="129"/>
      <c r="AX177" s="129"/>
      <c r="AY177" s="129"/>
      <c r="AZ177" s="129"/>
      <c r="BA177" s="129"/>
      <c r="BB177" s="129"/>
      <c r="BC177" s="129"/>
      <c r="BD177" s="129"/>
      <c r="BE177" s="129"/>
      <c r="BF177" s="129"/>
      <c r="BG177" s="129"/>
      <c r="BH177" s="129"/>
      <c r="BI177" s="129"/>
      <c r="BJ177" s="129"/>
      <c r="BK177" s="129"/>
      <c r="BL177" s="129"/>
      <c r="BM177" s="129"/>
      <c r="BN177" s="129"/>
      <c r="BO177" s="129"/>
      <c r="BP177" s="129"/>
      <c r="BQ177" s="129"/>
      <c r="BR177" s="129"/>
      <c r="BS177" s="129"/>
      <c r="BT177" s="129"/>
      <c r="BU177" s="129"/>
      <c r="BV177" s="129"/>
      <c r="BW177" s="129"/>
      <c r="BX177" s="129"/>
      <c r="BY177" s="129"/>
      <c r="BZ177" s="129"/>
      <c r="CA177" s="129"/>
      <c r="CB177" s="129"/>
      <c r="CC177" s="129"/>
      <c r="CD177" s="129"/>
      <c r="CE177" s="129"/>
      <c r="CF177" s="129"/>
      <c r="CG177" s="129"/>
      <c r="CH177" s="129"/>
      <c r="CI177" s="129"/>
      <c r="CJ177" s="129"/>
      <c r="CK177" s="129"/>
      <c r="CL177" s="129"/>
      <c r="CM177" s="129"/>
      <c r="CN177" s="129"/>
      <c r="CO177" s="129"/>
      <c r="CP177" s="129"/>
      <c r="CQ177" s="129"/>
      <c r="CR177" s="129"/>
      <c r="CS177" s="129"/>
      <c r="CT177" s="129"/>
      <c r="CU177" s="129"/>
      <c r="CV177" s="129"/>
      <c r="CW177" s="129"/>
      <c r="CX177" s="129"/>
      <c r="CY177" s="129"/>
      <c r="CZ177" s="129"/>
      <c r="DA177" s="129"/>
      <c r="DB177" s="129"/>
      <c r="DC177" s="129"/>
      <c r="DD177" s="129"/>
      <c r="DE177" s="129"/>
      <c r="DF177" s="129"/>
      <c r="DG177" s="129"/>
      <c r="DH177" s="129"/>
      <c r="DI177" s="129"/>
      <c r="DJ177" s="129"/>
      <c r="DK177" s="129"/>
      <c r="DL177" s="129"/>
      <c r="DM177" s="129"/>
      <c r="DN177" s="129"/>
      <c r="DO177" s="129"/>
      <c r="DP177" s="129"/>
      <c r="DQ177" s="129"/>
      <c r="DR177" s="129"/>
      <c r="DS177" s="129"/>
      <c r="DT177" s="129"/>
      <c r="DU177" s="129"/>
      <c r="DV177" s="129"/>
      <c r="DW177" s="129"/>
      <c r="DX177" s="129"/>
      <c r="DY177" s="129"/>
      <c r="DZ177" s="129"/>
      <c r="EA177" s="129"/>
      <c r="EB177" s="129"/>
      <c r="EC177" s="129"/>
      <c r="ED177" s="129"/>
      <c r="EE177" s="129"/>
      <c r="EF177" s="129"/>
      <c r="EG177" s="129"/>
      <c r="EH177" s="129"/>
      <c r="EI177" s="129"/>
      <c r="EJ177" s="129"/>
      <c r="EK177" s="129"/>
      <c r="EL177" s="129"/>
      <c r="EM177" s="129"/>
      <c r="EN177" s="129"/>
      <c r="EO177" s="129"/>
      <c r="EP177" s="129"/>
      <c r="EQ177" s="129"/>
      <c r="ER177" s="129"/>
      <c r="ES177" s="129"/>
      <c r="ET177" s="129"/>
      <c r="EU177" s="129"/>
      <c r="EV177" s="129"/>
      <c r="EW177" s="129"/>
      <c r="EX177" s="129"/>
      <c r="EY177" s="129"/>
      <c r="EZ177" s="129"/>
      <c r="FA177" s="129"/>
      <c r="FB177" s="129"/>
      <c r="FC177" s="129"/>
      <c r="FD177" s="129"/>
      <c r="FE177" s="129"/>
      <c r="FF177" s="129"/>
      <c r="FG177" s="129"/>
      <c r="FH177" s="129"/>
      <c r="FI177" s="129"/>
      <c r="FJ177" s="129"/>
      <c r="FK177" s="129"/>
      <c r="FL177" s="129"/>
      <c r="FM177" s="129"/>
      <c r="FN177" s="129"/>
      <c r="FO177" s="129"/>
      <c r="FP177" s="129"/>
      <c r="FQ177" s="129"/>
      <c r="FR177" s="129"/>
      <c r="FS177" s="129"/>
      <c r="FT177" s="129"/>
      <c r="FU177" s="129"/>
      <c r="FV177" s="129"/>
      <c r="FW177" s="129"/>
      <c r="FX177" s="129"/>
      <c r="FY177" s="129"/>
      <c r="FZ177" s="129"/>
      <c r="GA177" s="129"/>
      <c r="GB177" s="129"/>
      <c r="GC177" s="129"/>
      <c r="GD177" s="129"/>
      <c r="GE177" s="129"/>
      <c r="GF177" s="129"/>
      <c r="GG177" s="129"/>
      <c r="GH177" s="129"/>
      <c r="GI177" s="129"/>
      <c r="GJ177" s="129"/>
      <c r="GK177" s="129"/>
      <c r="GL177" s="129"/>
      <c r="GM177" s="129"/>
      <c r="GN177" s="129"/>
      <c r="GO177" s="129"/>
      <c r="GP177" s="129"/>
      <c r="GQ177" s="129"/>
      <c r="GR177" s="129"/>
      <c r="GS177" s="129"/>
      <c r="GT177" s="129"/>
      <c r="GU177" s="129"/>
      <c r="GV177" s="129"/>
      <c r="GW177" s="129"/>
      <c r="GX177" s="129"/>
      <c r="GY177" s="129"/>
      <c r="GZ177" s="129"/>
      <c r="HA177" s="129"/>
      <c r="HB177" s="129"/>
      <c r="HC177" s="129"/>
      <c r="HD177" s="129"/>
      <c r="HE177" s="129"/>
      <c r="HF177" s="129"/>
      <c r="HG177" s="129"/>
      <c r="HH177" s="129"/>
      <c r="HI177" s="129"/>
      <c r="HJ177" s="129"/>
      <c r="HK177" s="129"/>
      <c r="HL177" s="129"/>
      <c r="HM177" s="129"/>
      <c r="HN177" s="129"/>
      <c r="HO177" s="129"/>
      <c r="HP177" s="129"/>
      <c r="HQ177" s="129"/>
      <c r="HR177" s="129"/>
      <c r="HS177" s="129"/>
      <c r="HT177" s="129"/>
      <c r="HU177" s="129"/>
      <c r="HV177" s="129"/>
      <c r="HW177" s="129"/>
      <c r="HX177" s="129"/>
      <c r="HY177" s="129"/>
      <c r="HZ177" s="129"/>
      <c r="IA177" s="129"/>
      <c r="IB177" s="129"/>
      <c r="IC177" s="129"/>
      <c r="ID177" s="129"/>
      <c r="IE177" s="129"/>
      <c r="IF177" s="129"/>
      <c r="IG177" s="129"/>
      <c r="IH177" s="129"/>
      <c r="II177" s="129"/>
      <c r="IJ177" s="129"/>
      <c r="IK177" s="129"/>
      <c r="IL177" s="129"/>
      <c r="IM177" s="129"/>
      <c r="IN177" s="129"/>
      <c r="IO177" s="129"/>
      <c r="IP177" s="129"/>
      <c r="IQ177" s="129"/>
      <c r="IR177" s="129"/>
      <c r="IS177" s="129"/>
    </row>
    <row r="178" s="128" customFormat="true" ht="14.25" hidden="false" customHeight="false" outlineLevel="0" collapsed="false">
      <c r="V178" s="129"/>
      <c r="W178" s="129"/>
      <c r="X178" s="129"/>
      <c r="Y178" s="129"/>
      <c r="Z178" s="129"/>
      <c r="AA178" s="129"/>
      <c r="AB178" s="129"/>
      <c r="AC178" s="129"/>
      <c r="AD178" s="129"/>
      <c r="AE178" s="129"/>
      <c r="AF178" s="129"/>
      <c r="AG178" s="129"/>
      <c r="AH178" s="129"/>
      <c r="AI178" s="129"/>
      <c r="AJ178" s="129"/>
      <c r="AK178" s="129"/>
      <c r="AL178" s="129"/>
      <c r="AM178" s="129"/>
      <c r="AN178" s="129"/>
      <c r="AO178" s="129"/>
      <c r="AP178" s="129"/>
      <c r="AQ178" s="129"/>
      <c r="AR178" s="129"/>
      <c r="AS178" s="129"/>
      <c r="AT178" s="129"/>
      <c r="AU178" s="129"/>
      <c r="AV178" s="129"/>
      <c r="AW178" s="129"/>
      <c r="AX178" s="129"/>
      <c r="AY178" s="129"/>
      <c r="AZ178" s="129"/>
      <c r="BA178" s="129"/>
      <c r="BB178" s="129"/>
      <c r="BC178" s="129"/>
      <c r="BD178" s="129"/>
      <c r="BE178" s="129"/>
      <c r="BF178" s="129"/>
      <c r="BG178" s="129"/>
      <c r="BH178" s="129"/>
      <c r="BI178" s="129"/>
      <c r="BJ178" s="129"/>
      <c r="BK178" s="129"/>
      <c r="BL178" s="129"/>
      <c r="BM178" s="129"/>
      <c r="BN178" s="129"/>
      <c r="BO178" s="129"/>
      <c r="BP178" s="129"/>
      <c r="BQ178" s="129"/>
      <c r="BR178" s="129"/>
      <c r="BS178" s="129"/>
      <c r="BT178" s="129"/>
      <c r="BU178" s="129"/>
      <c r="BV178" s="129"/>
      <c r="BW178" s="129"/>
      <c r="BX178" s="129"/>
      <c r="BY178" s="129"/>
      <c r="BZ178" s="129"/>
      <c r="CA178" s="129"/>
      <c r="CB178" s="129"/>
      <c r="CC178" s="129"/>
      <c r="CD178" s="129"/>
      <c r="CE178" s="129"/>
      <c r="CF178" s="129"/>
      <c r="CG178" s="129"/>
      <c r="CH178" s="129"/>
      <c r="CI178" s="129"/>
      <c r="CJ178" s="129"/>
      <c r="CK178" s="129"/>
      <c r="CL178" s="129"/>
      <c r="CM178" s="129"/>
      <c r="CN178" s="129"/>
      <c r="CO178" s="129"/>
      <c r="CP178" s="129"/>
      <c r="CQ178" s="129"/>
      <c r="CR178" s="129"/>
      <c r="CS178" s="129"/>
      <c r="CT178" s="129"/>
      <c r="CU178" s="129"/>
      <c r="CV178" s="129"/>
      <c r="CW178" s="129"/>
      <c r="CX178" s="129"/>
      <c r="CY178" s="129"/>
      <c r="CZ178" s="129"/>
      <c r="DA178" s="129"/>
      <c r="DB178" s="129"/>
      <c r="DC178" s="129"/>
      <c r="DD178" s="129"/>
      <c r="DE178" s="129"/>
      <c r="DF178" s="129"/>
      <c r="DG178" s="129"/>
      <c r="DH178" s="129"/>
      <c r="DI178" s="129"/>
      <c r="DJ178" s="129"/>
      <c r="DK178" s="129"/>
      <c r="DL178" s="129"/>
      <c r="DM178" s="129"/>
      <c r="DN178" s="129"/>
      <c r="DO178" s="129"/>
      <c r="DP178" s="129"/>
      <c r="DQ178" s="129"/>
      <c r="DR178" s="129"/>
      <c r="DS178" s="129"/>
      <c r="DT178" s="129"/>
      <c r="DU178" s="129"/>
      <c r="DV178" s="129"/>
      <c r="DW178" s="129"/>
      <c r="DX178" s="129"/>
      <c r="DY178" s="129"/>
      <c r="DZ178" s="129"/>
      <c r="EA178" s="129"/>
      <c r="EB178" s="129"/>
      <c r="EC178" s="129"/>
      <c r="ED178" s="129"/>
      <c r="EE178" s="129"/>
      <c r="EF178" s="129"/>
      <c r="EG178" s="129"/>
      <c r="EH178" s="129"/>
      <c r="EI178" s="129"/>
      <c r="EJ178" s="129"/>
      <c r="EK178" s="129"/>
      <c r="EL178" s="129"/>
      <c r="EM178" s="129"/>
      <c r="EN178" s="129"/>
      <c r="EO178" s="129"/>
      <c r="EP178" s="129"/>
      <c r="EQ178" s="129"/>
      <c r="ER178" s="129"/>
      <c r="ES178" s="129"/>
      <c r="ET178" s="129"/>
      <c r="EU178" s="129"/>
      <c r="EV178" s="129"/>
      <c r="EW178" s="129"/>
      <c r="EX178" s="129"/>
      <c r="EY178" s="129"/>
      <c r="EZ178" s="129"/>
      <c r="FA178" s="129"/>
      <c r="FB178" s="129"/>
      <c r="FC178" s="129"/>
      <c r="FD178" s="129"/>
      <c r="FE178" s="129"/>
      <c r="FF178" s="129"/>
      <c r="FG178" s="129"/>
      <c r="FH178" s="129"/>
      <c r="FI178" s="129"/>
      <c r="FJ178" s="129"/>
      <c r="FK178" s="129"/>
      <c r="FL178" s="129"/>
      <c r="FM178" s="129"/>
      <c r="FN178" s="129"/>
      <c r="FO178" s="129"/>
      <c r="FP178" s="129"/>
      <c r="FQ178" s="129"/>
      <c r="FR178" s="129"/>
      <c r="FS178" s="129"/>
      <c r="FT178" s="129"/>
      <c r="FU178" s="129"/>
      <c r="FV178" s="129"/>
      <c r="FW178" s="129"/>
      <c r="FX178" s="129"/>
      <c r="FY178" s="129"/>
      <c r="FZ178" s="129"/>
      <c r="GA178" s="129"/>
      <c r="GB178" s="129"/>
      <c r="GC178" s="129"/>
      <c r="GD178" s="129"/>
      <c r="GE178" s="129"/>
      <c r="GF178" s="129"/>
      <c r="GG178" s="129"/>
      <c r="GH178" s="129"/>
      <c r="GI178" s="129"/>
      <c r="GJ178" s="129"/>
      <c r="GK178" s="129"/>
      <c r="GL178" s="129"/>
      <c r="GM178" s="129"/>
      <c r="GN178" s="129"/>
      <c r="GO178" s="129"/>
      <c r="GP178" s="129"/>
      <c r="GQ178" s="129"/>
      <c r="GR178" s="129"/>
      <c r="GS178" s="129"/>
      <c r="GT178" s="129"/>
      <c r="GU178" s="129"/>
      <c r="GV178" s="129"/>
      <c r="GW178" s="129"/>
      <c r="GX178" s="129"/>
      <c r="GY178" s="129"/>
      <c r="GZ178" s="129"/>
      <c r="HA178" s="129"/>
      <c r="HB178" s="129"/>
      <c r="HC178" s="129"/>
      <c r="HD178" s="129"/>
      <c r="HE178" s="129"/>
      <c r="HF178" s="129"/>
      <c r="HG178" s="129"/>
      <c r="HH178" s="129"/>
      <c r="HI178" s="129"/>
      <c r="HJ178" s="129"/>
      <c r="HK178" s="129"/>
      <c r="HL178" s="129"/>
      <c r="HM178" s="129"/>
      <c r="HN178" s="129"/>
      <c r="HO178" s="129"/>
      <c r="HP178" s="129"/>
      <c r="HQ178" s="129"/>
      <c r="HR178" s="129"/>
      <c r="HS178" s="129"/>
      <c r="HT178" s="129"/>
      <c r="HU178" s="129"/>
      <c r="HV178" s="129"/>
      <c r="HW178" s="129"/>
      <c r="HX178" s="129"/>
      <c r="HY178" s="129"/>
      <c r="HZ178" s="129"/>
      <c r="IA178" s="129"/>
      <c r="IB178" s="129"/>
      <c r="IC178" s="129"/>
      <c r="ID178" s="129"/>
      <c r="IE178" s="129"/>
      <c r="IF178" s="129"/>
      <c r="IG178" s="129"/>
      <c r="IH178" s="129"/>
      <c r="II178" s="129"/>
      <c r="IJ178" s="129"/>
      <c r="IK178" s="129"/>
      <c r="IL178" s="129"/>
      <c r="IM178" s="129"/>
      <c r="IN178" s="129"/>
      <c r="IO178" s="129"/>
      <c r="IP178" s="129"/>
      <c r="IQ178" s="129"/>
      <c r="IR178" s="129"/>
      <c r="IS178" s="129"/>
    </row>
    <row r="179" s="128" customFormat="true" ht="14.25" hidden="false" customHeight="false" outlineLevel="0" collapsed="false">
      <c r="V179" s="129"/>
      <c r="W179" s="129"/>
      <c r="X179" s="129"/>
      <c r="Y179" s="129"/>
      <c r="Z179" s="129"/>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c r="BD179" s="129"/>
      <c r="BE179" s="129"/>
      <c r="BF179" s="129"/>
      <c r="BG179" s="129"/>
      <c r="BH179" s="129"/>
      <c r="BI179" s="129"/>
      <c r="BJ179" s="129"/>
      <c r="BK179" s="129"/>
      <c r="BL179" s="129"/>
      <c r="BM179" s="129"/>
      <c r="BN179" s="129"/>
      <c r="BO179" s="129"/>
      <c r="BP179" s="129"/>
      <c r="BQ179" s="129"/>
      <c r="BR179" s="129"/>
      <c r="BS179" s="129"/>
      <c r="BT179" s="129"/>
      <c r="BU179" s="129"/>
      <c r="BV179" s="129"/>
      <c r="BW179" s="129"/>
      <c r="BX179" s="129"/>
      <c r="BY179" s="129"/>
      <c r="BZ179" s="129"/>
      <c r="CA179" s="129"/>
      <c r="CB179" s="129"/>
      <c r="CC179" s="129"/>
      <c r="CD179" s="129"/>
      <c r="CE179" s="129"/>
      <c r="CF179" s="129"/>
      <c r="CG179" s="129"/>
      <c r="CH179" s="129"/>
      <c r="CI179" s="129"/>
      <c r="CJ179" s="129"/>
      <c r="CK179" s="129"/>
      <c r="CL179" s="129"/>
      <c r="CM179" s="129"/>
      <c r="CN179" s="129"/>
      <c r="CO179" s="129"/>
      <c r="CP179" s="129"/>
      <c r="CQ179" s="129"/>
      <c r="CR179" s="129"/>
      <c r="CS179" s="129"/>
      <c r="CT179" s="129"/>
      <c r="CU179" s="129"/>
      <c r="CV179" s="129"/>
      <c r="CW179" s="129"/>
      <c r="CX179" s="129"/>
      <c r="CY179" s="129"/>
      <c r="CZ179" s="129"/>
      <c r="DA179" s="129"/>
      <c r="DB179" s="129"/>
      <c r="DC179" s="129"/>
      <c r="DD179" s="129"/>
      <c r="DE179" s="129"/>
      <c r="DF179" s="129"/>
      <c r="DG179" s="129"/>
      <c r="DH179" s="129"/>
      <c r="DI179" s="129"/>
      <c r="DJ179" s="129"/>
      <c r="DK179" s="129"/>
      <c r="DL179" s="129"/>
      <c r="DM179" s="129"/>
      <c r="DN179" s="129"/>
      <c r="DO179" s="129"/>
      <c r="DP179" s="129"/>
      <c r="DQ179" s="129"/>
      <c r="DR179" s="129"/>
      <c r="DS179" s="129"/>
      <c r="DT179" s="129"/>
      <c r="DU179" s="129"/>
      <c r="DV179" s="129"/>
      <c r="DW179" s="129"/>
      <c r="DX179" s="129"/>
      <c r="DY179" s="129"/>
      <c r="DZ179" s="129"/>
      <c r="EA179" s="129"/>
      <c r="EB179" s="129"/>
      <c r="EC179" s="129"/>
      <c r="ED179" s="129"/>
      <c r="EE179" s="129"/>
      <c r="EF179" s="129"/>
      <c r="EG179" s="129"/>
      <c r="EH179" s="129"/>
      <c r="EI179" s="129"/>
      <c r="EJ179" s="129"/>
      <c r="EK179" s="129"/>
      <c r="EL179" s="129"/>
      <c r="EM179" s="129"/>
      <c r="EN179" s="129"/>
      <c r="EO179" s="129"/>
      <c r="EP179" s="129"/>
      <c r="EQ179" s="129"/>
      <c r="ER179" s="129"/>
      <c r="ES179" s="129"/>
      <c r="ET179" s="129"/>
      <c r="EU179" s="129"/>
      <c r="EV179" s="129"/>
      <c r="EW179" s="129"/>
      <c r="EX179" s="129"/>
      <c r="EY179" s="129"/>
      <c r="EZ179" s="129"/>
      <c r="FA179" s="129"/>
      <c r="FB179" s="129"/>
      <c r="FC179" s="129"/>
      <c r="FD179" s="129"/>
      <c r="FE179" s="129"/>
      <c r="FF179" s="129"/>
      <c r="FG179" s="129"/>
      <c r="FH179" s="129"/>
      <c r="FI179" s="129"/>
      <c r="FJ179" s="129"/>
      <c r="FK179" s="129"/>
      <c r="FL179" s="129"/>
      <c r="FM179" s="129"/>
      <c r="FN179" s="129"/>
      <c r="FO179" s="129"/>
      <c r="FP179" s="129"/>
      <c r="FQ179" s="129"/>
      <c r="FR179" s="129"/>
      <c r="FS179" s="129"/>
      <c r="FT179" s="129"/>
      <c r="FU179" s="129"/>
      <c r="FV179" s="129"/>
      <c r="FW179" s="129"/>
      <c r="FX179" s="129"/>
      <c r="FY179" s="129"/>
      <c r="FZ179" s="129"/>
      <c r="GA179" s="129"/>
      <c r="GB179" s="129"/>
      <c r="GC179" s="129"/>
      <c r="GD179" s="129"/>
      <c r="GE179" s="129"/>
      <c r="GF179" s="129"/>
      <c r="GG179" s="129"/>
      <c r="GH179" s="129"/>
      <c r="GI179" s="129"/>
      <c r="GJ179" s="129"/>
      <c r="GK179" s="129"/>
      <c r="GL179" s="129"/>
      <c r="GM179" s="129"/>
      <c r="GN179" s="129"/>
      <c r="GO179" s="129"/>
      <c r="GP179" s="129"/>
      <c r="GQ179" s="129"/>
      <c r="GR179" s="129"/>
      <c r="GS179" s="129"/>
      <c r="GT179" s="129"/>
      <c r="GU179" s="129"/>
      <c r="GV179" s="129"/>
      <c r="GW179" s="129"/>
      <c r="GX179" s="129"/>
      <c r="GY179" s="129"/>
      <c r="GZ179" s="129"/>
      <c r="HA179" s="129"/>
      <c r="HB179" s="129"/>
      <c r="HC179" s="129"/>
      <c r="HD179" s="129"/>
      <c r="HE179" s="129"/>
      <c r="HF179" s="129"/>
      <c r="HG179" s="129"/>
      <c r="HH179" s="129"/>
      <c r="HI179" s="129"/>
      <c r="HJ179" s="129"/>
      <c r="HK179" s="129"/>
      <c r="HL179" s="129"/>
      <c r="HM179" s="129"/>
      <c r="HN179" s="129"/>
      <c r="HO179" s="129"/>
      <c r="HP179" s="129"/>
      <c r="HQ179" s="129"/>
      <c r="HR179" s="129"/>
      <c r="HS179" s="129"/>
      <c r="HT179" s="129"/>
      <c r="HU179" s="129"/>
      <c r="HV179" s="129"/>
      <c r="HW179" s="129"/>
      <c r="HX179" s="129"/>
      <c r="HY179" s="129"/>
      <c r="HZ179" s="129"/>
      <c r="IA179" s="129"/>
      <c r="IB179" s="129"/>
      <c r="IC179" s="129"/>
      <c r="ID179" s="129"/>
      <c r="IE179" s="129"/>
      <c r="IF179" s="129"/>
      <c r="IG179" s="129"/>
      <c r="IH179" s="129"/>
      <c r="II179" s="129"/>
      <c r="IJ179" s="129"/>
      <c r="IK179" s="129"/>
      <c r="IL179" s="129"/>
      <c r="IM179" s="129"/>
      <c r="IN179" s="129"/>
      <c r="IO179" s="129"/>
      <c r="IP179" s="129"/>
      <c r="IQ179" s="129"/>
      <c r="IR179" s="129"/>
      <c r="IS179" s="129"/>
    </row>
    <row r="180" s="128" customFormat="true" ht="14.25" hidden="false" customHeight="false" outlineLevel="0" collapsed="false">
      <c r="V180" s="129"/>
      <c r="W180" s="129"/>
      <c r="X180" s="129"/>
      <c r="Y180" s="129"/>
      <c r="Z180" s="129"/>
      <c r="AA180" s="129"/>
      <c r="AB180" s="129"/>
      <c r="AC180" s="129"/>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c r="BD180" s="129"/>
      <c r="BE180" s="129"/>
      <c r="BF180" s="129"/>
      <c r="BG180" s="129"/>
      <c r="BH180" s="129"/>
      <c r="BI180" s="129"/>
      <c r="BJ180" s="129"/>
      <c r="BK180" s="129"/>
      <c r="BL180" s="129"/>
      <c r="BM180" s="129"/>
      <c r="BN180" s="129"/>
      <c r="BO180" s="129"/>
      <c r="BP180" s="129"/>
      <c r="BQ180" s="129"/>
      <c r="BR180" s="129"/>
      <c r="BS180" s="129"/>
      <c r="BT180" s="129"/>
      <c r="BU180" s="129"/>
      <c r="BV180" s="129"/>
      <c r="BW180" s="129"/>
      <c r="BX180" s="129"/>
      <c r="BY180" s="129"/>
      <c r="BZ180" s="129"/>
      <c r="CA180" s="129"/>
      <c r="CB180" s="129"/>
      <c r="CC180" s="129"/>
      <c r="CD180" s="129"/>
      <c r="CE180" s="129"/>
      <c r="CF180" s="129"/>
      <c r="CG180" s="129"/>
      <c r="CH180" s="129"/>
      <c r="CI180" s="129"/>
      <c r="CJ180" s="129"/>
      <c r="CK180" s="129"/>
      <c r="CL180" s="129"/>
      <c r="CM180" s="129"/>
      <c r="CN180" s="129"/>
      <c r="CO180" s="129"/>
      <c r="CP180" s="129"/>
      <c r="CQ180" s="129"/>
      <c r="CR180" s="129"/>
      <c r="CS180" s="129"/>
      <c r="CT180" s="129"/>
      <c r="CU180" s="129"/>
      <c r="CV180" s="129"/>
      <c r="CW180" s="129"/>
      <c r="CX180" s="129"/>
      <c r="CY180" s="129"/>
      <c r="CZ180" s="129"/>
      <c r="DA180" s="129"/>
      <c r="DB180" s="129"/>
      <c r="DC180" s="129"/>
      <c r="DD180" s="129"/>
      <c r="DE180" s="129"/>
      <c r="DF180" s="129"/>
      <c r="DG180" s="129"/>
      <c r="DH180" s="129"/>
      <c r="DI180" s="129"/>
      <c r="DJ180" s="129"/>
      <c r="DK180" s="129"/>
      <c r="DL180" s="129"/>
      <c r="DM180" s="129"/>
      <c r="DN180" s="129"/>
      <c r="DO180" s="129"/>
      <c r="DP180" s="129"/>
      <c r="DQ180" s="129"/>
      <c r="DR180" s="129"/>
      <c r="DS180" s="129"/>
      <c r="DT180" s="129"/>
      <c r="DU180" s="129"/>
      <c r="DV180" s="129"/>
      <c r="DW180" s="129"/>
      <c r="DX180" s="129"/>
      <c r="DY180" s="129"/>
      <c r="DZ180" s="129"/>
      <c r="EA180" s="129"/>
      <c r="EB180" s="129"/>
      <c r="EC180" s="129"/>
      <c r="ED180" s="129"/>
      <c r="EE180" s="129"/>
      <c r="EF180" s="129"/>
      <c r="EG180" s="129"/>
      <c r="EH180" s="129"/>
      <c r="EI180" s="129"/>
      <c r="EJ180" s="129"/>
      <c r="EK180" s="129"/>
      <c r="EL180" s="129"/>
      <c r="EM180" s="129"/>
      <c r="EN180" s="129"/>
      <c r="EO180" s="129"/>
      <c r="EP180" s="129"/>
      <c r="EQ180" s="129"/>
      <c r="ER180" s="129"/>
      <c r="ES180" s="129"/>
      <c r="ET180" s="129"/>
      <c r="EU180" s="129"/>
      <c r="EV180" s="129"/>
      <c r="EW180" s="129"/>
      <c r="EX180" s="129"/>
      <c r="EY180" s="129"/>
      <c r="EZ180" s="129"/>
      <c r="FA180" s="129"/>
      <c r="FB180" s="129"/>
      <c r="FC180" s="129"/>
      <c r="FD180" s="129"/>
      <c r="FE180" s="129"/>
      <c r="FF180" s="129"/>
      <c r="FG180" s="129"/>
      <c r="FH180" s="129"/>
      <c r="FI180" s="129"/>
      <c r="FJ180" s="129"/>
      <c r="FK180" s="129"/>
      <c r="FL180" s="129"/>
      <c r="FM180" s="129"/>
      <c r="FN180" s="129"/>
      <c r="FO180" s="129"/>
      <c r="FP180" s="129"/>
      <c r="FQ180" s="129"/>
      <c r="FR180" s="129"/>
      <c r="FS180" s="129"/>
      <c r="FT180" s="129"/>
      <c r="FU180" s="129"/>
      <c r="FV180" s="129"/>
      <c r="FW180" s="129"/>
      <c r="FX180" s="129"/>
      <c r="FY180" s="129"/>
      <c r="FZ180" s="129"/>
      <c r="GA180" s="129"/>
      <c r="GB180" s="129"/>
      <c r="GC180" s="129"/>
      <c r="GD180" s="129"/>
      <c r="GE180" s="129"/>
      <c r="GF180" s="129"/>
      <c r="GG180" s="129"/>
      <c r="GH180" s="129"/>
      <c r="GI180" s="129"/>
      <c r="GJ180" s="129"/>
      <c r="GK180" s="129"/>
      <c r="GL180" s="129"/>
      <c r="GM180" s="129"/>
      <c r="GN180" s="129"/>
      <c r="GO180" s="129"/>
      <c r="GP180" s="129"/>
      <c r="GQ180" s="129"/>
      <c r="GR180" s="129"/>
      <c r="GS180" s="129"/>
      <c r="GT180" s="129"/>
      <c r="GU180" s="129"/>
      <c r="GV180" s="129"/>
      <c r="GW180" s="129"/>
      <c r="GX180" s="129"/>
      <c r="GY180" s="129"/>
      <c r="GZ180" s="129"/>
      <c r="HA180" s="129"/>
      <c r="HB180" s="129"/>
      <c r="HC180" s="129"/>
      <c r="HD180" s="129"/>
      <c r="HE180" s="129"/>
      <c r="HF180" s="129"/>
      <c r="HG180" s="129"/>
      <c r="HH180" s="129"/>
      <c r="HI180" s="129"/>
      <c r="HJ180" s="129"/>
      <c r="HK180" s="129"/>
      <c r="HL180" s="129"/>
      <c r="HM180" s="129"/>
      <c r="HN180" s="129"/>
      <c r="HO180" s="129"/>
      <c r="HP180" s="129"/>
      <c r="HQ180" s="129"/>
      <c r="HR180" s="129"/>
      <c r="HS180" s="129"/>
      <c r="HT180" s="129"/>
      <c r="HU180" s="129"/>
      <c r="HV180" s="129"/>
      <c r="HW180" s="129"/>
      <c r="HX180" s="129"/>
      <c r="HY180" s="129"/>
      <c r="HZ180" s="129"/>
      <c r="IA180" s="129"/>
      <c r="IB180" s="129"/>
      <c r="IC180" s="129"/>
      <c r="ID180" s="129"/>
      <c r="IE180" s="129"/>
      <c r="IF180" s="129"/>
      <c r="IG180" s="129"/>
      <c r="IH180" s="129"/>
      <c r="II180" s="129"/>
      <c r="IJ180" s="129"/>
      <c r="IK180" s="129"/>
      <c r="IL180" s="129"/>
      <c r="IM180" s="129"/>
      <c r="IN180" s="129"/>
      <c r="IO180" s="129"/>
      <c r="IP180" s="129"/>
      <c r="IQ180" s="129"/>
      <c r="IR180" s="129"/>
      <c r="IS180" s="129"/>
    </row>
    <row r="181" s="128" customFormat="true" ht="14.25" hidden="false" customHeight="false" outlineLevel="0" collapsed="false">
      <c r="V181" s="129"/>
      <c r="W181" s="129"/>
      <c r="X181" s="129"/>
      <c r="Y181" s="129"/>
      <c r="Z181" s="129"/>
      <c r="AA181" s="129"/>
      <c r="AB181" s="129"/>
      <c r="AC181" s="129"/>
      <c r="AD181" s="129"/>
      <c r="AE181" s="129"/>
      <c r="AF181" s="129"/>
      <c r="AG181" s="129"/>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c r="BD181" s="129"/>
      <c r="BE181" s="129"/>
      <c r="BF181" s="129"/>
      <c r="BG181" s="129"/>
      <c r="BH181" s="129"/>
      <c r="BI181" s="129"/>
      <c r="BJ181" s="129"/>
      <c r="BK181" s="129"/>
      <c r="BL181" s="129"/>
      <c r="BM181" s="129"/>
      <c r="BN181" s="129"/>
      <c r="BO181" s="129"/>
      <c r="BP181" s="129"/>
      <c r="BQ181" s="129"/>
      <c r="BR181" s="129"/>
      <c r="BS181" s="129"/>
      <c r="BT181" s="129"/>
      <c r="BU181" s="129"/>
      <c r="BV181" s="129"/>
      <c r="BW181" s="129"/>
      <c r="BX181" s="129"/>
      <c r="BY181" s="129"/>
      <c r="BZ181" s="129"/>
      <c r="CA181" s="129"/>
      <c r="CB181" s="129"/>
      <c r="CC181" s="129"/>
      <c r="CD181" s="129"/>
      <c r="CE181" s="129"/>
      <c r="CF181" s="129"/>
      <c r="CG181" s="129"/>
      <c r="CH181" s="129"/>
      <c r="CI181" s="129"/>
      <c r="CJ181" s="129"/>
      <c r="CK181" s="129"/>
      <c r="CL181" s="129"/>
      <c r="CM181" s="129"/>
      <c r="CN181" s="129"/>
      <c r="CO181" s="129"/>
      <c r="CP181" s="129"/>
      <c r="CQ181" s="129"/>
      <c r="CR181" s="129"/>
      <c r="CS181" s="129"/>
      <c r="CT181" s="129"/>
      <c r="CU181" s="129"/>
      <c r="CV181" s="129"/>
      <c r="CW181" s="129"/>
      <c r="CX181" s="129"/>
      <c r="CY181" s="129"/>
      <c r="CZ181" s="129"/>
      <c r="DA181" s="129"/>
      <c r="DB181" s="129"/>
      <c r="DC181" s="129"/>
      <c r="DD181" s="129"/>
      <c r="DE181" s="129"/>
      <c r="DF181" s="129"/>
      <c r="DG181" s="129"/>
      <c r="DH181" s="129"/>
      <c r="DI181" s="129"/>
      <c r="DJ181" s="129"/>
      <c r="DK181" s="129"/>
      <c r="DL181" s="129"/>
      <c r="DM181" s="129"/>
      <c r="DN181" s="129"/>
      <c r="DO181" s="129"/>
      <c r="DP181" s="129"/>
      <c r="DQ181" s="129"/>
      <c r="DR181" s="129"/>
      <c r="DS181" s="129"/>
      <c r="DT181" s="129"/>
      <c r="DU181" s="129"/>
      <c r="DV181" s="129"/>
      <c r="DW181" s="129"/>
      <c r="DX181" s="129"/>
      <c r="DY181" s="129"/>
      <c r="DZ181" s="129"/>
      <c r="EA181" s="129"/>
      <c r="EB181" s="129"/>
      <c r="EC181" s="129"/>
      <c r="ED181" s="129"/>
      <c r="EE181" s="129"/>
      <c r="EF181" s="129"/>
      <c r="EG181" s="129"/>
      <c r="EH181" s="129"/>
      <c r="EI181" s="129"/>
      <c r="EJ181" s="129"/>
      <c r="EK181" s="129"/>
      <c r="EL181" s="129"/>
      <c r="EM181" s="129"/>
      <c r="EN181" s="129"/>
      <c r="EO181" s="129"/>
      <c r="EP181" s="129"/>
      <c r="EQ181" s="129"/>
      <c r="ER181" s="129"/>
      <c r="ES181" s="129"/>
      <c r="ET181" s="129"/>
      <c r="EU181" s="129"/>
      <c r="EV181" s="129"/>
      <c r="EW181" s="129"/>
      <c r="EX181" s="129"/>
      <c r="EY181" s="129"/>
      <c r="EZ181" s="129"/>
      <c r="FA181" s="129"/>
      <c r="FB181" s="129"/>
      <c r="FC181" s="129"/>
      <c r="FD181" s="129"/>
      <c r="FE181" s="129"/>
      <c r="FF181" s="129"/>
      <c r="FG181" s="129"/>
      <c r="FH181" s="129"/>
      <c r="FI181" s="129"/>
      <c r="FJ181" s="129"/>
      <c r="FK181" s="129"/>
      <c r="FL181" s="129"/>
      <c r="FM181" s="129"/>
      <c r="FN181" s="129"/>
      <c r="FO181" s="129"/>
      <c r="FP181" s="129"/>
      <c r="FQ181" s="129"/>
      <c r="FR181" s="129"/>
      <c r="FS181" s="129"/>
      <c r="FT181" s="129"/>
      <c r="FU181" s="129"/>
      <c r="FV181" s="129"/>
      <c r="FW181" s="129"/>
      <c r="FX181" s="129"/>
      <c r="FY181" s="129"/>
      <c r="FZ181" s="129"/>
      <c r="GA181" s="129"/>
      <c r="GB181" s="129"/>
      <c r="GC181" s="129"/>
      <c r="GD181" s="129"/>
      <c r="GE181" s="129"/>
      <c r="GF181" s="129"/>
      <c r="GG181" s="129"/>
      <c r="GH181" s="129"/>
      <c r="GI181" s="129"/>
      <c r="GJ181" s="129"/>
      <c r="GK181" s="129"/>
      <c r="GL181" s="129"/>
      <c r="GM181" s="129"/>
      <c r="GN181" s="129"/>
      <c r="GO181" s="129"/>
      <c r="GP181" s="129"/>
      <c r="GQ181" s="129"/>
      <c r="GR181" s="129"/>
      <c r="GS181" s="129"/>
      <c r="GT181" s="129"/>
      <c r="GU181" s="129"/>
      <c r="GV181" s="129"/>
      <c r="GW181" s="129"/>
      <c r="GX181" s="129"/>
      <c r="GY181" s="129"/>
      <c r="GZ181" s="129"/>
      <c r="HA181" s="129"/>
      <c r="HB181" s="129"/>
      <c r="HC181" s="129"/>
      <c r="HD181" s="129"/>
      <c r="HE181" s="129"/>
      <c r="HF181" s="129"/>
      <c r="HG181" s="129"/>
      <c r="HH181" s="129"/>
      <c r="HI181" s="129"/>
      <c r="HJ181" s="129"/>
      <c r="HK181" s="129"/>
      <c r="HL181" s="129"/>
      <c r="HM181" s="129"/>
      <c r="HN181" s="129"/>
      <c r="HO181" s="129"/>
      <c r="HP181" s="129"/>
      <c r="HQ181" s="129"/>
      <c r="HR181" s="129"/>
      <c r="HS181" s="129"/>
      <c r="HT181" s="129"/>
      <c r="HU181" s="129"/>
      <c r="HV181" s="129"/>
      <c r="HW181" s="129"/>
      <c r="HX181" s="129"/>
      <c r="HY181" s="129"/>
      <c r="HZ181" s="129"/>
      <c r="IA181" s="129"/>
      <c r="IB181" s="129"/>
      <c r="IC181" s="129"/>
      <c r="ID181" s="129"/>
      <c r="IE181" s="129"/>
      <c r="IF181" s="129"/>
      <c r="IG181" s="129"/>
      <c r="IH181" s="129"/>
      <c r="II181" s="129"/>
      <c r="IJ181" s="129"/>
      <c r="IK181" s="129"/>
      <c r="IL181" s="129"/>
      <c r="IM181" s="129"/>
      <c r="IN181" s="129"/>
      <c r="IO181" s="129"/>
      <c r="IP181" s="129"/>
      <c r="IQ181" s="129"/>
      <c r="IR181" s="129"/>
      <c r="IS181" s="129"/>
    </row>
    <row r="182" s="128" customFormat="true" ht="14.25" hidden="false" customHeight="false" outlineLevel="0" collapsed="false">
      <c r="V182" s="129"/>
      <c r="W182" s="129"/>
      <c r="X182" s="129"/>
      <c r="Y182" s="129"/>
      <c r="Z182" s="129"/>
      <c r="AA182" s="129"/>
      <c r="AB182" s="129"/>
      <c r="AC182" s="129"/>
      <c r="AD182" s="129"/>
      <c r="AE182" s="129"/>
      <c r="AF182" s="129"/>
      <c r="AG182" s="129"/>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c r="BD182" s="129"/>
      <c r="BE182" s="129"/>
      <c r="BF182" s="129"/>
      <c r="BG182" s="129"/>
      <c r="BH182" s="129"/>
      <c r="BI182" s="129"/>
      <c r="BJ182" s="129"/>
      <c r="BK182" s="129"/>
      <c r="BL182" s="129"/>
      <c r="BM182" s="129"/>
      <c r="BN182" s="129"/>
      <c r="BO182" s="129"/>
      <c r="BP182" s="129"/>
      <c r="BQ182" s="129"/>
      <c r="BR182" s="129"/>
      <c r="BS182" s="129"/>
      <c r="BT182" s="129"/>
      <c r="BU182" s="129"/>
      <c r="BV182" s="129"/>
      <c r="BW182" s="129"/>
      <c r="BX182" s="129"/>
      <c r="BY182" s="129"/>
      <c r="BZ182" s="129"/>
      <c r="CA182" s="129"/>
      <c r="CB182" s="129"/>
      <c r="CC182" s="129"/>
      <c r="CD182" s="129"/>
      <c r="CE182" s="129"/>
      <c r="CF182" s="129"/>
      <c r="CG182" s="129"/>
      <c r="CH182" s="129"/>
      <c r="CI182" s="129"/>
      <c r="CJ182" s="129"/>
      <c r="CK182" s="129"/>
      <c r="CL182" s="129"/>
      <c r="CM182" s="129"/>
      <c r="CN182" s="129"/>
      <c r="CO182" s="129"/>
      <c r="CP182" s="129"/>
      <c r="CQ182" s="129"/>
      <c r="CR182" s="129"/>
      <c r="CS182" s="129"/>
      <c r="CT182" s="129"/>
      <c r="CU182" s="129"/>
      <c r="CV182" s="129"/>
      <c r="CW182" s="129"/>
      <c r="CX182" s="129"/>
      <c r="CY182" s="129"/>
      <c r="CZ182" s="129"/>
      <c r="DA182" s="129"/>
      <c r="DB182" s="129"/>
      <c r="DC182" s="129"/>
      <c r="DD182" s="129"/>
      <c r="DE182" s="129"/>
      <c r="DF182" s="129"/>
      <c r="DG182" s="129"/>
      <c r="DH182" s="129"/>
      <c r="DI182" s="129"/>
      <c r="DJ182" s="129"/>
      <c r="DK182" s="129"/>
      <c r="DL182" s="129"/>
      <c r="DM182" s="129"/>
      <c r="DN182" s="129"/>
      <c r="DO182" s="129"/>
      <c r="DP182" s="129"/>
      <c r="DQ182" s="129"/>
      <c r="DR182" s="129"/>
      <c r="DS182" s="129"/>
      <c r="DT182" s="129"/>
      <c r="DU182" s="129"/>
      <c r="DV182" s="129"/>
      <c r="DW182" s="129"/>
      <c r="DX182" s="129"/>
      <c r="DY182" s="129"/>
      <c r="DZ182" s="129"/>
      <c r="EA182" s="129"/>
      <c r="EB182" s="129"/>
      <c r="EC182" s="129"/>
      <c r="ED182" s="129"/>
      <c r="EE182" s="129"/>
      <c r="EF182" s="129"/>
      <c r="EG182" s="129"/>
      <c r="EH182" s="129"/>
      <c r="EI182" s="129"/>
      <c r="EJ182" s="129"/>
      <c r="EK182" s="129"/>
      <c r="EL182" s="129"/>
      <c r="EM182" s="129"/>
      <c r="EN182" s="129"/>
      <c r="EO182" s="129"/>
      <c r="EP182" s="129"/>
      <c r="EQ182" s="129"/>
      <c r="ER182" s="129"/>
      <c r="ES182" s="129"/>
      <c r="ET182" s="129"/>
      <c r="EU182" s="129"/>
      <c r="EV182" s="129"/>
      <c r="EW182" s="129"/>
      <c r="EX182" s="129"/>
      <c r="EY182" s="129"/>
      <c r="EZ182" s="129"/>
      <c r="FA182" s="129"/>
      <c r="FB182" s="129"/>
      <c r="FC182" s="129"/>
      <c r="FD182" s="129"/>
      <c r="FE182" s="129"/>
      <c r="FF182" s="129"/>
      <c r="FG182" s="129"/>
      <c r="FH182" s="129"/>
      <c r="FI182" s="129"/>
      <c r="FJ182" s="129"/>
      <c r="FK182" s="129"/>
      <c r="FL182" s="129"/>
      <c r="FM182" s="129"/>
      <c r="FN182" s="129"/>
      <c r="FO182" s="129"/>
      <c r="FP182" s="129"/>
      <c r="FQ182" s="129"/>
      <c r="FR182" s="129"/>
      <c r="FS182" s="129"/>
      <c r="FT182" s="129"/>
      <c r="FU182" s="129"/>
      <c r="FV182" s="129"/>
      <c r="FW182" s="129"/>
      <c r="FX182" s="129"/>
      <c r="FY182" s="129"/>
      <c r="FZ182" s="129"/>
      <c r="GA182" s="129"/>
      <c r="GB182" s="129"/>
      <c r="GC182" s="129"/>
      <c r="GD182" s="129"/>
      <c r="GE182" s="129"/>
      <c r="GF182" s="129"/>
      <c r="GG182" s="129"/>
      <c r="GH182" s="129"/>
      <c r="GI182" s="129"/>
      <c r="GJ182" s="129"/>
      <c r="GK182" s="129"/>
      <c r="GL182" s="129"/>
      <c r="GM182" s="129"/>
      <c r="GN182" s="129"/>
      <c r="GO182" s="129"/>
      <c r="GP182" s="129"/>
      <c r="GQ182" s="129"/>
      <c r="GR182" s="129"/>
      <c r="GS182" s="129"/>
      <c r="GT182" s="129"/>
      <c r="GU182" s="129"/>
      <c r="GV182" s="129"/>
      <c r="GW182" s="129"/>
      <c r="GX182" s="129"/>
      <c r="GY182" s="129"/>
      <c r="GZ182" s="129"/>
      <c r="HA182" s="129"/>
      <c r="HB182" s="129"/>
      <c r="HC182" s="129"/>
      <c r="HD182" s="129"/>
      <c r="HE182" s="129"/>
      <c r="HF182" s="129"/>
      <c r="HG182" s="129"/>
      <c r="HH182" s="129"/>
      <c r="HI182" s="129"/>
      <c r="HJ182" s="129"/>
      <c r="HK182" s="129"/>
      <c r="HL182" s="129"/>
      <c r="HM182" s="129"/>
      <c r="HN182" s="129"/>
      <c r="HO182" s="129"/>
      <c r="HP182" s="129"/>
      <c r="HQ182" s="129"/>
      <c r="HR182" s="129"/>
      <c r="HS182" s="129"/>
      <c r="HT182" s="129"/>
      <c r="HU182" s="129"/>
      <c r="HV182" s="129"/>
      <c r="HW182" s="129"/>
      <c r="HX182" s="129"/>
      <c r="HY182" s="129"/>
      <c r="HZ182" s="129"/>
      <c r="IA182" s="129"/>
      <c r="IB182" s="129"/>
      <c r="IC182" s="129"/>
      <c r="ID182" s="129"/>
      <c r="IE182" s="129"/>
      <c r="IF182" s="129"/>
      <c r="IG182" s="129"/>
      <c r="IH182" s="129"/>
      <c r="II182" s="129"/>
      <c r="IJ182" s="129"/>
      <c r="IK182" s="129"/>
      <c r="IL182" s="129"/>
      <c r="IM182" s="129"/>
      <c r="IN182" s="129"/>
      <c r="IO182" s="129"/>
      <c r="IP182" s="129"/>
      <c r="IQ182" s="129"/>
      <c r="IR182" s="129"/>
      <c r="IS182" s="129"/>
    </row>
    <row r="183" s="128" customFormat="true" ht="14.25" hidden="false" customHeight="false" outlineLevel="0" collapsed="false">
      <c r="V183" s="129"/>
      <c r="W183" s="129"/>
      <c r="X183" s="129"/>
      <c r="Y183" s="129"/>
      <c r="Z183" s="129"/>
      <c r="AA183" s="129"/>
      <c r="AB183" s="129"/>
      <c r="AC183" s="129"/>
      <c r="AD183" s="129"/>
      <c r="AE183" s="129"/>
      <c r="AF183" s="129"/>
      <c r="AG183" s="129"/>
      <c r="AH183" s="129"/>
      <c r="AI183" s="129"/>
      <c r="AJ183" s="129"/>
      <c r="AK183" s="129"/>
      <c r="AL183" s="129"/>
      <c r="AM183" s="129"/>
      <c r="AN183" s="129"/>
      <c r="AO183" s="129"/>
      <c r="AP183" s="129"/>
      <c r="AQ183" s="129"/>
      <c r="AR183" s="129"/>
      <c r="AS183" s="129"/>
      <c r="AT183" s="129"/>
      <c r="AU183" s="129"/>
      <c r="AV183" s="129"/>
      <c r="AW183" s="129"/>
      <c r="AX183" s="129"/>
      <c r="AY183" s="129"/>
      <c r="AZ183" s="129"/>
      <c r="BA183" s="129"/>
      <c r="BB183" s="129"/>
      <c r="BC183" s="129"/>
      <c r="BD183" s="129"/>
      <c r="BE183" s="129"/>
      <c r="BF183" s="129"/>
      <c r="BG183" s="129"/>
      <c r="BH183" s="129"/>
      <c r="BI183" s="129"/>
      <c r="BJ183" s="129"/>
      <c r="BK183" s="129"/>
      <c r="BL183" s="129"/>
      <c r="BM183" s="129"/>
      <c r="BN183" s="129"/>
      <c r="BO183" s="129"/>
      <c r="BP183" s="129"/>
      <c r="BQ183" s="129"/>
      <c r="BR183" s="129"/>
      <c r="BS183" s="129"/>
      <c r="BT183" s="129"/>
      <c r="BU183" s="129"/>
      <c r="BV183" s="129"/>
      <c r="BW183" s="129"/>
      <c r="BX183" s="129"/>
      <c r="BY183" s="129"/>
      <c r="BZ183" s="129"/>
      <c r="CA183" s="129"/>
      <c r="CB183" s="129"/>
      <c r="CC183" s="129"/>
      <c r="CD183" s="129"/>
      <c r="CE183" s="129"/>
      <c r="CF183" s="129"/>
      <c r="CG183" s="129"/>
      <c r="CH183" s="129"/>
      <c r="CI183" s="129"/>
      <c r="CJ183" s="129"/>
      <c r="CK183" s="129"/>
      <c r="CL183" s="129"/>
      <c r="CM183" s="129"/>
      <c r="CN183" s="129"/>
      <c r="CO183" s="129"/>
      <c r="CP183" s="129"/>
      <c r="CQ183" s="129"/>
      <c r="CR183" s="129"/>
      <c r="CS183" s="129"/>
      <c r="CT183" s="129"/>
      <c r="CU183" s="129"/>
      <c r="CV183" s="129"/>
      <c r="CW183" s="129"/>
      <c r="CX183" s="129"/>
      <c r="CY183" s="129"/>
      <c r="CZ183" s="129"/>
      <c r="DA183" s="129"/>
      <c r="DB183" s="129"/>
      <c r="DC183" s="129"/>
      <c r="DD183" s="129"/>
      <c r="DE183" s="129"/>
      <c r="DF183" s="129"/>
      <c r="DG183" s="129"/>
      <c r="DH183" s="129"/>
      <c r="DI183" s="129"/>
      <c r="DJ183" s="129"/>
      <c r="DK183" s="129"/>
      <c r="DL183" s="129"/>
      <c r="DM183" s="129"/>
      <c r="DN183" s="129"/>
      <c r="DO183" s="129"/>
      <c r="DP183" s="129"/>
      <c r="DQ183" s="129"/>
      <c r="DR183" s="129"/>
      <c r="DS183" s="129"/>
      <c r="DT183" s="129"/>
      <c r="DU183" s="129"/>
      <c r="DV183" s="129"/>
      <c r="DW183" s="129"/>
      <c r="DX183" s="129"/>
      <c r="DY183" s="129"/>
      <c r="DZ183" s="129"/>
      <c r="EA183" s="129"/>
      <c r="EB183" s="129"/>
      <c r="EC183" s="129"/>
      <c r="ED183" s="129"/>
      <c r="EE183" s="129"/>
      <c r="EF183" s="129"/>
      <c r="EG183" s="129"/>
      <c r="EH183" s="129"/>
      <c r="EI183" s="129"/>
      <c r="EJ183" s="129"/>
      <c r="EK183" s="129"/>
      <c r="EL183" s="129"/>
      <c r="EM183" s="129"/>
      <c r="EN183" s="129"/>
      <c r="EO183" s="129"/>
      <c r="EP183" s="129"/>
      <c r="EQ183" s="129"/>
      <c r="ER183" s="129"/>
      <c r="ES183" s="129"/>
      <c r="ET183" s="129"/>
      <c r="EU183" s="129"/>
      <c r="EV183" s="129"/>
      <c r="EW183" s="129"/>
      <c r="EX183" s="129"/>
      <c r="EY183" s="129"/>
      <c r="EZ183" s="129"/>
      <c r="FA183" s="129"/>
      <c r="FB183" s="129"/>
      <c r="FC183" s="129"/>
      <c r="FD183" s="129"/>
      <c r="FE183" s="129"/>
      <c r="FF183" s="129"/>
      <c r="FG183" s="129"/>
      <c r="FH183" s="129"/>
      <c r="FI183" s="129"/>
      <c r="FJ183" s="129"/>
      <c r="FK183" s="129"/>
      <c r="FL183" s="129"/>
      <c r="FM183" s="129"/>
      <c r="FN183" s="129"/>
      <c r="FO183" s="129"/>
      <c r="FP183" s="129"/>
      <c r="FQ183" s="129"/>
      <c r="FR183" s="129"/>
      <c r="FS183" s="129"/>
      <c r="FT183" s="129"/>
      <c r="FU183" s="129"/>
      <c r="FV183" s="129"/>
      <c r="FW183" s="129"/>
      <c r="FX183" s="129"/>
      <c r="FY183" s="129"/>
      <c r="FZ183" s="129"/>
      <c r="GA183" s="129"/>
      <c r="GB183" s="129"/>
      <c r="GC183" s="129"/>
      <c r="GD183" s="129"/>
      <c r="GE183" s="129"/>
      <c r="GF183" s="129"/>
      <c r="GG183" s="129"/>
      <c r="GH183" s="129"/>
      <c r="GI183" s="129"/>
      <c r="GJ183" s="129"/>
      <c r="GK183" s="129"/>
      <c r="GL183" s="129"/>
      <c r="GM183" s="129"/>
      <c r="GN183" s="129"/>
      <c r="GO183" s="129"/>
      <c r="GP183" s="129"/>
      <c r="GQ183" s="129"/>
      <c r="GR183" s="129"/>
      <c r="GS183" s="129"/>
      <c r="GT183" s="129"/>
      <c r="GU183" s="129"/>
      <c r="GV183" s="129"/>
      <c r="GW183" s="129"/>
      <c r="GX183" s="129"/>
      <c r="GY183" s="129"/>
      <c r="GZ183" s="129"/>
      <c r="HA183" s="129"/>
      <c r="HB183" s="129"/>
      <c r="HC183" s="129"/>
      <c r="HD183" s="129"/>
      <c r="HE183" s="129"/>
      <c r="HF183" s="129"/>
      <c r="HG183" s="129"/>
      <c r="HH183" s="129"/>
      <c r="HI183" s="129"/>
      <c r="HJ183" s="129"/>
      <c r="HK183" s="129"/>
      <c r="HL183" s="129"/>
      <c r="HM183" s="129"/>
      <c r="HN183" s="129"/>
      <c r="HO183" s="129"/>
      <c r="HP183" s="129"/>
      <c r="HQ183" s="129"/>
      <c r="HR183" s="129"/>
      <c r="HS183" s="129"/>
      <c r="HT183" s="129"/>
      <c r="HU183" s="129"/>
      <c r="HV183" s="129"/>
      <c r="HW183" s="129"/>
      <c r="HX183" s="129"/>
      <c r="HY183" s="129"/>
      <c r="HZ183" s="129"/>
      <c r="IA183" s="129"/>
      <c r="IB183" s="129"/>
      <c r="IC183" s="129"/>
      <c r="ID183" s="129"/>
      <c r="IE183" s="129"/>
      <c r="IF183" s="129"/>
      <c r="IG183" s="129"/>
      <c r="IH183" s="129"/>
      <c r="II183" s="129"/>
      <c r="IJ183" s="129"/>
      <c r="IK183" s="129"/>
      <c r="IL183" s="129"/>
      <c r="IM183" s="129"/>
      <c r="IN183" s="129"/>
      <c r="IO183" s="129"/>
      <c r="IP183" s="129"/>
      <c r="IQ183" s="129"/>
      <c r="IR183" s="129"/>
      <c r="IS183" s="129"/>
    </row>
    <row r="184" s="128" customFormat="true" ht="14.25" hidden="false" customHeight="false" outlineLevel="0" collapsed="false">
      <c r="V184" s="129"/>
      <c r="W184" s="129"/>
      <c r="X184" s="129"/>
      <c r="Y184" s="129"/>
      <c r="Z184" s="129"/>
      <c r="AA184" s="129"/>
      <c r="AB184" s="129"/>
      <c r="AC184" s="129"/>
      <c r="AD184" s="129"/>
      <c r="AE184" s="129"/>
      <c r="AF184" s="129"/>
      <c r="AG184" s="129"/>
      <c r="AH184" s="129"/>
      <c r="AI184" s="129"/>
      <c r="AJ184" s="129"/>
      <c r="AK184" s="129"/>
      <c r="AL184" s="129"/>
      <c r="AM184" s="129"/>
      <c r="AN184" s="129"/>
      <c r="AO184" s="129"/>
      <c r="AP184" s="129"/>
      <c r="AQ184" s="129"/>
      <c r="AR184" s="129"/>
      <c r="AS184" s="129"/>
      <c r="AT184" s="129"/>
      <c r="AU184" s="129"/>
      <c r="AV184" s="129"/>
      <c r="AW184" s="129"/>
      <c r="AX184" s="129"/>
      <c r="AY184" s="129"/>
      <c r="AZ184" s="129"/>
      <c r="BA184" s="129"/>
      <c r="BB184" s="129"/>
      <c r="BC184" s="129"/>
      <c r="BD184" s="129"/>
      <c r="BE184" s="129"/>
      <c r="BF184" s="129"/>
      <c r="BG184" s="129"/>
      <c r="BH184" s="129"/>
      <c r="BI184" s="129"/>
      <c r="BJ184" s="129"/>
      <c r="BK184" s="129"/>
      <c r="BL184" s="129"/>
      <c r="BM184" s="129"/>
      <c r="BN184" s="129"/>
      <c r="BO184" s="129"/>
      <c r="BP184" s="129"/>
      <c r="BQ184" s="129"/>
      <c r="BR184" s="129"/>
      <c r="BS184" s="129"/>
      <c r="BT184" s="129"/>
      <c r="BU184" s="129"/>
      <c r="BV184" s="129"/>
      <c r="BW184" s="129"/>
      <c r="BX184" s="129"/>
      <c r="BY184" s="129"/>
      <c r="BZ184" s="129"/>
      <c r="CA184" s="129"/>
      <c r="CB184" s="129"/>
      <c r="CC184" s="129"/>
      <c r="CD184" s="129"/>
      <c r="CE184" s="129"/>
      <c r="CF184" s="129"/>
      <c r="CG184" s="129"/>
      <c r="CH184" s="129"/>
      <c r="CI184" s="129"/>
      <c r="CJ184" s="129"/>
      <c r="CK184" s="129"/>
      <c r="CL184" s="129"/>
      <c r="CM184" s="129"/>
      <c r="CN184" s="129"/>
      <c r="CO184" s="129"/>
      <c r="CP184" s="129"/>
      <c r="CQ184" s="129"/>
      <c r="CR184" s="129"/>
      <c r="CS184" s="129"/>
      <c r="CT184" s="129"/>
      <c r="CU184" s="129"/>
      <c r="CV184" s="129"/>
      <c r="CW184" s="129"/>
      <c r="CX184" s="129"/>
      <c r="CY184" s="129"/>
      <c r="CZ184" s="129"/>
      <c r="DA184" s="129"/>
      <c r="DB184" s="129"/>
      <c r="DC184" s="129"/>
      <c r="DD184" s="129"/>
      <c r="DE184" s="129"/>
      <c r="DF184" s="129"/>
      <c r="DG184" s="129"/>
      <c r="DH184" s="129"/>
      <c r="DI184" s="129"/>
      <c r="DJ184" s="129"/>
      <c r="DK184" s="129"/>
      <c r="DL184" s="129"/>
      <c r="DM184" s="129"/>
      <c r="DN184" s="129"/>
      <c r="DO184" s="129"/>
      <c r="DP184" s="129"/>
      <c r="DQ184" s="129"/>
      <c r="DR184" s="129"/>
      <c r="DS184" s="129"/>
      <c r="DT184" s="129"/>
      <c r="DU184" s="129"/>
      <c r="DV184" s="129"/>
      <c r="DW184" s="129"/>
      <c r="DX184" s="129"/>
      <c r="DY184" s="129"/>
      <c r="DZ184" s="129"/>
      <c r="EA184" s="129"/>
      <c r="EB184" s="129"/>
      <c r="EC184" s="129"/>
      <c r="ED184" s="129"/>
      <c r="EE184" s="129"/>
      <c r="EF184" s="129"/>
      <c r="EG184" s="129"/>
      <c r="EH184" s="129"/>
      <c r="EI184" s="129"/>
      <c r="EJ184" s="129"/>
      <c r="EK184" s="129"/>
      <c r="EL184" s="129"/>
      <c r="EM184" s="129"/>
      <c r="EN184" s="129"/>
      <c r="EO184" s="129"/>
      <c r="EP184" s="129"/>
      <c r="EQ184" s="129"/>
      <c r="ER184" s="129"/>
      <c r="ES184" s="129"/>
      <c r="ET184" s="129"/>
      <c r="EU184" s="129"/>
      <c r="EV184" s="129"/>
      <c r="EW184" s="129"/>
      <c r="EX184" s="129"/>
      <c r="EY184" s="129"/>
      <c r="EZ184" s="129"/>
      <c r="FA184" s="129"/>
      <c r="FB184" s="129"/>
      <c r="FC184" s="129"/>
      <c r="FD184" s="129"/>
      <c r="FE184" s="129"/>
      <c r="FF184" s="129"/>
      <c r="FG184" s="129"/>
      <c r="FH184" s="129"/>
      <c r="FI184" s="129"/>
      <c r="FJ184" s="129"/>
      <c r="FK184" s="129"/>
      <c r="FL184" s="129"/>
      <c r="FM184" s="129"/>
      <c r="FN184" s="129"/>
      <c r="FO184" s="129"/>
      <c r="FP184" s="129"/>
      <c r="FQ184" s="129"/>
      <c r="FR184" s="129"/>
      <c r="FS184" s="129"/>
      <c r="FT184" s="129"/>
      <c r="FU184" s="129"/>
      <c r="FV184" s="129"/>
      <c r="FW184" s="129"/>
      <c r="FX184" s="129"/>
      <c r="FY184" s="129"/>
      <c r="FZ184" s="129"/>
      <c r="GA184" s="129"/>
      <c r="GB184" s="129"/>
      <c r="GC184" s="129"/>
      <c r="GD184" s="129"/>
      <c r="GE184" s="129"/>
      <c r="GF184" s="129"/>
      <c r="GG184" s="129"/>
      <c r="GH184" s="129"/>
      <c r="GI184" s="129"/>
      <c r="GJ184" s="129"/>
      <c r="GK184" s="129"/>
      <c r="GL184" s="129"/>
      <c r="GM184" s="129"/>
      <c r="GN184" s="129"/>
      <c r="GO184" s="129"/>
      <c r="GP184" s="129"/>
      <c r="GQ184" s="129"/>
      <c r="GR184" s="129"/>
      <c r="GS184" s="129"/>
      <c r="GT184" s="129"/>
      <c r="GU184" s="129"/>
      <c r="GV184" s="129"/>
      <c r="GW184" s="129"/>
      <c r="GX184" s="129"/>
      <c r="GY184" s="129"/>
      <c r="GZ184" s="129"/>
      <c r="HA184" s="129"/>
      <c r="HB184" s="129"/>
      <c r="HC184" s="129"/>
      <c r="HD184" s="129"/>
      <c r="HE184" s="129"/>
      <c r="HF184" s="129"/>
      <c r="HG184" s="129"/>
      <c r="HH184" s="129"/>
      <c r="HI184" s="129"/>
      <c r="HJ184" s="129"/>
      <c r="HK184" s="129"/>
      <c r="HL184" s="129"/>
      <c r="HM184" s="129"/>
      <c r="HN184" s="129"/>
      <c r="HO184" s="129"/>
      <c r="HP184" s="129"/>
      <c r="HQ184" s="129"/>
      <c r="HR184" s="129"/>
      <c r="HS184" s="129"/>
      <c r="HT184" s="129"/>
      <c r="HU184" s="129"/>
      <c r="HV184" s="129"/>
      <c r="HW184" s="129"/>
      <c r="HX184" s="129"/>
      <c r="HY184" s="129"/>
      <c r="HZ184" s="129"/>
      <c r="IA184" s="129"/>
      <c r="IB184" s="129"/>
      <c r="IC184" s="129"/>
      <c r="ID184" s="129"/>
      <c r="IE184" s="129"/>
      <c r="IF184" s="129"/>
      <c r="IG184" s="129"/>
      <c r="IH184" s="129"/>
      <c r="II184" s="129"/>
      <c r="IJ184" s="129"/>
      <c r="IK184" s="129"/>
      <c r="IL184" s="129"/>
      <c r="IM184" s="129"/>
      <c r="IN184" s="129"/>
      <c r="IO184" s="129"/>
      <c r="IP184" s="129"/>
      <c r="IQ184" s="129"/>
      <c r="IR184" s="129"/>
      <c r="IS184" s="129"/>
    </row>
    <row r="185" s="128" customFormat="true" ht="14.25" hidden="false" customHeight="false" outlineLevel="0" collapsed="false">
      <c r="V185" s="129"/>
      <c r="W185" s="129"/>
      <c r="X185" s="129"/>
      <c r="Y185" s="129"/>
      <c r="Z185" s="129"/>
      <c r="AA185" s="129"/>
      <c r="AB185" s="129"/>
      <c r="AC185" s="129"/>
      <c r="AD185" s="129"/>
      <c r="AE185" s="129"/>
      <c r="AF185" s="129"/>
      <c r="AG185" s="129"/>
      <c r="AH185" s="129"/>
      <c r="AI185" s="129"/>
      <c r="AJ185" s="129"/>
      <c r="AK185" s="129"/>
      <c r="AL185" s="129"/>
      <c r="AM185" s="129"/>
      <c r="AN185" s="129"/>
      <c r="AO185" s="129"/>
      <c r="AP185" s="129"/>
      <c r="AQ185" s="129"/>
      <c r="AR185" s="129"/>
      <c r="AS185" s="129"/>
      <c r="AT185" s="129"/>
      <c r="AU185" s="129"/>
      <c r="AV185" s="129"/>
      <c r="AW185" s="129"/>
      <c r="AX185" s="129"/>
      <c r="AY185" s="129"/>
      <c r="AZ185" s="129"/>
      <c r="BA185" s="129"/>
      <c r="BB185" s="129"/>
      <c r="BC185" s="129"/>
      <c r="BD185" s="129"/>
      <c r="BE185" s="129"/>
      <c r="BF185" s="129"/>
      <c r="BG185" s="129"/>
      <c r="BH185" s="129"/>
      <c r="BI185" s="129"/>
      <c r="BJ185" s="129"/>
      <c r="BK185" s="129"/>
      <c r="BL185" s="129"/>
      <c r="BM185" s="129"/>
      <c r="BN185" s="129"/>
      <c r="BO185" s="129"/>
      <c r="BP185" s="129"/>
      <c r="BQ185" s="129"/>
      <c r="BR185" s="129"/>
      <c r="BS185" s="129"/>
      <c r="BT185" s="129"/>
      <c r="BU185" s="129"/>
      <c r="BV185" s="129"/>
      <c r="BW185" s="129"/>
      <c r="BX185" s="129"/>
      <c r="BY185" s="129"/>
      <c r="BZ185" s="129"/>
      <c r="CA185" s="129"/>
      <c r="CB185" s="129"/>
      <c r="CC185" s="129"/>
      <c r="CD185" s="129"/>
      <c r="CE185" s="129"/>
      <c r="CF185" s="129"/>
      <c r="CG185" s="129"/>
      <c r="CH185" s="129"/>
      <c r="CI185" s="129"/>
      <c r="CJ185" s="129"/>
      <c r="CK185" s="129"/>
      <c r="CL185" s="129"/>
      <c r="CM185" s="129"/>
      <c r="CN185" s="129"/>
      <c r="CO185" s="129"/>
      <c r="CP185" s="129"/>
      <c r="CQ185" s="129"/>
      <c r="CR185" s="129"/>
      <c r="CS185" s="129"/>
      <c r="CT185" s="129"/>
      <c r="CU185" s="129"/>
      <c r="CV185" s="129"/>
      <c r="CW185" s="129"/>
      <c r="CX185" s="129"/>
      <c r="CY185" s="129"/>
      <c r="CZ185" s="129"/>
      <c r="DA185" s="129"/>
      <c r="DB185" s="129"/>
      <c r="DC185" s="129"/>
      <c r="DD185" s="129"/>
      <c r="DE185" s="129"/>
      <c r="DF185" s="129"/>
      <c r="DG185" s="129"/>
      <c r="DH185" s="129"/>
      <c r="DI185" s="129"/>
      <c r="DJ185" s="129"/>
      <c r="DK185" s="129"/>
      <c r="DL185" s="129"/>
      <c r="DM185" s="129"/>
      <c r="DN185" s="129"/>
      <c r="DO185" s="129"/>
      <c r="DP185" s="129"/>
      <c r="DQ185" s="129"/>
      <c r="DR185" s="129"/>
      <c r="DS185" s="129"/>
      <c r="DT185" s="129"/>
      <c r="DU185" s="129"/>
      <c r="DV185" s="129"/>
      <c r="DW185" s="129"/>
      <c r="DX185" s="129"/>
      <c r="DY185" s="129"/>
      <c r="DZ185" s="129"/>
      <c r="EA185" s="129"/>
      <c r="EB185" s="129"/>
      <c r="EC185" s="129"/>
      <c r="ED185" s="129"/>
      <c r="EE185" s="129"/>
      <c r="EF185" s="129"/>
      <c r="EG185" s="129"/>
      <c r="EH185" s="129"/>
      <c r="EI185" s="129"/>
      <c r="EJ185" s="129"/>
      <c r="EK185" s="129"/>
      <c r="EL185" s="129"/>
      <c r="EM185" s="129"/>
      <c r="EN185" s="129"/>
      <c r="EO185" s="129"/>
      <c r="EP185" s="129"/>
      <c r="EQ185" s="129"/>
      <c r="ER185" s="129"/>
      <c r="ES185" s="129"/>
      <c r="ET185" s="129"/>
      <c r="EU185" s="129"/>
      <c r="EV185" s="129"/>
      <c r="EW185" s="129"/>
      <c r="EX185" s="129"/>
      <c r="EY185" s="129"/>
      <c r="EZ185" s="129"/>
      <c r="FA185" s="129"/>
      <c r="FB185" s="129"/>
      <c r="FC185" s="129"/>
      <c r="FD185" s="129"/>
      <c r="FE185" s="129"/>
      <c r="FF185" s="129"/>
      <c r="FG185" s="129"/>
      <c r="FH185" s="129"/>
      <c r="FI185" s="129"/>
      <c r="FJ185" s="129"/>
      <c r="FK185" s="129"/>
      <c r="FL185" s="129"/>
      <c r="FM185" s="129"/>
      <c r="FN185" s="129"/>
      <c r="FO185" s="129"/>
      <c r="FP185" s="129"/>
      <c r="FQ185" s="129"/>
      <c r="FR185" s="129"/>
      <c r="FS185" s="129"/>
      <c r="FT185" s="129"/>
      <c r="FU185" s="129"/>
      <c r="FV185" s="129"/>
      <c r="FW185" s="129"/>
      <c r="FX185" s="129"/>
      <c r="FY185" s="129"/>
      <c r="FZ185" s="129"/>
      <c r="GA185" s="129"/>
      <c r="GB185" s="129"/>
      <c r="GC185" s="129"/>
      <c r="GD185" s="129"/>
      <c r="GE185" s="129"/>
      <c r="GF185" s="129"/>
      <c r="GG185" s="129"/>
      <c r="GH185" s="129"/>
      <c r="GI185" s="129"/>
      <c r="GJ185" s="129"/>
      <c r="GK185" s="129"/>
      <c r="GL185" s="129"/>
      <c r="GM185" s="129"/>
      <c r="GN185" s="129"/>
      <c r="GO185" s="129"/>
      <c r="GP185" s="129"/>
      <c r="GQ185" s="129"/>
      <c r="GR185" s="129"/>
      <c r="GS185" s="129"/>
      <c r="GT185" s="129"/>
      <c r="GU185" s="129"/>
      <c r="GV185" s="129"/>
      <c r="GW185" s="129"/>
      <c r="GX185" s="129"/>
      <c r="GY185" s="129"/>
      <c r="GZ185" s="129"/>
      <c r="HA185" s="129"/>
      <c r="HB185" s="129"/>
      <c r="HC185" s="129"/>
      <c r="HD185" s="129"/>
      <c r="HE185" s="129"/>
      <c r="HF185" s="129"/>
      <c r="HG185" s="129"/>
      <c r="HH185" s="129"/>
      <c r="HI185" s="129"/>
      <c r="HJ185" s="129"/>
      <c r="HK185" s="129"/>
      <c r="HL185" s="129"/>
      <c r="HM185" s="129"/>
      <c r="HN185" s="129"/>
      <c r="HO185" s="129"/>
      <c r="HP185" s="129"/>
      <c r="HQ185" s="129"/>
      <c r="HR185" s="129"/>
      <c r="HS185" s="129"/>
      <c r="HT185" s="129"/>
      <c r="HU185" s="129"/>
      <c r="HV185" s="129"/>
      <c r="HW185" s="129"/>
      <c r="HX185" s="129"/>
      <c r="HY185" s="129"/>
      <c r="HZ185" s="129"/>
      <c r="IA185" s="129"/>
      <c r="IB185" s="129"/>
      <c r="IC185" s="129"/>
      <c r="ID185" s="129"/>
      <c r="IE185" s="129"/>
      <c r="IF185" s="129"/>
      <c r="IG185" s="129"/>
      <c r="IH185" s="129"/>
      <c r="II185" s="129"/>
      <c r="IJ185" s="129"/>
      <c r="IK185" s="129"/>
      <c r="IL185" s="129"/>
      <c r="IM185" s="129"/>
      <c r="IN185" s="129"/>
      <c r="IO185" s="129"/>
      <c r="IP185" s="129"/>
      <c r="IQ185" s="129"/>
      <c r="IR185" s="129"/>
      <c r="IS185" s="129"/>
    </row>
    <row r="186" s="128" customFormat="true" ht="14.25" hidden="false" customHeight="false" outlineLevel="0" collapsed="false">
      <c r="V186" s="129"/>
      <c r="W186" s="129"/>
      <c r="X186" s="129"/>
      <c r="Y186" s="129"/>
      <c r="Z186" s="129"/>
      <c r="AA186" s="129"/>
      <c r="AB186" s="129"/>
      <c r="AC186" s="129"/>
      <c r="AD186" s="129"/>
      <c r="AE186" s="129"/>
      <c r="AF186" s="129"/>
      <c r="AG186" s="129"/>
      <c r="AH186" s="129"/>
      <c r="AI186" s="129"/>
      <c r="AJ186" s="129"/>
      <c r="AK186" s="129"/>
      <c r="AL186" s="129"/>
      <c r="AM186" s="129"/>
      <c r="AN186" s="129"/>
      <c r="AO186" s="129"/>
      <c r="AP186" s="129"/>
      <c r="AQ186" s="129"/>
      <c r="AR186" s="129"/>
      <c r="AS186" s="129"/>
      <c r="AT186" s="129"/>
      <c r="AU186" s="129"/>
      <c r="AV186" s="129"/>
      <c r="AW186" s="129"/>
      <c r="AX186" s="129"/>
      <c r="AY186" s="129"/>
      <c r="AZ186" s="129"/>
      <c r="BA186" s="129"/>
      <c r="BB186" s="129"/>
      <c r="BC186" s="129"/>
      <c r="BD186" s="129"/>
      <c r="BE186" s="129"/>
      <c r="BF186" s="129"/>
      <c r="BG186" s="129"/>
      <c r="BH186" s="129"/>
      <c r="BI186" s="129"/>
      <c r="BJ186" s="129"/>
      <c r="BK186" s="129"/>
      <c r="BL186" s="129"/>
      <c r="BM186" s="129"/>
      <c r="BN186" s="129"/>
      <c r="BO186" s="129"/>
      <c r="BP186" s="129"/>
      <c r="BQ186" s="129"/>
      <c r="BR186" s="129"/>
      <c r="BS186" s="129"/>
      <c r="BT186" s="129"/>
      <c r="BU186" s="129"/>
      <c r="BV186" s="129"/>
      <c r="BW186" s="129"/>
      <c r="BX186" s="129"/>
      <c r="BY186" s="129"/>
      <c r="BZ186" s="129"/>
      <c r="CA186" s="129"/>
      <c r="CB186" s="129"/>
      <c r="CC186" s="129"/>
      <c r="CD186" s="129"/>
      <c r="CE186" s="129"/>
      <c r="CF186" s="129"/>
      <c r="CG186" s="129"/>
      <c r="CH186" s="129"/>
      <c r="CI186" s="129"/>
      <c r="CJ186" s="129"/>
      <c r="CK186" s="129"/>
      <c r="CL186" s="129"/>
      <c r="CM186" s="129"/>
      <c r="CN186" s="129"/>
      <c r="CO186" s="129"/>
      <c r="CP186" s="129"/>
      <c r="CQ186" s="129"/>
      <c r="CR186" s="129"/>
      <c r="CS186" s="129"/>
      <c r="CT186" s="129"/>
      <c r="CU186" s="129"/>
      <c r="CV186" s="129"/>
      <c r="CW186" s="129"/>
      <c r="CX186" s="129"/>
      <c r="CY186" s="129"/>
      <c r="CZ186" s="129"/>
      <c r="DA186" s="129"/>
      <c r="DB186" s="129"/>
      <c r="DC186" s="129"/>
      <c r="DD186" s="129"/>
      <c r="DE186" s="129"/>
      <c r="DF186" s="129"/>
      <c r="DG186" s="129"/>
      <c r="DH186" s="129"/>
      <c r="DI186" s="129"/>
      <c r="DJ186" s="129"/>
      <c r="DK186" s="129"/>
      <c r="DL186" s="129"/>
      <c r="DM186" s="129"/>
      <c r="DN186" s="129"/>
      <c r="DO186" s="129"/>
      <c r="DP186" s="129"/>
      <c r="DQ186" s="129"/>
      <c r="DR186" s="129"/>
      <c r="DS186" s="129"/>
      <c r="DT186" s="129"/>
      <c r="DU186" s="129"/>
      <c r="DV186" s="129"/>
      <c r="DW186" s="129"/>
      <c r="DX186" s="129"/>
      <c r="DY186" s="129"/>
      <c r="DZ186" s="129"/>
      <c r="EA186" s="129"/>
      <c r="EB186" s="129"/>
      <c r="EC186" s="129"/>
      <c r="ED186" s="129"/>
      <c r="EE186" s="129"/>
      <c r="EF186" s="129"/>
      <c r="EG186" s="129"/>
      <c r="EH186" s="129"/>
      <c r="EI186" s="129"/>
      <c r="EJ186" s="129"/>
      <c r="EK186" s="129"/>
      <c r="EL186" s="129"/>
      <c r="EM186" s="129"/>
      <c r="EN186" s="129"/>
      <c r="EO186" s="129"/>
      <c r="EP186" s="129"/>
      <c r="EQ186" s="129"/>
      <c r="ER186" s="129"/>
      <c r="ES186" s="129"/>
      <c r="ET186" s="129"/>
      <c r="EU186" s="129"/>
      <c r="EV186" s="129"/>
      <c r="EW186" s="129"/>
      <c r="EX186" s="129"/>
      <c r="EY186" s="129"/>
      <c r="EZ186" s="129"/>
      <c r="FA186" s="129"/>
      <c r="FB186" s="129"/>
      <c r="FC186" s="129"/>
      <c r="FD186" s="129"/>
      <c r="FE186" s="129"/>
      <c r="FF186" s="129"/>
      <c r="FG186" s="129"/>
      <c r="FH186" s="129"/>
      <c r="FI186" s="129"/>
      <c r="FJ186" s="129"/>
      <c r="FK186" s="129"/>
      <c r="FL186" s="129"/>
      <c r="FM186" s="129"/>
      <c r="FN186" s="129"/>
      <c r="FO186" s="129"/>
      <c r="FP186" s="129"/>
      <c r="FQ186" s="129"/>
      <c r="FR186" s="129"/>
      <c r="FS186" s="129"/>
      <c r="FT186" s="129"/>
      <c r="FU186" s="129"/>
      <c r="FV186" s="129"/>
      <c r="FW186" s="129"/>
      <c r="FX186" s="129"/>
      <c r="FY186" s="129"/>
      <c r="FZ186" s="129"/>
      <c r="GA186" s="129"/>
      <c r="GB186" s="129"/>
      <c r="GC186" s="129"/>
      <c r="GD186" s="129"/>
      <c r="GE186" s="129"/>
      <c r="GF186" s="129"/>
      <c r="GG186" s="129"/>
      <c r="GH186" s="129"/>
      <c r="GI186" s="129"/>
      <c r="GJ186" s="129"/>
      <c r="GK186" s="129"/>
      <c r="GL186" s="129"/>
      <c r="GM186" s="129"/>
      <c r="GN186" s="129"/>
      <c r="GO186" s="129"/>
      <c r="GP186" s="129"/>
      <c r="GQ186" s="129"/>
      <c r="GR186" s="129"/>
      <c r="GS186" s="129"/>
      <c r="GT186" s="129"/>
      <c r="GU186" s="129"/>
      <c r="GV186" s="129"/>
      <c r="GW186" s="129"/>
      <c r="GX186" s="129"/>
      <c r="GY186" s="129"/>
      <c r="GZ186" s="129"/>
      <c r="HA186" s="129"/>
      <c r="HB186" s="129"/>
      <c r="HC186" s="129"/>
      <c r="HD186" s="129"/>
      <c r="HE186" s="129"/>
      <c r="HF186" s="129"/>
      <c r="HG186" s="129"/>
      <c r="HH186" s="129"/>
      <c r="HI186" s="129"/>
      <c r="HJ186" s="129"/>
      <c r="HK186" s="129"/>
      <c r="HL186" s="129"/>
      <c r="HM186" s="129"/>
      <c r="HN186" s="129"/>
      <c r="HO186" s="129"/>
      <c r="HP186" s="129"/>
      <c r="HQ186" s="129"/>
      <c r="HR186" s="129"/>
      <c r="HS186" s="129"/>
      <c r="HT186" s="129"/>
      <c r="HU186" s="129"/>
      <c r="HV186" s="129"/>
      <c r="HW186" s="129"/>
      <c r="HX186" s="129"/>
      <c r="HY186" s="129"/>
      <c r="HZ186" s="129"/>
      <c r="IA186" s="129"/>
      <c r="IB186" s="129"/>
      <c r="IC186" s="129"/>
      <c r="ID186" s="129"/>
      <c r="IE186" s="129"/>
      <c r="IF186" s="129"/>
      <c r="IG186" s="129"/>
      <c r="IH186" s="129"/>
      <c r="II186" s="129"/>
      <c r="IJ186" s="129"/>
      <c r="IK186" s="129"/>
      <c r="IL186" s="129"/>
      <c r="IM186" s="129"/>
      <c r="IN186" s="129"/>
      <c r="IO186" s="129"/>
      <c r="IP186" s="129"/>
      <c r="IQ186" s="129"/>
      <c r="IR186" s="129"/>
      <c r="IS186" s="129"/>
    </row>
    <row r="187" s="128" customFormat="true" ht="14.25" hidden="false" customHeight="false" outlineLevel="0" collapsed="false">
      <c r="V187" s="129"/>
      <c r="W187" s="129"/>
      <c r="X187" s="129"/>
      <c r="Y187" s="129"/>
      <c r="Z187" s="129"/>
      <c r="AA187" s="129"/>
      <c r="AB187" s="129"/>
      <c r="AC187" s="129"/>
      <c r="AD187" s="129"/>
      <c r="AE187" s="129"/>
      <c r="AF187" s="129"/>
      <c r="AG187" s="129"/>
      <c r="AH187" s="129"/>
      <c r="AI187" s="129"/>
      <c r="AJ187" s="129"/>
      <c r="AK187" s="129"/>
      <c r="AL187" s="129"/>
      <c r="AM187" s="129"/>
      <c r="AN187" s="129"/>
      <c r="AO187" s="129"/>
      <c r="AP187" s="129"/>
      <c r="AQ187" s="129"/>
      <c r="AR187" s="129"/>
      <c r="AS187" s="129"/>
      <c r="AT187" s="129"/>
      <c r="AU187" s="129"/>
      <c r="AV187" s="129"/>
      <c r="AW187" s="129"/>
      <c r="AX187" s="129"/>
      <c r="AY187" s="129"/>
      <c r="AZ187" s="129"/>
      <c r="BA187" s="129"/>
      <c r="BB187" s="129"/>
      <c r="BC187" s="129"/>
      <c r="BD187" s="129"/>
      <c r="BE187" s="129"/>
      <c r="BF187" s="129"/>
      <c r="BG187" s="129"/>
      <c r="BH187" s="129"/>
      <c r="BI187" s="129"/>
      <c r="BJ187" s="129"/>
      <c r="BK187" s="129"/>
      <c r="BL187" s="129"/>
      <c r="BM187" s="129"/>
      <c r="BN187" s="129"/>
      <c r="BO187" s="129"/>
      <c r="BP187" s="129"/>
      <c r="BQ187" s="129"/>
      <c r="BR187" s="129"/>
      <c r="BS187" s="129"/>
      <c r="BT187" s="129"/>
      <c r="BU187" s="129"/>
      <c r="BV187" s="129"/>
      <c r="BW187" s="129"/>
      <c r="BX187" s="129"/>
      <c r="BY187" s="129"/>
      <c r="BZ187" s="129"/>
      <c r="CA187" s="129"/>
      <c r="CB187" s="129"/>
      <c r="CC187" s="129"/>
      <c r="CD187" s="129"/>
      <c r="CE187" s="129"/>
      <c r="CF187" s="129"/>
      <c r="CG187" s="129"/>
      <c r="CH187" s="129"/>
      <c r="CI187" s="129"/>
      <c r="CJ187" s="129"/>
      <c r="CK187" s="129"/>
      <c r="CL187" s="129"/>
      <c r="CM187" s="129"/>
      <c r="CN187" s="129"/>
      <c r="CO187" s="129"/>
      <c r="CP187" s="129"/>
      <c r="CQ187" s="129"/>
      <c r="CR187" s="129"/>
      <c r="CS187" s="129"/>
      <c r="CT187" s="129"/>
      <c r="CU187" s="129"/>
      <c r="CV187" s="129"/>
      <c r="CW187" s="129"/>
      <c r="CX187" s="129"/>
      <c r="CY187" s="129"/>
      <c r="CZ187" s="129"/>
      <c r="DA187" s="129"/>
      <c r="DB187" s="129"/>
      <c r="DC187" s="129"/>
      <c r="DD187" s="129"/>
      <c r="DE187" s="129"/>
      <c r="DF187" s="129"/>
      <c r="DG187" s="129"/>
      <c r="DH187" s="129"/>
      <c r="DI187" s="129"/>
      <c r="DJ187" s="129"/>
      <c r="DK187" s="129"/>
      <c r="DL187" s="129"/>
      <c r="DM187" s="129"/>
      <c r="DN187" s="129"/>
      <c r="DO187" s="129"/>
      <c r="DP187" s="129"/>
      <c r="DQ187" s="129"/>
      <c r="DR187" s="129"/>
      <c r="DS187" s="129"/>
      <c r="DT187" s="129"/>
      <c r="DU187" s="129"/>
      <c r="DV187" s="129"/>
      <c r="DW187" s="129"/>
      <c r="DX187" s="129"/>
      <c r="DY187" s="129"/>
      <c r="DZ187" s="129"/>
      <c r="EA187" s="129"/>
      <c r="EB187" s="129"/>
      <c r="EC187" s="129"/>
      <c r="ED187" s="129"/>
      <c r="EE187" s="129"/>
      <c r="EF187" s="129"/>
      <c r="EG187" s="129"/>
      <c r="EH187" s="129"/>
      <c r="EI187" s="129"/>
      <c r="EJ187" s="129"/>
      <c r="EK187" s="129"/>
      <c r="EL187" s="129"/>
      <c r="EM187" s="129"/>
      <c r="EN187" s="129"/>
      <c r="EO187" s="129"/>
      <c r="EP187" s="129"/>
      <c r="EQ187" s="129"/>
      <c r="ER187" s="129"/>
      <c r="ES187" s="129"/>
      <c r="ET187" s="129"/>
      <c r="EU187" s="129"/>
      <c r="EV187" s="129"/>
      <c r="EW187" s="129"/>
      <c r="EX187" s="129"/>
      <c r="EY187" s="129"/>
      <c r="EZ187" s="129"/>
      <c r="FA187" s="129"/>
      <c r="FB187" s="129"/>
      <c r="FC187" s="129"/>
      <c r="FD187" s="129"/>
      <c r="FE187" s="129"/>
      <c r="FF187" s="129"/>
      <c r="FG187" s="129"/>
      <c r="FH187" s="129"/>
      <c r="FI187" s="129"/>
      <c r="FJ187" s="129"/>
      <c r="FK187" s="129"/>
      <c r="FL187" s="129"/>
      <c r="FM187" s="129"/>
      <c r="FN187" s="129"/>
      <c r="FO187" s="129"/>
      <c r="FP187" s="129"/>
      <c r="FQ187" s="129"/>
      <c r="FR187" s="129"/>
      <c r="FS187" s="129"/>
      <c r="FT187" s="129"/>
      <c r="FU187" s="129"/>
      <c r="FV187" s="129"/>
      <c r="FW187" s="129"/>
      <c r="FX187" s="129"/>
      <c r="FY187" s="129"/>
      <c r="FZ187" s="129"/>
      <c r="GA187" s="129"/>
      <c r="GB187" s="129"/>
      <c r="GC187" s="129"/>
      <c r="GD187" s="129"/>
      <c r="GE187" s="129"/>
      <c r="GF187" s="129"/>
      <c r="GG187" s="129"/>
      <c r="GH187" s="129"/>
      <c r="GI187" s="129"/>
      <c r="GJ187" s="129"/>
      <c r="GK187" s="129"/>
      <c r="GL187" s="129"/>
      <c r="GM187" s="129"/>
      <c r="GN187" s="129"/>
      <c r="GO187" s="129"/>
      <c r="GP187" s="129"/>
      <c r="GQ187" s="129"/>
      <c r="GR187" s="129"/>
      <c r="GS187" s="129"/>
      <c r="GT187" s="129"/>
      <c r="GU187" s="129"/>
      <c r="GV187" s="129"/>
      <c r="GW187" s="129"/>
      <c r="GX187" s="129"/>
      <c r="GY187" s="129"/>
      <c r="GZ187" s="129"/>
      <c r="HA187" s="129"/>
      <c r="HB187" s="129"/>
      <c r="HC187" s="129"/>
      <c r="HD187" s="129"/>
      <c r="HE187" s="129"/>
      <c r="HF187" s="129"/>
      <c r="HG187" s="129"/>
      <c r="HH187" s="129"/>
      <c r="HI187" s="129"/>
      <c r="HJ187" s="129"/>
      <c r="HK187" s="129"/>
      <c r="HL187" s="129"/>
      <c r="HM187" s="129"/>
      <c r="HN187" s="129"/>
      <c r="HO187" s="129"/>
      <c r="HP187" s="129"/>
      <c r="HQ187" s="129"/>
      <c r="HR187" s="129"/>
      <c r="HS187" s="129"/>
      <c r="HT187" s="129"/>
      <c r="HU187" s="129"/>
      <c r="HV187" s="129"/>
      <c r="HW187" s="129"/>
      <c r="HX187" s="129"/>
      <c r="HY187" s="129"/>
      <c r="HZ187" s="129"/>
      <c r="IA187" s="129"/>
      <c r="IB187" s="129"/>
      <c r="IC187" s="129"/>
      <c r="ID187" s="129"/>
      <c r="IE187" s="129"/>
      <c r="IF187" s="129"/>
      <c r="IG187" s="129"/>
      <c r="IH187" s="129"/>
      <c r="II187" s="129"/>
      <c r="IJ187" s="129"/>
      <c r="IK187" s="129"/>
      <c r="IL187" s="129"/>
      <c r="IM187" s="129"/>
      <c r="IN187" s="129"/>
      <c r="IO187" s="129"/>
      <c r="IP187" s="129"/>
      <c r="IQ187" s="129"/>
      <c r="IR187" s="129"/>
      <c r="IS187" s="129"/>
    </row>
    <row r="188" s="128" customFormat="true" ht="14.25" hidden="false" customHeight="false" outlineLevel="0" collapsed="false">
      <c r="V188" s="129"/>
      <c r="W188" s="129"/>
      <c r="X188" s="129"/>
      <c r="Y188" s="129"/>
      <c r="Z188" s="129"/>
      <c r="AA188" s="129"/>
      <c r="AB188" s="129"/>
      <c r="AC188" s="129"/>
      <c r="AD188" s="129"/>
      <c r="AE188" s="129"/>
      <c r="AF188" s="129"/>
      <c r="AG188" s="129"/>
      <c r="AH188" s="129"/>
      <c r="AI188" s="129"/>
      <c r="AJ188" s="129"/>
      <c r="AK188" s="129"/>
      <c r="AL188" s="129"/>
      <c r="AM188" s="129"/>
      <c r="AN188" s="129"/>
      <c r="AO188" s="129"/>
      <c r="AP188" s="129"/>
      <c r="AQ188" s="129"/>
      <c r="AR188" s="129"/>
      <c r="AS188" s="129"/>
      <c r="AT188" s="129"/>
      <c r="AU188" s="129"/>
      <c r="AV188" s="129"/>
      <c r="AW188" s="129"/>
      <c r="AX188" s="129"/>
      <c r="AY188" s="129"/>
      <c r="AZ188" s="129"/>
      <c r="BA188" s="129"/>
      <c r="BB188" s="129"/>
      <c r="BC188" s="129"/>
      <c r="BD188" s="129"/>
      <c r="BE188" s="129"/>
      <c r="BF188" s="129"/>
      <c r="BG188" s="129"/>
      <c r="BH188" s="129"/>
      <c r="BI188" s="129"/>
      <c r="BJ188" s="129"/>
      <c r="BK188" s="129"/>
      <c r="BL188" s="129"/>
      <c r="BM188" s="129"/>
      <c r="BN188" s="129"/>
      <c r="BO188" s="129"/>
      <c r="BP188" s="129"/>
      <c r="BQ188" s="129"/>
      <c r="BR188" s="129"/>
      <c r="BS188" s="129"/>
      <c r="BT188" s="129"/>
      <c r="BU188" s="129"/>
      <c r="BV188" s="129"/>
      <c r="BW188" s="129"/>
      <c r="BX188" s="129"/>
      <c r="BY188" s="129"/>
      <c r="BZ188" s="129"/>
      <c r="CA188" s="129"/>
      <c r="CB188" s="129"/>
      <c r="CC188" s="129"/>
      <c r="CD188" s="129"/>
      <c r="CE188" s="129"/>
      <c r="CF188" s="129"/>
      <c r="CG188" s="129"/>
      <c r="CH188" s="129"/>
      <c r="CI188" s="129"/>
      <c r="CJ188" s="129"/>
      <c r="CK188" s="129"/>
      <c r="CL188" s="129"/>
      <c r="CM188" s="129"/>
      <c r="CN188" s="129"/>
      <c r="CO188" s="129"/>
      <c r="CP188" s="129"/>
      <c r="CQ188" s="129"/>
      <c r="CR188" s="129"/>
      <c r="CS188" s="129"/>
      <c r="CT188" s="129"/>
      <c r="CU188" s="129"/>
      <c r="CV188" s="129"/>
      <c r="CW188" s="129"/>
      <c r="CX188" s="129"/>
      <c r="CY188" s="129"/>
      <c r="CZ188" s="129"/>
      <c r="DA188" s="129"/>
      <c r="DB188" s="129"/>
      <c r="DC188" s="129"/>
      <c r="DD188" s="129"/>
      <c r="DE188" s="129"/>
      <c r="DF188" s="129"/>
      <c r="DG188" s="129"/>
      <c r="DH188" s="129"/>
      <c r="DI188" s="129"/>
      <c r="DJ188" s="129"/>
      <c r="DK188" s="129"/>
      <c r="DL188" s="129"/>
      <c r="DM188" s="129"/>
      <c r="DN188" s="129"/>
      <c r="DO188" s="129"/>
      <c r="DP188" s="129"/>
      <c r="DQ188" s="129"/>
      <c r="DR188" s="129"/>
      <c r="DS188" s="129"/>
      <c r="DT188" s="129"/>
      <c r="DU188" s="129"/>
      <c r="DV188" s="129"/>
      <c r="DW188" s="129"/>
      <c r="DX188" s="129"/>
      <c r="DY188" s="129"/>
      <c r="DZ188" s="129"/>
      <c r="EA188" s="129"/>
      <c r="EB188" s="129"/>
      <c r="EC188" s="129"/>
      <c r="ED188" s="129"/>
      <c r="EE188" s="129"/>
      <c r="EF188" s="129"/>
      <c r="EG188" s="129"/>
      <c r="EH188" s="129"/>
      <c r="EI188" s="129"/>
      <c r="EJ188" s="129"/>
      <c r="EK188" s="129"/>
      <c r="EL188" s="129"/>
      <c r="EM188" s="129"/>
      <c r="EN188" s="129"/>
      <c r="EO188" s="129"/>
      <c r="EP188" s="129"/>
      <c r="EQ188" s="129"/>
      <c r="ER188" s="129"/>
      <c r="ES188" s="129"/>
      <c r="ET188" s="129"/>
      <c r="EU188" s="129"/>
      <c r="EV188" s="129"/>
      <c r="EW188" s="129"/>
      <c r="EX188" s="129"/>
      <c r="EY188" s="129"/>
      <c r="EZ188" s="129"/>
      <c r="FA188" s="129"/>
      <c r="FB188" s="129"/>
      <c r="FC188" s="129"/>
      <c r="FD188" s="129"/>
      <c r="FE188" s="129"/>
      <c r="FF188" s="129"/>
      <c r="FG188" s="129"/>
      <c r="FH188" s="129"/>
      <c r="FI188" s="129"/>
      <c r="FJ188" s="129"/>
      <c r="FK188" s="129"/>
      <c r="FL188" s="129"/>
      <c r="FM188" s="129"/>
      <c r="FN188" s="129"/>
      <c r="FO188" s="129"/>
      <c r="FP188" s="129"/>
      <c r="FQ188" s="129"/>
      <c r="FR188" s="129"/>
      <c r="FS188" s="129"/>
      <c r="FT188" s="129"/>
      <c r="FU188" s="129"/>
      <c r="FV188" s="129"/>
      <c r="FW188" s="129"/>
      <c r="FX188" s="129"/>
      <c r="FY188" s="129"/>
      <c r="FZ188" s="129"/>
      <c r="GA188" s="129"/>
      <c r="GB188" s="129"/>
      <c r="GC188" s="129"/>
      <c r="GD188" s="129"/>
      <c r="GE188" s="129"/>
      <c r="GF188" s="129"/>
      <c r="GG188" s="129"/>
      <c r="GH188" s="129"/>
      <c r="GI188" s="129"/>
      <c r="GJ188" s="129"/>
      <c r="GK188" s="129"/>
      <c r="GL188" s="129"/>
      <c r="GM188" s="129"/>
      <c r="GN188" s="129"/>
      <c r="GO188" s="129"/>
      <c r="GP188" s="129"/>
      <c r="GQ188" s="129"/>
      <c r="GR188" s="129"/>
      <c r="GS188" s="129"/>
      <c r="GT188" s="129"/>
      <c r="GU188" s="129"/>
      <c r="GV188" s="129"/>
      <c r="GW188" s="129"/>
      <c r="GX188" s="129"/>
      <c r="GY188" s="129"/>
      <c r="GZ188" s="129"/>
      <c r="HA188" s="129"/>
      <c r="HB188" s="129"/>
      <c r="HC188" s="129"/>
      <c r="HD188" s="129"/>
      <c r="HE188" s="129"/>
      <c r="HF188" s="129"/>
      <c r="HG188" s="129"/>
      <c r="HH188" s="129"/>
      <c r="HI188" s="129"/>
      <c r="HJ188" s="129"/>
      <c r="HK188" s="129"/>
      <c r="HL188" s="129"/>
      <c r="HM188" s="129"/>
      <c r="HN188" s="129"/>
      <c r="HO188" s="129"/>
      <c r="HP188" s="129"/>
      <c r="HQ188" s="129"/>
      <c r="HR188" s="129"/>
      <c r="HS188" s="129"/>
      <c r="HT188" s="129"/>
      <c r="HU188" s="129"/>
      <c r="HV188" s="129"/>
      <c r="HW188" s="129"/>
      <c r="HX188" s="129"/>
      <c r="HY188" s="129"/>
      <c r="HZ188" s="129"/>
      <c r="IA188" s="129"/>
      <c r="IB188" s="129"/>
      <c r="IC188" s="129"/>
      <c r="ID188" s="129"/>
      <c r="IE188" s="129"/>
      <c r="IF188" s="129"/>
      <c r="IG188" s="129"/>
      <c r="IH188" s="129"/>
      <c r="II188" s="129"/>
      <c r="IJ188" s="129"/>
      <c r="IK188" s="129"/>
      <c r="IL188" s="129"/>
      <c r="IM188" s="129"/>
      <c r="IN188" s="129"/>
      <c r="IO188" s="129"/>
      <c r="IP188" s="129"/>
      <c r="IQ188" s="129"/>
      <c r="IR188" s="129"/>
      <c r="IS188" s="129"/>
    </row>
    <row r="189" s="128" customFormat="true" ht="14.25" hidden="false" customHeight="false" outlineLevel="0" collapsed="false">
      <c r="V189" s="129"/>
      <c r="W189" s="129"/>
      <c r="X189" s="129"/>
      <c r="Y189" s="129"/>
      <c r="Z189" s="129"/>
      <c r="AA189" s="129"/>
      <c r="AB189" s="129"/>
      <c r="AC189" s="129"/>
      <c r="AD189" s="129"/>
      <c r="AE189" s="129"/>
      <c r="AF189" s="129"/>
      <c r="AG189" s="129"/>
      <c r="AH189" s="129"/>
      <c r="AI189" s="129"/>
      <c r="AJ189" s="129"/>
      <c r="AK189" s="129"/>
      <c r="AL189" s="129"/>
      <c r="AM189" s="129"/>
      <c r="AN189" s="129"/>
      <c r="AO189" s="129"/>
      <c r="AP189" s="129"/>
      <c r="AQ189" s="129"/>
      <c r="AR189" s="129"/>
      <c r="AS189" s="129"/>
      <c r="AT189" s="129"/>
      <c r="AU189" s="129"/>
      <c r="AV189" s="129"/>
      <c r="AW189" s="129"/>
      <c r="AX189" s="129"/>
      <c r="AY189" s="129"/>
      <c r="AZ189" s="129"/>
      <c r="BA189" s="129"/>
      <c r="BB189" s="129"/>
      <c r="BC189" s="129"/>
      <c r="BD189" s="129"/>
      <c r="BE189" s="129"/>
      <c r="BF189" s="129"/>
      <c r="BG189" s="129"/>
      <c r="BH189" s="129"/>
      <c r="BI189" s="129"/>
      <c r="BJ189" s="129"/>
      <c r="BK189" s="129"/>
      <c r="BL189" s="129"/>
      <c r="BM189" s="129"/>
      <c r="BN189" s="129"/>
      <c r="BO189" s="129"/>
      <c r="BP189" s="129"/>
      <c r="BQ189" s="129"/>
      <c r="BR189" s="129"/>
      <c r="BS189" s="129"/>
      <c r="BT189" s="129"/>
      <c r="BU189" s="129"/>
      <c r="BV189" s="129"/>
      <c r="BW189" s="129"/>
      <c r="BX189" s="129"/>
      <c r="BY189" s="129"/>
      <c r="BZ189" s="129"/>
      <c r="CA189" s="129"/>
      <c r="CB189" s="129"/>
      <c r="CC189" s="129"/>
      <c r="CD189" s="129"/>
      <c r="CE189" s="129"/>
      <c r="CF189" s="129"/>
      <c r="CG189" s="129"/>
      <c r="CH189" s="129"/>
      <c r="CI189" s="129"/>
      <c r="CJ189" s="129"/>
      <c r="CK189" s="129"/>
      <c r="CL189" s="129"/>
      <c r="CM189" s="129"/>
      <c r="CN189" s="129"/>
      <c r="CO189" s="129"/>
      <c r="CP189" s="129"/>
      <c r="CQ189" s="129"/>
      <c r="CR189" s="129"/>
      <c r="CS189" s="129"/>
      <c r="CT189" s="129"/>
      <c r="CU189" s="129"/>
      <c r="CV189" s="129"/>
      <c r="CW189" s="129"/>
      <c r="CX189" s="129"/>
      <c r="CY189" s="129"/>
      <c r="CZ189" s="129"/>
      <c r="DA189" s="129"/>
      <c r="DB189" s="129"/>
      <c r="DC189" s="129"/>
      <c r="DD189" s="129"/>
      <c r="DE189" s="129"/>
      <c r="DF189" s="129"/>
      <c r="DG189" s="129"/>
      <c r="DH189" s="129"/>
      <c r="DI189" s="129"/>
      <c r="DJ189" s="129"/>
      <c r="DK189" s="129"/>
      <c r="DL189" s="129"/>
      <c r="DM189" s="129"/>
      <c r="DN189" s="129"/>
      <c r="DO189" s="129"/>
      <c r="DP189" s="129"/>
      <c r="DQ189" s="129"/>
      <c r="DR189" s="129"/>
      <c r="DS189" s="129"/>
      <c r="DT189" s="129"/>
      <c r="DU189" s="129"/>
      <c r="DV189" s="129"/>
      <c r="DW189" s="129"/>
      <c r="DX189" s="129"/>
      <c r="DY189" s="129"/>
      <c r="DZ189" s="129"/>
      <c r="EA189" s="129"/>
      <c r="EB189" s="129"/>
      <c r="EC189" s="129"/>
      <c r="ED189" s="129"/>
      <c r="EE189" s="129"/>
      <c r="EF189" s="129"/>
      <c r="EG189" s="129"/>
      <c r="EH189" s="129"/>
      <c r="EI189" s="129"/>
      <c r="EJ189" s="129"/>
      <c r="EK189" s="129"/>
      <c r="EL189" s="129"/>
      <c r="EM189" s="129"/>
      <c r="EN189" s="129"/>
      <c r="EO189" s="129"/>
      <c r="EP189" s="129"/>
      <c r="EQ189" s="129"/>
      <c r="ER189" s="129"/>
      <c r="ES189" s="129"/>
      <c r="ET189" s="129"/>
      <c r="EU189" s="129"/>
      <c r="EV189" s="129"/>
      <c r="EW189" s="129"/>
      <c r="EX189" s="129"/>
      <c r="EY189" s="129"/>
      <c r="EZ189" s="129"/>
      <c r="FA189" s="129"/>
      <c r="FB189" s="129"/>
      <c r="FC189" s="129"/>
      <c r="FD189" s="129"/>
      <c r="FE189" s="129"/>
      <c r="FF189" s="129"/>
      <c r="FG189" s="129"/>
      <c r="FH189" s="129"/>
      <c r="FI189" s="129"/>
      <c r="FJ189" s="129"/>
      <c r="FK189" s="129"/>
      <c r="FL189" s="129"/>
      <c r="FM189" s="129"/>
      <c r="FN189" s="129"/>
      <c r="FO189" s="129"/>
      <c r="FP189" s="129"/>
      <c r="FQ189" s="129"/>
      <c r="FR189" s="129"/>
      <c r="FS189" s="129"/>
      <c r="FT189" s="129"/>
      <c r="FU189" s="129"/>
      <c r="FV189" s="129"/>
      <c r="FW189" s="129"/>
      <c r="FX189" s="129"/>
      <c r="FY189" s="129"/>
      <c r="FZ189" s="129"/>
      <c r="GA189" s="129"/>
      <c r="GB189" s="129"/>
      <c r="GC189" s="129"/>
      <c r="GD189" s="129"/>
      <c r="GE189" s="129"/>
      <c r="GF189" s="129"/>
      <c r="GG189" s="129"/>
      <c r="GH189" s="129"/>
      <c r="GI189" s="129"/>
      <c r="GJ189" s="129"/>
      <c r="GK189" s="129"/>
      <c r="GL189" s="129"/>
      <c r="GM189" s="129"/>
      <c r="GN189" s="129"/>
      <c r="GO189" s="129"/>
      <c r="GP189" s="129"/>
      <c r="GQ189" s="129"/>
      <c r="GR189" s="129"/>
      <c r="GS189" s="129"/>
      <c r="GT189" s="129"/>
      <c r="GU189" s="129"/>
      <c r="GV189" s="129"/>
      <c r="GW189" s="129"/>
      <c r="GX189" s="129"/>
      <c r="GY189" s="129"/>
      <c r="GZ189" s="129"/>
      <c r="HA189" s="129"/>
      <c r="HB189" s="129"/>
      <c r="HC189" s="129"/>
      <c r="HD189" s="129"/>
      <c r="HE189" s="129"/>
      <c r="HF189" s="129"/>
      <c r="HG189" s="129"/>
      <c r="HH189" s="129"/>
      <c r="HI189" s="129"/>
      <c r="HJ189" s="129"/>
      <c r="HK189" s="129"/>
      <c r="HL189" s="129"/>
      <c r="HM189" s="129"/>
      <c r="HN189" s="129"/>
      <c r="HO189" s="129"/>
      <c r="HP189" s="129"/>
      <c r="HQ189" s="129"/>
      <c r="HR189" s="129"/>
      <c r="HS189" s="129"/>
      <c r="HT189" s="129"/>
      <c r="HU189" s="129"/>
      <c r="HV189" s="129"/>
      <c r="HW189" s="129"/>
      <c r="HX189" s="129"/>
      <c r="HY189" s="129"/>
      <c r="HZ189" s="129"/>
      <c r="IA189" s="129"/>
      <c r="IB189" s="129"/>
      <c r="IC189" s="129"/>
      <c r="ID189" s="129"/>
      <c r="IE189" s="129"/>
      <c r="IF189" s="129"/>
      <c r="IG189" s="129"/>
      <c r="IH189" s="129"/>
      <c r="II189" s="129"/>
      <c r="IJ189" s="129"/>
      <c r="IK189" s="129"/>
      <c r="IL189" s="129"/>
      <c r="IM189" s="129"/>
      <c r="IN189" s="129"/>
      <c r="IO189" s="129"/>
      <c r="IP189" s="129"/>
      <c r="IQ189" s="129"/>
      <c r="IR189" s="129"/>
      <c r="IS189" s="129"/>
    </row>
    <row r="190" s="128" customFormat="true" ht="14.25" hidden="false" customHeight="false" outlineLevel="0" collapsed="false">
      <c r="V190" s="129"/>
      <c r="W190" s="129"/>
      <c r="X190" s="129"/>
      <c r="Y190" s="129"/>
      <c r="Z190" s="129"/>
      <c r="AA190" s="129"/>
      <c r="AB190" s="129"/>
      <c r="AC190" s="129"/>
      <c r="AD190" s="129"/>
      <c r="AE190" s="129"/>
      <c r="AF190" s="129"/>
      <c r="AG190" s="129"/>
      <c r="AH190" s="129"/>
      <c r="AI190" s="129"/>
      <c r="AJ190" s="129"/>
      <c r="AK190" s="129"/>
      <c r="AL190" s="129"/>
      <c r="AM190" s="129"/>
      <c r="AN190" s="129"/>
      <c r="AO190" s="129"/>
      <c r="AP190" s="129"/>
      <c r="AQ190" s="129"/>
      <c r="AR190" s="129"/>
      <c r="AS190" s="129"/>
      <c r="AT190" s="129"/>
      <c r="AU190" s="129"/>
      <c r="AV190" s="129"/>
      <c r="AW190" s="129"/>
      <c r="AX190" s="129"/>
      <c r="AY190" s="129"/>
      <c r="AZ190" s="129"/>
      <c r="BA190" s="129"/>
      <c r="BB190" s="129"/>
      <c r="BC190" s="129"/>
      <c r="BD190" s="129"/>
      <c r="BE190" s="129"/>
      <c r="BF190" s="129"/>
      <c r="BG190" s="129"/>
      <c r="BH190" s="129"/>
      <c r="BI190" s="129"/>
      <c r="BJ190" s="129"/>
      <c r="BK190" s="129"/>
      <c r="BL190" s="129"/>
      <c r="BM190" s="129"/>
      <c r="BN190" s="129"/>
      <c r="BO190" s="129"/>
      <c r="BP190" s="129"/>
      <c r="BQ190" s="129"/>
      <c r="BR190" s="129"/>
      <c r="BS190" s="129"/>
      <c r="BT190" s="129"/>
      <c r="BU190" s="129"/>
      <c r="BV190" s="129"/>
      <c r="BW190" s="129"/>
      <c r="BX190" s="129"/>
      <c r="BY190" s="129"/>
      <c r="BZ190" s="129"/>
      <c r="CA190" s="129"/>
      <c r="CB190" s="129"/>
      <c r="CC190" s="129"/>
      <c r="CD190" s="129"/>
      <c r="CE190" s="129"/>
      <c r="CF190" s="129"/>
      <c r="CG190" s="129"/>
      <c r="CH190" s="129"/>
      <c r="CI190" s="129"/>
      <c r="CJ190" s="129"/>
      <c r="CK190" s="129"/>
      <c r="CL190" s="129"/>
      <c r="CM190" s="129"/>
      <c r="CN190" s="129"/>
      <c r="CO190" s="129"/>
      <c r="CP190" s="129"/>
      <c r="CQ190" s="129"/>
      <c r="CR190" s="129"/>
      <c r="CS190" s="129"/>
      <c r="CT190" s="129"/>
      <c r="CU190" s="129"/>
      <c r="CV190" s="129"/>
      <c r="CW190" s="129"/>
      <c r="CX190" s="129"/>
      <c r="CY190" s="129"/>
      <c r="CZ190" s="129"/>
      <c r="DA190" s="129"/>
      <c r="DB190" s="129"/>
      <c r="DC190" s="129"/>
      <c r="DD190" s="129"/>
      <c r="DE190" s="129"/>
      <c r="DF190" s="129"/>
      <c r="DG190" s="129"/>
      <c r="DH190" s="129"/>
      <c r="DI190" s="129"/>
      <c r="DJ190" s="129"/>
      <c r="DK190" s="129"/>
      <c r="DL190" s="129"/>
      <c r="DM190" s="129"/>
      <c r="DN190" s="129"/>
      <c r="DO190" s="129"/>
      <c r="DP190" s="129"/>
      <c r="DQ190" s="129"/>
      <c r="DR190" s="129"/>
      <c r="DS190" s="129"/>
      <c r="DT190" s="129"/>
      <c r="DU190" s="129"/>
      <c r="DV190" s="129"/>
      <c r="DW190" s="129"/>
      <c r="DX190" s="129"/>
      <c r="DY190" s="129"/>
      <c r="DZ190" s="129"/>
      <c r="EA190" s="129"/>
      <c r="EB190" s="129"/>
      <c r="EC190" s="129"/>
      <c r="ED190" s="129"/>
      <c r="EE190" s="129"/>
      <c r="EF190" s="129"/>
      <c r="EG190" s="129"/>
      <c r="EH190" s="129"/>
      <c r="EI190" s="129"/>
      <c r="EJ190" s="129"/>
      <c r="EK190" s="129"/>
      <c r="EL190" s="129"/>
      <c r="EM190" s="129"/>
      <c r="EN190" s="129"/>
      <c r="EO190" s="129"/>
      <c r="EP190" s="129"/>
      <c r="EQ190" s="129"/>
      <c r="ER190" s="129"/>
      <c r="ES190" s="129"/>
      <c r="ET190" s="129"/>
      <c r="EU190" s="129"/>
      <c r="EV190" s="129"/>
      <c r="EW190" s="129"/>
      <c r="EX190" s="129"/>
      <c r="EY190" s="129"/>
      <c r="EZ190" s="129"/>
      <c r="FA190" s="129"/>
      <c r="FB190" s="129"/>
      <c r="FC190" s="129"/>
      <c r="FD190" s="129"/>
      <c r="FE190" s="129"/>
      <c r="FF190" s="129"/>
      <c r="FG190" s="129"/>
      <c r="FH190" s="129"/>
      <c r="FI190" s="129"/>
      <c r="FJ190" s="129"/>
      <c r="FK190" s="129"/>
      <c r="FL190" s="129"/>
      <c r="FM190" s="129"/>
      <c r="FN190" s="129"/>
      <c r="FO190" s="129"/>
      <c r="FP190" s="129"/>
      <c r="FQ190" s="129"/>
      <c r="FR190" s="129"/>
      <c r="FS190" s="129"/>
      <c r="FT190" s="129"/>
      <c r="FU190" s="129"/>
      <c r="FV190" s="129"/>
      <c r="FW190" s="129"/>
      <c r="FX190" s="129"/>
      <c r="FY190" s="129"/>
      <c r="FZ190" s="129"/>
      <c r="GA190" s="129"/>
      <c r="GB190" s="129"/>
      <c r="GC190" s="129"/>
      <c r="GD190" s="129"/>
      <c r="GE190" s="129"/>
      <c r="GF190" s="129"/>
      <c r="GG190" s="129"/>
      <c r="GH190" s="129"/>
      <c r="GI190" s="129"/>
      <c r="GJ190" s="129"/>
      <c r="GK190" s="129"/>
      <c r="GL190" s="129"/>
      <c r="GM190" s="129"/>
      <c r="GN190" s="129"/>
      <c r="GO190" s="129"/>
      <c r="GP190" s="129"/>
      <c r="GQ190" s="129"/>
      <c r="GR190" s="129"/>
      <c r="GS190" s="129"/>
      <c r="GT190" s="129"/>
      <c r="GU190" s="129"/>
      <c r="GV190" s="129"/>
      <c r="GW190" s="129"/>
      <c r="GX190" s="129"/>
      <c r="GY190" s="129"/>
      <c r="GZ190" s="129"/>
      <c r="HA190" s="129"/>
      <c r="HB190" s="129"/>
      <c r="HC190" s="129"/>
      <c r="HD190" s="129"/>
      <c r="HE190" s="129"/>
      <c r="HF190" s="129"/>
      <c r="HG190" s="129"/>
      <c r="HH190" s="129"/>
      <c r="HI190" s="129"/>
      <c r="HJ190" s="129"/>
      <c r="HK190" s="129"/>
      <c r="HL190" s="129"/>
      <c r="HM190" s="129"/>
      <c r="HN190" s="129"/>
      <c r="HO190" s="129"/>
      <c r="HP190" s="129"/>
      <c r="HQ190" s="129"/>
      <c r="HR190" s="129"/>
      <c r="HS190" s="129"/>
      <c r="HT190" s="129"/>
      <c r="HU190" s="129"/>
      <c r="HV190" s="129"/>
      <c r="HW190" s="129"/>
      <c r="HX190" s="129"/>
      <c r="HY190" s="129"/>
      <c r="HZ190" s="129"/>
      <c r="IA190" s="129"/>
      <c r="IB190" s="129"/>
      <c r="IC190" s="129"/>
      <c r="ID190" s="129"/>
      <c r="IE190" s="129"/>
      <c r="IF190" s="129"/>
      <c r="IG190" s="129"/>
      <c r="IH190" s="129"/>
      <c r="II190" s="129"/>
      <c r="IJ190" s="129"/>
      <c r="IK190" s="129"/>
      <c r="IL190" s="129"/>
      <c r="IM190" s="129"/>
      <c r="IN190" s="129"/>
      <c r="IO190" s="129"/>
      <c r="IP190" s="129"/>
      <c r="IQ190" s="129"/>
      <c r="IR190" s="129"/>
      <c r="IS190" s="129"/>
    </row>
    <row r="191" s="128" customFormat="true" ht="14.25" hidden="false" customHeight="false" outlineLevel="0" collapsed="false">
      <c r="V191" s="129"/>
      <c r="W191" s="129"/>
      <c r="X191" s="129"/>
      <c r="Y191" s="129"/>
      <c r="Z191" s="129"/>
      <c r="AA191" s="129"/>
      <c r="AB191" s="129"/>
      <c r="AC191" s="129"/>
      <c r="AD191" s="129"/>
      <c r="AE191" s="129"/>
      <c r="AF191" s="129"/>
      <c r="AG191" s="129"/>
      <c r="AH191" s="129"/>
      <c r="AI191" s="129"/>
      <c r="AJ191" s="129"/>
      <c r="AK191" s="129"/>
      <c r="AL191" s="129"/>
      <c r="AM191" s="129"/>
      <c r="AN191" s="129"/>
      <c r="AO191" s="129"/>
      <c r="AP191" s="129"/>
      <c r="AQ191" s="129"/>
      <c r="AR191" s="129"/>
      <c r="AS191" s="129"/>
      <c r="AT191" s="129"/>
      <c r="AU191" s="129"/>
      <c r="AV191" s="129"/>
      <c r="AW191" s="129"/>
      <c r="AX191" s="129"/>
      <c r="AY191" s="129"/>
      <c r="AZ191" s="129"/>
      <c r="BA191" s="129"/>
      <c r="BB191" s="129"/>
      <c r="BC191" s="129"/>
      <c r="BD191" s="129"/>
      <c r="BE191" s="129"/>
      <c r="BF191" s="129"/>
      <c r="BG191" s="129"/>
      <c r="BH191" s="129"/>
      <c r="BI191" s="129"/>
      <c r="BJ191" s="129"/>
      <c r="BK191" s="129"/>
      <c r="BL191" s="129"/>
      <c r="BM191" s="129"/>
      <c r="BN191" s="129"/>
      <c r="BO191" s="129"/>
      <c r="BP191" s="129"/>
      <c r="BQ191" s="129"/>
      <c r="BR191" s="129"/>
      <c r="BS191" s="129"/>
      <c r="BT191" s="129"/>
      <c r="BU191" s="129"/>
      <c r="BV191" s="129"/>
      <c r="BW191" s="129"/>
      <c r="BX191" s="129"/>
      <c r="BY191" s="129"/>
      <c r="BZ191" s="129"/>
      <c r="CA191" s="129"/>
      <c r="CB191" s="129"/>
      <c r="CC191" s="129"/>
      <c r="CD191" s="129"/>
      <c r="CE191" s="129"/>
      <c r="CF191" s="129"/>
      <c r="CG191" s="129"/>
      <c r="CH191" s="129"/>
      <c r="CI191" s="129"/>
      <c r="CJ191" s="129"/>
      <c r="CK191" s="129"/>
      <c r="CL191" s="129"/>
      <c r="CM191" s="129"/>
      <c r="CN191" s="129"/>
      <c r="CO191" s="129"/>
      <c r="CP191" s="129"/>
      <c r="CQ191" s="129"/>
      <c r="CR191" s="129"/>
      <c r="CS191" s="129"/>
      <c r="CT191" s="129"/>
      <c r="CU191" s="129"/>
      <c r="CV191" s="129"/>
      <c r="CW191" s="129"/>
      <c r="CX191" s="129"/>
      <c r="CY191" s="129"/>
      <c r="CZ191" s="129"/>
      <c r="DA191" s="129"/>
      <c r="DB191" s="129"/>
      <c r="DC191" s="129"/>
      <c r="DD191" s="129"/>
      <c r="DE191" s="129"/>
      <c r="DF191" s="129"/>
      <c r="DG191" s="129"/>
      <c r="DH191" s="129"/>
      <c r="DI191" s="129"/>
      <c r="DJ191" s="129"/>
      <c r="DK191" s="129"/>
      <c r="DL191" s="129"/>
      <c r="DM191" s="129"/>
      <c r="DN191" s="129"/>
      <c r="DO191" s="129"/>
      <c r="DP191" s="129"/>
      <c r="DQ191" s="129"/>
      <c r="DR191" s="129"/>
      <c r="DS191" s="129"/>
      <c r="DT191" s="129"/>
      <c r="DU191" s="129"/>
      <c r="DV191" s="129"/>
      <c r="DW191" s="129"/>
      <c r="DX191" s="129"/>
      <c r="DY191" s="129"/>
      <c r="DZ191" s="129"/>
      <c r="EA191" s="129"/>
      <c r="EB191" s="129"/>
      <c r="EC191" s="129"/>
      <c r="ED191" s="129"/>
      <c r="EE191" s="129"/>
      <c r="EF191" s="129"/>
      <c r="EG191" s="129"/>
      <c r="EH191" s="129"/>
      <c r="EI191" s="129"/>
      <c r="EJ191" s="129"/>
      <c r="EK191" s="129"/>
      <c r="EL191" s="129"/>
      <c r="EM191" s="129"/>
      <c r="EN191" s="129"/>
      <c r="EO191" s="129"/>
      <c r="EP191" s="129"/>
      <c r="EQ191" s="129"/>
      <c r="ER191" s="129"/>
      <c r="ES191" s="129"/>
      <c r="ET191" s="129"/>
      <c r="EU191" s="129"/>
      <c r="EV191" s="129"/>
      <c r="EW191" s="129"/>
      <c r="EX191" s="129"/>
      <c r="EY191" s="129"/>
      <c r="EZ191" s="129"/>
      <c r="FA191" s="129"/>
      <c r="FB191" s="129"/>
      <c r="FC191" s="129"/>
      <c r="FD191" s="129"/>
      <c r="FE191" s="129"/>
      <c r="FF191" s="129"/>
      <c r="FG191" s="129"/>
      <c r="FH191" s="129"/>
      <c r="FI191" s="129"/>
      <c r="FJ191" s="129"/>
      <c r="FK191" s="129"/>
      <c r="FL191" s="129"/>
      <c r="FM191" s="129"/>
      <c r="FN191" s="129"/>
      <c r="FO191" s="129"/>
      <c r="FP191" s="129"/>
      <c r="FQ191" s="129"/>
      <c r="FR191" s="129"/>
      <c r="FS191" s="129"/>
      <c r="FT191" s="129"/>
      <c r="FU191" s="129"/>
      <c r="FV191" s="129"/>
      <c r="FW191" s="129"/>
      <c r="FX191" s="129"/>
      <c r="FY191" s="129"/>
      <c r="FZ191" s="129"/>
      <c r="GA191" s="129"/>
      <c r="GB191" s="129"/>
      <c r="GC191" s="129"/>
      <c r="GD191" s="129"/>
      <c r="GE191" s="129"/>
      <c r="GF191" s="129"/>
      <c r="GG191" s="129"/>
      <c r="GH191" s="129"/>
      <c r="GI191" s="129"/>
      <c r="GJ191" s="129"/>
      <c r="GK191" s="129"/>
      <c r="GL191" s="129"/>
      <c r="GM191" s="129"/>
      <c r="GN191" s="129"/>
      <c r="GO191" s="129"/>
      <c r="GP191" s="129"/>
      <c r="GQ191" s="129"/>
      <c r="GR191" s="129"/>
      <c r="GS191" s="129"/>
      <c r="GT191" s="129"/>
      <c r="GU191" s="129"/>
      <c r="GV191" s="129"/>
      <c r="GW191" s="129"/>
      <c r="GX191" s="129"/>
      <c r="GY191" s="129"/>
      <c r="GZ191" s="129"/>
      <c r="HA191" s="129"/>
      <c r="HB191" s="129"/>
      <c r="HC191" s="129"/>
      <c r="HD191" s="129"/>
      <c r="HE191" s="129"/>
      <c r="HF191" s="129"/>
      <c r="HG191" s="129"/>
      <c r="HH191" s="129"/>
      <c r="HI191" s="129"/>
      <c r="HJ191" s="129"/>
      <c r="HK191" s="129"/>
      <c r="HL191" s="129"/>
      <c r="HM191" s="129"/>
      <c r="HN191" s="129"/>
      <c r="HO191" s="129"/>
      <c r="HP191" s="129"/>
      <c r="HQ191" s="129"/>
      <c r="HR191" s="129"/>
      <c r="HS191" s="129"/>
      <c r="HT191" s="129"/>
      <c r="HU191" s="129"/>
      <c r="HV191" s="129"/>
      <c r="HW191" s="129"/>
      <c r="HX191" s="129"/>
      <c r="HY191" s="129"/>
      <c r="HZ191" s="129"/>
      <c r="IA191" s="129"/>
      <c r="IB191" s="129"/>
      <c r="IC191" s="129"/>
      <c r="ID191" s="129"/>
      <c r="IE191" s="129"/>
      <c r="IF191" s="129"/>
      <c r="IG191" s="129"/>
      <c r="IH191" s="129"/>
      <c r="II191" s="129"/>
      <c r="IJ191" s="129"/>
      <c r="IK191" s="129"/>
      <c r="IL191" s="129"/>
      <c r="IM191" s="129"/>
      <c r="IN191" s="129"/>
      <c r="IO191" s="129"/>
      <c r="IP191" s="129"/>
      <c r="IQ191" s="129"/>
      <c r="IR191" s="129"/>
      <c r="IS191" s="129"/>
    </row>
    <row r="192" s="128" customFormat="true" ht="14.25" hidden="false" customHeight="false" outlineLevel="0" collapsed="false">
      <c r="V192" s="129"/>
      <c r="W192" s="129"/>
      <c r="X192" s="129"/>
      <c r="Y192" s="129"/>
      <c r="Z192" s="129"/>
      <c r="AA192" s="129"/>
      <c r="AB192" s="129"/>
      <c r="AC192" s="129"/>
      <c r="AD192" s="129"/>
      <c r="AE192" s="129"/>
      <c r="AF192" s="129"/>
      <c r="AG192" s="129"/>
      <c r="AH192" s="129"/>
      <c r="AI192" s="129"/>
      <c r="AJ192" s="129"/>
      <c r="AK192" s="129"/>
      <c r="AL192" s="129"/>
      <c r="AM192" s="129"/>
      <c r="AN192" s="129"/>
      <c r="AO192" s="129"/>
      <c r="AP192" s="129"/>
      <c r="AQ192" s="129"/>
      <c r="AR192" s="129"/>
      <c r="AS192" s="129"/>
      <c r="AT192" s="129"/>
      <c r="AU192" s="129"/>
      <c r="AV192" s="129"/>
      <c r="AW192" s="129"/>
      <c r="AX192" s="129"/>
      <c r="AY192" s="129"/>
      <c r="AZ192" s="129"/>
      <c r="BA192" s="129"/>
      <c r="BB192" s="129"/>
      <c r="BC192" s="129"/>
      <c r="BD192" s="129"/>
      <c r="BE192" s="129"/>
      <c r="BF192" s="129"/>
      <c r="BG192" s="129"/>
      <c r="BH192" s="129"/>
      <c r="BI192" s="129"/>
      <c r="BJ192" s="129"/>
      <c r="BK192" s="129"/>
      <c r="BL192" s="129"/>
      <c r="BM192" s="129"/>
      <c r="BN192" s="129"/>
      <c r="BO192" s="129"/>
      <c r="BP192" s="129"/>
      <c r="BQ192" s="129"/>
      <c r="BR192" s="129"/>
      <c r="BS192" s="129"/>
      <c r="BT192" s="129"/>
      <c r="BU192" s="129"/>
      <c r="BV192" s="129"/>
      <c r="BW192" s="129"/>
      <c r="BX192" s="129"/>
      <c r="BY192" s="129"/>
      <c r="BZ192" s="129"/>
      <c r="CA192" s="129"/>
      <c r="CB192" s="129"/>
      <c r="CC192" s="129"/>
      <c r="CD192" s="129"/>
      <c r="CE192" s="129"/>
      <c r="CF192" s="129"/>
      <c r="CG192" s="129"/>
      <c r="CH192" s="129"/>
      <c r="CI192" s="129"/>
      <c r="CJ192" s="129"/>
      <c r="CK192" s="129"/>
      <c r="CL192" s="129"/>
      <c r="CM192" s="129"/>
      <c r="CN192" s="129"/>
      <c r="CO192" s="129"/>
      <c r="CP192" s="129"/>
      <c r="CQ192" s="129"/>
      <c r="CR192" s="129"/>
      <c r="CS192" s="129"/>
      <c r="CT192" s="129"/>
      <c r="CU192" s="129"/>
      <c r="CV192" s="129"/>
      <c r="CW192" s="129"/>
      <c r="CX192" s="129"/>
      <c r="CY192" s="129"/>
      <c r="CZ192" s="129"/>
      <c r="DA192" s="129"/>
      <c r="DB192" s="129"/>
      <c r="DC192" s="129"/>
      <c r="DD192" s="129"/>
      <c r="DE192" s="129"/>
      <c r="DF192" s="129"/>
      <c r="DG192" s="129"/>
      <c r="DH192" s="129"/>
      <c r="DI192" s="129"/>
      <c r="DJ192" s="129"/>
      <c r="DK192" s="129"/>
      <c r="DL192" s="129"/>
      <c r="DM192" s="129"/>
      <c r="DN192" s="129"/>
      <c r="DO192" s="129"/>
      <c r="DP192" s="129"/>
      <c r="DQ192" s="129"/>
      <c r="DR192" s="129"/>
      <c r="DS192" s="129"/>
      <c r="DT192" s="129"/>
      <c r="DU192" s="129"/>
      <c r="DV192" s="129"/>
      <c r="DW192" s="129"/>
      <c r="DX192" s="129"/>
      <c r="DY192" s="129"/>
      <c r="DZ192" s="129"/>
      <c r="EA192" s="129"/>
      <c r="EB192" s="129"/>
      <c r="EC192" s="129"/>
      <c r="ED192" s="129"/>
      <c r="EE192" s="129"/>
      <c r="EF192" s="129"/>
      <c r="EG192" s="129"/>
      <c r="EH192" s="129"/>
      <c r="EI192" s="129"/>
      <c r="EJ192" s="129"/>
      <c r="EK192" s="129"/>
      <c r="EL192" s="129"/>
      <c r="EM192" s="129"/>
      <c r="EN192" s="129"/>
      <c r="EO192" s="129"/>
      <c r="EP192" s="129"/>
      <c r="EQ192" s="129"/>
      <c r="ER192" s="129"/>
      <c r="ES192" s="129"/>
      <c r="ET192" s="129"/>
      <c r="EU192" s="129"/>
      <c r="EV192" s="129"/>
      <c r="EW192" s="129"/>
      <c r="EX192" s="129"/>
      <c r="EY192" s="129"/>
      <c r="EZ192" s="129"/>
      <c r="FA192" s="129"/>
      <c r="FB192" s="129"/>
      <c r="FC192" s="129"/>
      <c r="FD192" s="129"/>
      <c r="FE192" s="129"/>
      <c r="FF192" s="129"/>
      <c r="FG192" s="129"/>
      <c r="FH192" s="129"/>
      <c r="FI192" s="129"/>
      <c r="FJ192" s="129"/>
      <c r="FK192" s="129"/>
      <c r="FL192" s="129"/>
      <c r="FM192" s="129"/>
      <c r="FN192" s="129"/>
      <c r="FO192" s="129"/>
      <c r="FP192" s="129"/>
      <c r="FQ192" s="129"/>
      <c r="FR192" s="129"/>
      <c r="FS192" s="129"/>
      <c r="FT192" s="129"/>
      <c r="FU192" s="129"/>
      <c r="FV192" s="129"/>
      <c r="FW192" s="129"/>
      <c r="FX192" s="129"/>
      <c r="FY192" s="129"/>
      <c r="FZ192" s="129"/>
      <c r="GA192" s="129"/>
      <c r="GB192" s="129"/>
      <c r="GC192" s="129"/>
      <c r="GD192" s="129"/>
      <c r="GE192" s="129"/>
      <c r="GF192" s="129"/>
      <c r="GG192" s="129"/>
      <c r="GH192" s="129"/>
      <c r="GI192" s="129"/>
      <c r="GJ192" s="129"/>
      <c r="GK192" s="129"/>
      <c r="GL192" s="129"/>
      <c r="GM192" s="129"/>
      <c r="GN192" s="129"/>
      <c r="GO192" s="129"/>
      <c r="GP192" s="129"/>
      <c r="GQ192" s="129"/>
      <c r="GR192" s="129"/>
      <c r="GS192" s="129"/>
      <c r="GT192" s="129"/>
      <c r="GU192" s="129"/>
      <c r="GV192" s="129"/>
      <c r="GW192" s="129"/>
      <c r="GX192" s="129"/>
      <c r="GY192" s="129"/>
      <c r="GZ192" s="129"/>
      <c r="HA192" s="129"/>
      <c r="HB192" s="129"/>
      <c r="HC192" s="129"/>
      <c r="HD192" s="129"/>
      <c r="HE192" s="129"/>
      <c r="HF192" s="129"/>
      <c r="HG192" s="129"/>
      <c r="HH192" s="129"/>
      <c r="HI192" s="129"/>
      <c r="HJ192" s="129"/>
      <c r="HK192" s="129"/>
      <c r="HL192" s="129"/>
      <c r="HM192" s="129"/>
      <c r="HN192" s="129"/>
      <c r="HO192" s="129"/>
      <c r="HP192" s="129"/>
      <c r="HQ192" s="129"/>
      <c r="HR192" s="129"/>
      <c r="HS192" s="129"/>
      <c r="HT192" s="129"/>
      <c r="HU192" s="129"/>
      <c r="HV192" s="129"/>
      <c r="HW192" s="129"/>
      <c r="HX192" s="129"/>
      <c r="HY192" s="129"/>
      <c r="HZ192" s="129"/>
      <c r="IA192" s="129"/>
      <c r="IB192" s="129"/>
      <c r="IC192" s="129"/>
      <c r="ID192" s="129"/>
      <c r="IE192" s="129"/>
      <c r="IF192" s="129"/>
      <c r="IG192" s="129"/>
      <c r="IH192" s="129"/>
      <c r="II192" s="129"/>
      <c r="IJ192" s="129"/>
      <c r="IK192" s="129"/>
      <c r="IL192" s="129"/>
      <c r="IM192" s="129"/>
      <c r="IN192" s="129"/>
      <c r="IO192" s="129"/>
      <c r="IP192" s="129"/>
      <c r="IQ192" s="129"/>
      <c r="IR192" s="129"/>
      <c r="IS192" s="129"/>
    </row>
    <row r="193" s="128" customFormat="true" ht="14.25" hidden="false" customHeight="false" outlineLevel="0" collapsed="false">
      <c r="V193" s="129"/>
      <c r="W193" s="129"/>
      <c r="X193" s="129"/>
      <c r="Y193" s="129"/>
      <c r="Z193" s="129"/>
      <c r="AA193" s="129"/>
      <c r="AB193" s="129"/>
      <c r="AC193" s="129"/>
      <c r="AD193" s="129"/>
      <c r="AE193" s="129"/>
      <c r="AF193" s="129"/>
      <c r="AG193" s="129"/>
      <c r="AH193" s="129"/>
      <c r="AI193" s="129"/>
      <c r="AJ193" s="129"/>
      <c r="AK193" s="129"/>
      <c r="AL193" s="129"/>
      <c r="AM193" s="129"/>
      <c r="AN193" s="129"/>
      <c r="AO193" s="129"/>
      <c r="AP193" s="129"/>
      <c r="AQ193" s="129"/>
      <c r="AR193" s="129"/>
      <c r="AS193" s="129"/>
      <c r="AT193" s="129"/>
      <c r="AU193" s="129"/>
      <c r="AV193" s="129"/>
      <c r="AW193" s="129"/>
      <c r="AX193" s="129"/>
      <c r="AY193" s="129"/>
      <c r="AZ193" s="129"/>
      <c r="BA193" s="129"/>
      <c r="BB193" s="129"/>
      <c r="BC193" s="129"/>
      <c r="BD193" s="129"/>
      <c r="BE193" s="129"/>
      <c r="BF193" s="129"/>
      <c r="BG193" s="129"/>
      <c r="BH193" s="129"/>
      <c r="BI193" s="129"/>
      <c r="BJ193" s="129"/>
      <c r="BK193" s="129"/>
      <c r="BL193" s="129"/>
      <c r="BM193" s="129"/>
      <c r="BN193" s="129"/>
      <c r="BO193" s="129"/>
      <c r="BP193" s="129"/>
      <c r="BQ193" s="129"/>
      <c r="BR193" s="129"/>
      <c r="BS193" s="129"/>
      <c r="BT193" s="129"/>
      <c r="BU193" s="129"/>
      <c r="BV193" s="129"/>
      <c r="BW193" s="129"/>
      <c r="BX193" s="129"/>
      <c r="BY193" s="129"/>
      <c r="BZ193" s="129"/>
      <c r="CA193" s="129"/>
      <c r="CB193" s="129"/>
      <c r="CC193" s="129"/>
      <c r="CD193" s="129"/>
      <c r="CE193" s="129"/>
      <c r="CF193" s="129"/>
      <c r="CG193" s="129"/>
      <c r="CH193" s="129"/>
      <c r="CI193" s="129"/>
      <c r="CJ193" s="129"/>
      <c r="CK193" s="129"/>
      <c r="CL193" s="129"/>
      <c r="CM193" s="129"/>
      <c r="CN193" s="129"/>
      <c r="CO193" s="129"/>
      <c r="CP193" s="129"/>
      <c r="CQ193" s="129"/>
      <c r="CR193" s="129"/>
      <c r="CS193" s="129"/>
      <c r="CT193" s="129"/>
      <c r="CU193" s="129"/>
      <c r="CV193" s="129"/>
      <c r="CW193" s="129"/>
      <c r="CX193" s="129"/>
      <c r="CY193" s="129"/>
      <c r="CZ193" s="129"/>
      <c r="DA193" s="129"/>
      <c r="DB193" s="129"/>
      <c r="DC193" s="129"/>
      <c r="DD193" s="129"/>
      <c r="DE193" s="129"/>
      <c r="DF193" s="129"/>
      <c r="DG193" s="129"/>
      <c r="DH193" s="129"/>
      <c r="DI193" s="129"/>
      <c r="DJ193" s="129"/>
      <c r="DK193" s="129"/>
      <c r="DL193" s="129"/>
      <c r="DM193" s="129"/>
      <c r="DN193" s="129"/>
      <c r="DO193" s="129"/>
      <c r="DP193" s="129"/>
      <c r="DQ193" s="129"/>
      <c r="DR193" s="129"/>
      <c r="DS193" s="129"/>
      <c r="DT193" s="129"/>
      <c r="DU193" s="129"/>
      <c r="DV193" s="129"/>
      <c r="DW193" s="129"/>
      <c r="DX193" s="129"/>
      <c r="DY193" s="129"/>
      <c r="DZ193" s="129"/>
      <c r="EA193" s="129"/>
      <c r="EB193" s="129"/>
      <c r="EC193" s="129"/>
      <c r="ED193" s="129"/>
      <c r="EE193" s="129"/>
      <c r="EF193" s="129"/>
      <c r="EG193" s="129"/>
      <c r="EH193" s="129"/>
      <c r="EI193" s="129"/>
      <c r="EJ193" s="129"/>
      <c r="EK193" s="129"/>
      <c r="EL193" s="129"/>
      <c r="EM193" s="129"/>
      <c r="EN193" s="129"/>
      <c r="EO193" s="129"/>
      <c r="EP193" s="129"/>
      <c r="EQ193" s="129"/>
      <c r="ER193" s="129"/>
      <c r="ES193" s="129"/>
      <c r="ET193" s="129"/>
      <c r="EU193" s="129"/>
      <c r="EV193" s="129"/>
      <c r="EW193" s="129"/>
      <c r="EX193" s="129"/>
      <c r="EY193" s="129"/>
      <c r="EZ193" s="129"/>
      <c r="FA193" s="129"/>
      <c r="FB193" s="129"/>
      <c r="FC193" s="129"/>
      <c r="FD193" s="129"/>
      <c r="FE193" s="129"/>
      <c r="FF193" s="129"/>
      <c r="FG193" s="129"/>
      <c r="FH193" s="129"/>
      <c r="FI193" s="129"/>
      <c r="FJ193" s="129"/>
      <c r="FK193" s="129"/>
      <c r="FL193" s="129"/>
      <c r="FM193" s="129"/>
      <c r="FN193" s="129"/>
      <c r="FO193" s="129"/>
      <c r="FP193" s="129"/>
      <c r="FQ193" s="129"/>
      <c r="FR193" s="129"/>
      <c r="FS193" s="129"/>
      <c r="FT193" s="129"/>
      <c r="FU193" s="129"/>
      <c r="FV193" s="129"/>
      <c r="FW193" s="129"/>
      <c r="FX193" s="129"/>
      <c r="FY193" s="129"/>
      <c r="FZ193" s="129"/>
      <c r="GA193" s="129"/>
      <c r="GB193" s="129"/>
      <c r="GC193" s="129"/>
      <c r="GD193" s="129"/>
      <c r="GE193" s="129"/>
      <c r="GF193" s="129"/>
      <c r="GG193" s="129"/>
      <c r="GH193" s="129"/>
      <c r="GI193" s="129"/>
      <c r="GJ193" s="129"/>
      <c r="GK193" s="129"/>
      <c r="GL193" s="129"/>
      <c r="GM193" s="129"/>
      <c r="GN193" s="129"/>
      <c r="GO193" s="129"/>
      <c r="GP193" s="129"/>
      <c r="GQ193" s="129"/>
      <c r="GR193" s="129"/>
      <c r="GS193" s="129"/>
      <c r="GT193" s="129"/>
      <c r="GU193" s="129"/>
      <c r="GV193" s="129"/>
      <c r="GW193" s="129"/>
      <c r="GX193" s="129"/>
      <c r="GY193" s="129"/>
      <c r="GZ193" s="129"/>
      <c r="HA193" s="129"/>
      <c r="HB193" s="129"/>
      <c r="HC193" s="129"/>
      <c r="HD193" s="129"/>
      <c r="HE193" s="129"/>
      <c r="HF193" s="129"/>
      <c r="HG193" s="129"/>
      <c r="HH193" s="129"/>
      <c r="HI193" s="129"/>
      <c r="HJ193" s="129"/>
      <c r="HK193" s="129"/>
      <c r="HL193" s="129"/>
      <c r="HM193" s="129"/>
      <c r="HN193" s="129"/>
      <c r="HO193" s="129"/>
      <c r="HP193" s="129"/>
      <c r="HQ193" s="129"/>
      <c r="HR193" s="129"/>
      <c r="HS193" s="129"/>
      <c r="HT193" s="129"/>
      <c r="HU193" s="129"/>
      <c r="HV193" s="129"/>
      <c r="HW193" s="129"/>
      <c r="HX193" s="129"/>
      <c r="HY193" s="129"/>
      <c r="HZ193" s="129"/>
      <c r="IA193" s="129"/>
      <c r="IB193" s="129"/>
      <c r="IC193" s="129"/>
      <c r="ID193" s="129"/>
      <c r="IE193" s="129"/>
      <c r="IF193" s="129"/>
      <c r="IG193" s="129"/>
      <c r="IH193" s="129"/>
      <c r="II193" s="129"/>
      <c r="IJ193" s="129"/>
      <c r="IK193" s="129"/>
      <c r="IL193" s="129"/>
      <c r="IM193" s="129"/>
      <c r="IN193" s="129"/>
      <c r="IO193" s="129"/>
      <c r="IP193" s="129"/>
      <c r="IQ193" s="129"/>
      <c r="IR193" s="129"/>
      <c r="IS193" s="129"/>
    </row>
    <row r="194" s="128" customFormat="true" ht="14.25" hidden="false" customHeight="false" outlineLevel="0" collapsed="false">
      <c r="V194" s="129"/>
      <c r="W194" s="129"/>
      <c r="X194" s="129"/>
      <c r="Y194" s="129"/>
      <c r="Z194" s="129"/>
      <c r="AA194" s="129"/>
      <c r="AB194" s="129"/>
      <c r="AC194" s="129"/>
      <c r="AD194" s="129"/>
      <c r="AE194" s="129"/>
      <c r="AF194" s="129"/>
      <c r="AG194" s="129"/>
      <c r="AH194" s="129"/>
      <c r="AI194" s="129"/>
      <c r="AJ194" s="129"/>
      <c r="AK194" s="129"/>
      <c r="AL194" s="129"/>
      <c r="AM194" s="129"/>
      <c r="AN194" s="129"/>
      <c r="AO194" s="129"/>
      <c r="AP194" s="129"/>
      <c r="AQ194" s="129"/>
      <c r="AR194" s="129"/>
      <c r="AS194" s="129"/>
      <c r="AT194" s="129"/>
      <c r="AU194" s="129"/>
      <c r="AV194" s="129"/>
      <c r="AW194" s="129"/>
      <c r="AX194" s="129"/>
      <c r="AY194" s="129"/>
      <c r="AZ194" s="129"/>
      <c r="BA194" s="129"/>
      <c r="BB194" s="129"/>
      <c r="BC194" s="129"/>
      <c r="BD194" s="129"/>
      <c r="BE194" s="129"/>
      <c r="BF194" s="129"/>
      <c r="BG194" s="129"/>
      <c r="BH194" s="129"/>
      <c r="BI194" s="129"/>
      <c r="BJ194" s="129"/>
      <c r="BK194" s="129"/>
      <c r="BL194" s="129"/>
      <c r="BM194" s="129"/>
      <c r="BN194" s="129"/>
      <c r="BO194" s="129"/>
      <c r="BP194" s="129"/>
      <c r="BQ194" s="129"/>
      <c r="BR194" s="129"/>
      <c r="BS194" s="129"/>
      <c r="BT194" s="129"/>
      <c r="BU194" s="129"/>
      <c r="BV194" s="129"/>
      <c r="BW194" s="129"/>
      <c r="BX194" s="129"/>
      <c r="BY194" s="129"/>
      <c r="BZ194" s="129"/>
      <c r="CA194" s="129"/>
      <c r="CB194" s="129"/>
      <c r="CC194" s="129"/>
      <c r="CD194" s="129"/>
      <c r="CE194" s="129"/>
      <c r="CF194" s="129"/>
      <c r="CG194" s="129"/>
      <c r="CH194" s="129"/>
      <c r="CI194" s="129"/>
      <c r="CJ194" s="129"/>
      <c r="CK194" s="129"/>
      <c r="CL194" s="129"/>
      <c r="CM194" s="129"/>
      <c r="CN194" s="129"/>
      <c r="CO194" s="129"/>
      <c r="CP194" s="129"/>
      <c r="CQ194" s="129"/>
      <c r="CR194" s="129"/>
      <c r="CS194" s="129"/>
      <c r="CT194" s="129"/>
      <c r="CU194" s="129"/>
      <c r="CV194" s="129"/>
      <c r="CW194" s="129"/>
      <c r="CX194" s="129"/>
      <c r="CY194" s="129"/>
      <c r="CZ194" s="129"/>
      <c r="DA194" s="129"/>
      <c r="DB194" s="129"/>
      <c r="DC194" s="129"/>
      <c r="DD194" s="129"/>
      <c r="DE194" s="129"/>
      <c r="DF194" s="129"/>
      <c r="DG194" s="129"/>
      <c r="DH194" s="129"/>
      <c r="DI194" s="129"/>
      <c r="DJ194" s="129"/>
      <c r="DK194" s="129"/>
      <c r="DL194" s="129"/>
      <c r="DM194" s="129"/>
      <c r="DN194" s="129"/>
      <c r="DO194" s="129"/>
      <c r="DP194" s="129"/>
      <c r="DQ194" s="129"/>
      <c r="DR194" s="129"/>
      <c r="DS194" s="129"/>
      <c r="DT194" s="129"/>
      <c r="DU194" s="129"/>
      <c r="DV194" s="129"/>
      <c r="DW194" s="129"/>
      <c r="DX194" s="129"/>
      <c r="DY194" s="129"/>
      <c r="DZ194" s="129"/>
      <c r="EA194" s="129"/>
      <c r="EB194" s="129"/>
      <c r="EC194" s="129"/>
      <c r="ED194" s="129"/>
      <c r="EE194" s="129"/>
      <c r="EF194" s="129"/>
      <c r="EG194" s="129"/>
      <c r="EH194" s="129"/>
      <c r="EI194" s="129"/>
      <c r="EJ194" s="129"/>
      <c r="EK194" s="129"/>
      <c r="EL194" s="129"/>
      <c r="EM194" s="129"/>
      <c r="EN194" s="129"/>
      <c r="EO194" s="129"/>
      <c r="EP194" s="129"/>
      <c r="EQ194" s="129"/>
      <c r="ER194" s="129"/>
      <c r="ES194" s="129"/>
      <c r="ET194" s="129"/>
      <c r="EU194" s="129"/>
      <c r="EV194" s="129"/>
      <c r="EW194" s="129"/>
      <c r="EX194" s="129"/>
      <c r="EY194" s="129"/>
      <c r="EZ194" s="129"/>
      <c r="FA194" s="129"/>
      <c r="FB194" s="129"/>
      <c r="FC194" s="129"/>
      <c r="FD194" s="129"/>
      <c r="FE194" s="129"/>
      <c r="FF194" s="129"/>
      <c r="FG194" s="129"/>
      <c r="FH194" s="129"/>
      <c r="FI194" s="129"/>
      <c r="FJ194" s="129"/>
      <c r="FK194" s="129"/>
      <c r="FL194" s="129"/>
      <c r="FM194" s="129"/>
      <c r="FN194" s="129"/>
      <c r="FO194" s="129"/>
      <c r="FP194" s="129"/>
      <c r="FQ194" s="129"/>
      <c r="FR194" s="129"/>
      <c r="FS194" s="129"/>
      <c r="FT194" s="129"/>
      <c r="FU194" s="129"/>
      <c r="FV194" s="129"/>
      <c r="FW194" s="129"/>
      <c r="FX194" s="129"/>
      <c r="FY194" s="129"/>
      <c r="FZ194" s="129"/>
      <c r="GA194" s="129"/>
      <c r="GB194" s="129"/>
      <c r="GC194" s="129"/>
      <c r="GD194" s="129"/>
      <c r="GE194" s="129"/>
      <c r="GF194" s="129"/>
      <c r="GG194" s="129"/>
      <c r="GH194" s="129"/>
      <c r="GI194" s="129"/>
      <c r="GJ194" s="129"/>
      <c r="GK194" s="129"/>
      <c r="GL194" s="129"/>
      <c r="GM194" s="129"/>
      <c r="GN194" s="129"/>
      <c r="GO194" s="129"/>
      <c r="GP194" s="129"/>
      <c r="GQ194" s="129"/>
      <c r="GR194" s="129"/>
      <c r="GS194" s="129"/>
      <c r="GT194" s="129"/>
      <c r="GU194" s="129"/>
      <c r="GV194" s="129"/>
      <c r="GW194" s="129"/>
      <c r="GX194" s="129"/>
      <c r="GY194" s="129"/>
      <c r="GZ194" s="129"/>
      <c r="HA194" s="129"/>
      <c r="HB194" s="129"/>
      <c r="HC194" s="129"/>
      <c r="HD194" s="129"/>
      <c r="HE194" s="129"/>
      <c r="HF194" s="129"/>
      <c r="HG194" s="129"/>
      <c r="HH194" s="129"/>
      <c r="HI194" s="129"/>
      <c r="HJ194" s="129"/>
      <c r="HK194" s="129"/>
      <c r="HL194" s="129"/>
      <c r="HM194" s="129"/>
      <c r="HN194" s="129"/>
      <c r="HO194" s="129"/>
      <c r="HP194" s="129"/>
      <c r="HQ194" s="129"/>
      <c r="HR194" s="129"/>
      <c r="HS194" s="129"/>
      <c r="HT194" s="129"/>
      <c r="HU194" s="129"/>
      <c r="HV194" s="129"/>
      <c r="HW194" s="129"/>
      <c r="HX194" s="129"/>
      <c r="HY194" s="129"/>
      <c r="HZ194" s="129"/>
      <c r="IA194" s="129"/>
      <c r="IB194" s="129"/>
      <c r="IC194" s="129"/>
      <c r="ID194" s="129"/>
      <c r="IE194" s="129"/>
      <c r="IF194" s="129"/>
      <c r="IG194" s="129"/>
      <c r="IH194" s="129"/>
      <c r="II194" s="129"/>
      <c r="IJ194" s="129"/>
      <c r="IK194" s="129"/>
      <c r="IL194" s="129"/>
      <c r="IM194" s="129"/>
      <c r="IN194" s="129"/>
      <c r="IO194" s="129"/>
      <c r="IP194" s="129"/>
      <c r="IQ194" s="129"/>
      <c r="IR194" s="129"/>
      <c r="IS194" s="129"/>
    </row>
    <row r="195" s="128" customFormat="true" ht="14.25" hidden="false" customHeight="false" outlineLevel="0" collapsed="false">
      <c r="V195" s="129"/>
      <c r="W195" s="129"/>
      <c r="X195" s="129"/>
      <c r="Y195" s="129"/>
      <c r="Z195" s="129"/>
      <c r="AA195" s="129"/>
      <c r="AB195" s="129"/>
      <c r="AC195" s="129"/>
      <c r="AD195" s="129"/>
      <c r="AE195" s="129"/>
      <c r="AF195" s="129"/>
      <c r="AG195" s="129"/>
      <c r="AH195" s="129"/>
      <c r="AI195" s="129"/>
      <c r="AJ195" s="129"/>
      <c r="AK195" s="129"/>
      <c r="AL195" s="129"/>
      <c r="AM195" s="129"/>
      <c r="AN195" s="129"/>
      <c r="AO195" s="129"/>
      <c r="AP195" s="129"/>
      <c r="AQ195" s="129"/>
      <c r="AR195" s="129"/>
      <c r="AS195" s="129"/>
      <c r="AT195" s="129"/>
      <c r="AU195" s="129"/>
      <c r="AV195" s="129"/>
      <c r="AW195" s="129"/>
      <c r="AX195" s="129"/>
      <c r="AY195" s="129"/>
      <c r="AZ195" s="129"/>
      <c r="BA195" s="129"/>
      <c r="BB195" s="129"/>
      <c r="BC195" s="129"/>
      <c r="BD195" s="129"/>
      <c r="BE195" s="129"/>
      <c r="BF195" s="129"/>
      <c r="BG195" s="129"/>
      <c r="BH195" s="129"/>
      <c r="BI195" s="129"/>
      <c r="BJ195" s="129"/>
      <c r="BK195" s="129"/>
      <c r="BL195" s="129"/>
      <c r="BM195" s="129"/>
      <c r="BN195" s="129"/>
      <c r="BO195" s="129"/>
      <c r="BP195" s="129"/>
      <c r="BQ195" s="129"/>
      <c r="BR195" s="129"/>
      <c r="BS195" s="129"/>
      <c r="BT195" s="129"/>
      <c r="BU195" s="129"/>
      <c r="BV195" s="129"/>
      <c r="BW195" s="129"/>
      <c r="BX195" s="129"/>
      <c r="BY195" s="129"/>
      <c r="BZ195" s="129"/>
      <c r="CA195" s="129"/>
      <c r="CB195" s="129"/>
      <c r="CC195" s="129"/>
      <c r="CD195" s="129"/>
      <c r="CE195" s="129"/>
      <c r="CF195" s="129"/>
      <c r="CG195" s="129"/>
      <c r="CH195" s="129"/>
      <c r="CI195" s="129"/>
      <c r="CJ195" s="129"/>
      <c r="CK195" s="129"/>
      <c r="CL195" s="129"/>
      <c r="CM195" s="129"/>
      <c r="CN195" s="129"/>
      <c r="CO195" s="129"/>
      <c r="CP195" s="129"/>
      <c r="CQ195" s="129"/>
      <c r="CR195" s="129"/>
      <c r="CS195" s="129"/>
      <c r="CT195" s="129"/>
      <c r="CU195" s="129"/>
      <c r="CV195" s="129"/>
      <c r="CW195" s="129"/>
      <c r="CX195" s="129"/>
      <c r="CY195" s="129"/>
      <c r="CZ195" s="129"/>
      <c r="DA195" s="129"/>
      <c r="DB195" s="129"/>
      <c r="DC195" s="129"/>
      <c r="DD195" s="129"/>
      <c r="DE195" s="129"/>
      <c r="DF195" s="129"/>
      <c r="DG195" s="129"/>
      <c r="DH195" s="129"/>
      <c r="DI195" s="129"/>
      <c r="DJ195" s="129"/>
      <c r="DK195" s="129"/>
      <c r="DL195" s="129"/>
      <c r="DM195" s="129"/>
      <c r="DN195" s="129"/>
      <c r="DO195" s="129"/>
      <c r="DP195" s="129"/>
      <c r="DQ195" s="129"/>
      <c r="DR195" s="129"/>
      <c r="DS195" s="129"/>
      <c r="DT195" s="129"/>
      <c r="DU195" s="129"/>
      <c r="DV195" s="129"/>
      <c r="DW195" s="129"/>
      <c r="DX195" s="129"/>
      <c r="DY195" s="129"/>
      <c r="DZ195" s="129"/>
      <c r="EA195" s="129"/>
      <c r="EB195" s="129"/>
      <c r="EC195" s="129"/>
      <c r="ED195" s="129"/>
      <c r="EE195" s="129"/>
      <c r="EF195" s="129"/>
      <c r="EG195" s="129"/>
      <c r="EH195" s="129"/>
      <c r="EI195" s="129"/>
      <c r="EJ195" s="129"/>
      <c r="EK195" s="129"/>
      <c r="EL195" s="129"/>
      <c r="EM195" s="129"/>
      <c r="EN195" s="129"/>
      <c r="EO195" s="129"/>
      <c r="EP195" s="129"/>
      <c r="EQ195" s="129"/>
      <c r="ER195" s="129"/>
      <c r="ES195" s="129"/>
      <c r="ET195" s="129"/>
      <c r="EU195" s="129"/>
      <c r="EV195" s="129"/>
      <c r="EW195" s="129"/>
      <c r="EX195" s="129"/>
      <c r="EY195" s="129"/>
      <c r="EZ195" s="129"/>
      <c r="FA195" s="129"/>
      <c r="FB195" s="129"/>
      <c r="FC195" s="129"/>
      <c r="FD195" s="129"/>
      <c r="FE195" s="129"/>
      <c r="FF195" s="129"/>
      <c r="FG195" s="129"/>
      <c r="FH195" s="129"/>
      <c r="FI195" s="129"/>
      <c r="FJ195" s="129"/>
      <c r="FK195" s="129"/>
      <c r="FL195" s="129"/>
      <c r="FM195" s="129"/>
      <c r="FN195" s="129"/>
      <c r="FO195" s="129"/>
      <c r="FP195" s="129"/>
      <c r="FQ195" s="129"/>
      <c r="FR195" s="129"/>
      <c r="FS195" s="129"/>
      <c r="FT195" s="129"/>
      <c r="FU195" s="129"/>
      <c r="FV195" s="129"/>
      <c r="FW195" s="129"/>
      <c r="FX195" s="129"/>
      <c r="FY195" s="129"/>
      <c r="FZ195" s="129"/>
      <c r="GA195" s="129"/>
      <c r="GB195" s="129"/>
      <c r="GC195" s="129"/>
      <c r="GD195" s="129"/>
      <c r="GE195" s="129"/>
      <c r="GF195" s="129"/>
      <c r="GG195" s="129"/>
      <c r="GH195" s="129"/>
      <c r="GI195" s="129"/>
      <c r="GJ195" s="129"/>
      <c r="GK195" s="129"/>
      <c r="GL195" s="129"/>
      <c r="GM195" s="129"/>
      <c r="GN195" s="129"/>
      <c r="GO195" s="129"/>
      <c r="GP195" s="129"/>
      <c r="GQ195" s="129"/>
      <c r="GR195" s="129"/>
      <c r="GS195" s="129"/>
      <c r="GT195" s="129"/>
      <c r="GU195" s="129"/>
      <c r="GV195" s="129"/>
      <c r="GW195" s="129"/>
      <c r="GX195" s="129"/>
      <c r="GY195" s="129"/>
      <c r="GZ195" s="129"/>
      <c r="HA195" s="129"/>
      <c r="HB195" s="129"/>
      <c r="HC195" s="129"/>
      <c r="HD195" s="129"/>
      <c r="HE195" s="129"/>
      <c r="HF195" s="129"/>
      <c r="HG195" s="129"/>
      <c r="HH195" s="129"/>
      <c r="HI195" s="129"/>
      <c r="HJ195" s="129"/>
      <c r="HK195" s="129"/>
      <c r="HL195" s="129"/>
      <c r="HM195" s="129"/>
      <c r="HN195" s="129"/>
      <c r="HO195" s="129"/>
      <c r="HP195" s="129"/>
      <c r="HQ195" s="129"/>
      <c r="HR195" s="129"/>
      <c r="HS195" s="129"/>
      <c r="HT195" s="129"/>
      <c r="HU195" s="129"/>
      <c r="HV195" s="129"/>
      <c r="HW195" s="129"/>
      <c r="HX195" s="129"/>
      <c r="HY195" s="129"/>
      <c r="HZ195" s="129"/>
      <c r="IA195" s="129"/>
      <c r="IB195" s="129"/>
      <c r="IC195" s="129"/>
      <c r="ID195" s="129"/>
      <c r="IE195" s="129"/>
      <c r="IF195" s="129"/>
      <c r="IG195" s="129"/>
      <c r="IH195" s="129"/>
      <c r="II195" s="129"/>
      <c r="IJ195" s="129"/>
      <c r="IK195" s="129"/>
      <c r="IL195" s="129"/>
      <c r="IM195" s="129"/>
      <c r="IN195" s="129"/>
      <c r="IO195" s="129"/>
      <c r="IP195" s="129"/>
      <c r="IQ195" s="129"/>
      <c r="IR195" s="129"/>
      <c r="IS195" s="129"/>
    </row>
    <row r="196" s="128" customFormat="true" ht="14.25" hidden="false" customHeight="false" outlineLevel="0" collapsed="false">
      <c r="V196" s="129"/>
      <c r="W196" s="129"/>
      <c r="X196" s="129"/>
      <c r="Y196" s="129"/>
      <c r="Z196" s="129"/>
      <c r="AA196" s="129"/>
      <c r="AB196" s="129"/>
      <c r="AC196" s="129"/>
      <c r="AD196" s="129"/>
      <c r="AE196" s="129"/>
      <c r="AF196" s="129"/>
      <c r="AG196" s="129"/>
      <c r="AH196" s="129"/>
      <c r="AI196" s="129"/>
      <c r="AJ196" s="129"/>
      <c r="AK196" s="129"/>
      <c r="AL196" s="129"/>
      <c r="AM196" s="129"/>
      <c r="AN196" s="129"/>
      <c r="AO196" s="129"/>
      <c r="AP196" s="129"/>
      <c r="AQ196" s="129"/>
      <c r="AR196" s="129"/>
      <c r="AS196" s="129"/>
      <c r="AT196" s="129"/>
      <c r="AU196" s="129"/>
      <c r="AV196" s="129"/>
      <c r="AW196" s="129"/>
      <c r="AX196" s="129"/>
      <c r="AY196" s="129"/>
      <c r="AZ196" s="129"/>
      <c r="BA196" s="129"/>
      <c r="BB196" s="129"/>
      <c r="BC196" s="129"/>
      <c r="BD196" s="129"/>
      <c r="BE196" s="129"/>
      <c r="BF196" s="129"/>
      <c r="BG196" s="129"/>
      <c r="BH196" s="129"/>
      <c r="BI196" s="129"/>
      <c r="BJ196" s="129"/>
      <c r="BK196" s="129"/>
      <c r="BL196" s="129"/>
      <c r="BM196" s="129"/>
      <c r="BN196" s="129"/>
      <c r="BO196" s="129"/>
      <c r="BP196" s="129"/>
      <c r="BQ196" s="129"/>
      <c r="BR196" s="129"/>
      <c r="BS196" s="129"/>
      <c r="BT196" s="129"/>
      <c r="BU196" s="129"/>
      <c r="BV196" s="129"/>
      <c r="BW196" s="129"/>
      <c r="BX196" s="129"/>
      <c r="BY196" s="129"/>
      <c r="BZ196" s="129"/>
      <c r="CA196" s="129"/>
      <c r="CB196" s="129"/>
      <c r="CC196" s="129"/>
      <c r="CD196" s="129"/>
      <c r="CE196" s="129"/>
      <c r="CF196" s="129"/>
      <c r="CG196" s="129"/>
      <c r="CH196" s="129"/>
      <c r="CI196" s="129"/>
      <c r="CJ196" s="129"/>
      <c r="CK196" s="129"/>
      <c r="CL196" s="129"/>
      <c r="CM196" s="129"/>
      <c r="CN196" s="129"/>
      <c r="CO196" s="129"/>
      <c r="CP196" s="129"/>
      <c r="CQ196" s="129"/>
      <c r="CR196" s="129"/>
      <c r="CS196" s="129"/>
      <c r="CT196" s="129"/>
      <c r="CU196" s="129"/>
      <c r="CV196" s="129"/>
      <c r="CW196" s="129"/>
      <c r="CX196" s="129"/>
      <c r="CY196" s="129"/>
      <c r="CZ196" s="129"/>
      <c r="DA196" s="129"/>
      <c r="DB196" s="129"/>
      <c r="DC196" s="129"/>
      <c r="DD196" s="129"/>
      <c r="DE196" s="129"/>
      <c r="DF196" s="129"/>
      <c r="DG196" s="129"/>
      <c r="DH196" s="129"/>
      <c r="DI196" s="129"/>
      <c r="DJ196" s="129"/>
      <c r="DK196" s="129"/>
      <c r="DL196" s="129"/>
      <c r="DM196" s="129"/>
      <c r="DN196" s="129"/>
      <c r="DO196" s="129"/>
      <c r="DP196" s="129"/>
      <c r="DQ196" s="129"/>
      <c r="DR196" s="129"/>
      <c r="DS196" s="129"/>
      <c r="DT196" s="129"/>
      <c r="DU196" s="129"/>
      <c r="DV196" s="129"/>
      <c r="DW196" s="129"/>
      <c r="DX196" s="129"/>
      <c r="DY196" s="129"/>
      <c r="DZ196" s="129"/>
      <c r="EA196" s="129"/>
      <c r="EB196" s="129"/>
      <c r="EC196" s="129"/>
      <c r="ED196" s="129"/>
      <c r="EE196" s="129"/>
      <c r="EF196" s="129"/>
      <c r="EG196" s="129"/>
      <c r="EH196" s="129"/>
      <c r="EI196" s="129"/>
      <c r="EJ196" s="129"/>
      <c r="EK196" s="129"/>
      <c r="EL196" s="129"/>
      <c r="EM196" s="129"/>
      <c r="EN196" s="129"/>
      <c r="EO196" s="129"/>
      <c r="EP196" s="129"/>
      <c r="EQ196" s="129"/>
      <c r="ER196" s="129"/>
      <c r="ES196" s="129"/>
      <c r="ET196" s="129"/>
      <c r="EU196" s="129"/>
      <c r="EV196" s="129"/>
      <c r="EW196" s="129"/>
      <c r="EX196" s="129"/>
      <c r="EY196" s="129"/>
      <c r="EZ196" s="129"/>
      <c r="FA196" s="129"/>
      <c r="FB196" s="129"/>
      <c r="FC196" s="129"/>
      <c r="FD196" s="129"/>
      <c r="FE196" s="129"/>
      <c r="FF196" s="129"/>
      <c r="FG196" s="129"/>
      <c r="FH196" s="129"/>
      <c r="FI196" s="129"/>
      <c r="FJ196" s="129"/>
      <c r="FK196" s="129"/>
      <c r="FL196" s="129"/>
      <c r="FM196" s="129"/>
      <c r="FN196" s="129"/>
      <c r="FO196" s="129"/>
      <c r="FP196" s="129"/>
      <c r="FQ196" s="129"/>
      <c r="FR196" s="129"/>
      <c r="FS196" s="129"/>
      <c r="FT196" s="129"/>
      <c r="FU196" s="129"/>
      <c r="FV196" s="129"/>
      <c r="FW196" s="129"/>
      <c r="FX196" s="129"/>
      <c r="FY196" s="129"/>
      <c r="FZ196" s="129"/>
      <c r="GA196" s="129"/>
      <c r="GB196" s="129"/>
      <c r="GC196" s="129"/>
      <c r="GD196" s="129"/>
      <c r="GE196" s="129"/>
      <c r="GF196" s="129"/>
      <c r="GG196" s="129"/>
      <c r="GH196" s="129"/>
      <c r="GI196" s="129"/>
      <c r="GJ196" s="129"/>
      <c r="GK196" s="129"/>
      <c r="GL196" s="129"/>
      <c r="GM196" s="129"/>
      <c r="GN196" s="129"/>
      <c r="GO196" s="129"/>
      <c r="GP196" s="129"/>
      <c r="GQ196" s="129"/>
      <c r="GR196" s="129"/>
      <c r="GS196" s="129"/>
      <c r="GT196" s="129"/>
      <c r="GU196" s="129"/>
      <c r="GV196" s="129"/>
      <c r="GW196" s="129"/>
      <c r="GX196" s="129"/>
      <c r="GY196" s="129"/>
      <c r="GZ196" s="129"/>
      <c r="HA196" s="129"/>
      <c r="HB196" s="129"/>
      <c r="HC196" s="129"/>
      <c r="HD196" s="129"/>
      <c r="HE196" s="129"/>
      <c r="HF196" s="129"/>
      <c r="HG196" s="129"/>
      <c r="HH196" s="129"/>
      <c r="HI196" s="129"/>
      <c r="HJ196" s="129"/>
      <c r="HK196" s="129"/>
      <c r="HL196" s="129"/>
      <c r="HM196" s="129"/>
      <c r="HN196" s="129"/>
      <c r="HO196" s="129"/>
      <c r="HP196" s="129"/>
      <c r="HQ196" s="129"/>
      <c r="HR196" s="129"/>
      <c r="HS196" s="129"/>
      <c r="HT196" s="129"/>
      <c r="HU196" s="129"/>
      <c r="HV196" s="129"/>
      <c r="HW196" s="129"/>
      <c r="HX196" s="129"/>
      <c r="HY196" s="129"/>
      <c r="HZ196" s="129"/>
      <c r="IA196" s="129"/>
      <c r="IB196" s="129"/>
      <c r="IC196" s="129"/>
      <c r="ID196" s="129"/>
      <c r="IE196" s="129"/>
      <c r="IF196" s="129"/>
      <c r="IG196" s="129"/>
      <c r="IH196" s="129"/>
      <c r="II196" s="129"/>
      <c r="IJ196" s="129"/>
      <c r="IK196" s="129"/>
      <c r="IL196" s="129"/>
      <c r="IM196" s="129"/>
      <c r="IN196" s="129"/>
      <c r="IO196" s="129"/>
      <c r="IP196" s="129"/>
      <c r="IQ196" s="129"/>
      <c r="IR196" s="129"/>
      <c r="IS196" s="129"/>
    </row>
    <row r="197" s="128" customFormat="true" ht="14.25" hidden="false" customHeight="false" outlineLevel="0" collapsed="false">
      <c r="V197" s="129"/>
      <c r="W197" s="129"/>
      <c r="X197" s="129"/>
      <c r="Y197" s="129"/>
      <c r="Z197" s="129"/>
      <c r="AA197" s="129"/>
      <c r="AB197" s="129"/>
      <c r="AC197" s="129"/>
      <c r="AD197" s="129"/>
      <c r="AE197" s="129"/>
      <c r="AF197" s="129"/>
      <c r="AG197" s="129"/>
      <c r="AH197" s="129"/>
      <c r="AI197" s="129"/>
      <c r="AJ197" s="129"/>
      <c r="AK197" s="129"/>
      <c r="AL197" s="129"/>
      <c r="AM197" s="129"/>
      <c r="AN197" s="129"/>
      <c r="AO197" s="129"/>
      <c r="AP197" s="129"/>
      <c r="AQ197" s="129"/>
      <c r="AR197" s="129"/>
      <c r="AS197" s="129"/>
      <c r="AT197" s="129"/>
      <c r="AU197" s="129"/>
      <c r="AV197" s="129"/>
      <c r="AW197" s="129"/>
      <c r="AX197" s="129"/>
      <c r="AY197" s="129"/>
      <c r="AZ197" s="129"/>
      <c r="BA197" s="129"/>
      <c r="BB197" s="129"/>
      <c r="BC197" s="129"/>
      <c r="BD197" s="129"/>
      <c r="BE197" s="129"/>
      <c r="BF197" s="129"/>
      <c r="BG197" s="129"/>
      <c r="BH197" s="129"/>
      <c r="BI197" s="129"/>
      <c r="BJ197" s="129"/>
      <c r="BK197" s="129"/>
      <c r="BL197" s="129"/>
      <c r="BM197" s="129"/>
      <c r="BN197" s="129"/>
      <c r="BO197" s="129"/>
      <c r="BP197" s="129"/>
      <c r="BQ197" s="129"/>
      <c r="BR197" s="129"/>
      <c r="BS197" s="129"/>
      <c r="BT197" s="129"/>
      <c r="BU197" s="129"/>
      <c r="BV197" s="129"/>
      <c r="BW197" s="129"/>
      <c r="BX197" s="129"/>
      <c r="BY197" s="129"/>
      <c r="BZ197" s="129"/>
      <c r="CA197" s="129"/>
      <c r="CB197" s="129"/>
      <c r="CC197" s="129"/>
      <c r="CD197" s="129"/>
      <c r="CE197" s="129"/>
      <c r="CF197" s="129"/>
      <c r="CG197" s="129"/>
      <c r="CH197" s="129"/>
      <c r="CI197" s="129"/>
      <c r="CJ197" s="129"/>
      <c r="CK197" s="129"/>
      <c r="CL197" s="129"/>
      <c r="CM197" s="129"/>
      <c r="CN197" s="129"/>
      <c r="CO197" s="129"/>
      <c r="CP197" s="129"/>
      <c r="CQ197" s="129"/>
      <c r="CR197" s="129"/>
      <c r="CS197" s="129"/>
      <c r="CT197" s="129"/>
      <c r="CU197" s="129"/>
      <c r="CV197" s="129"/>
      <c r="CW197" s="129"/>
      <c r="CX197" s="129"/>
      <c r="CY197" s="129"/>
      <c r="CZ197" s="129"/>
      <c r="DA197" s="129"/>
      <c r="DB197" s="129"/>
      <c r="DC197" s="129"/>
      <c r="DD197" s="129"/>
      <c r="DE197" s="129"/>
      <c r="DF197" s="129"/>
      <c r="DG197" s="129"/>
      <c r="DH197" s="129"/>
      <c r="DI197" s="129"/>
      <c r="DJ197" s="129"/>
      <c r="DK197" s="129"/>
      <c r="DL197" s="129"/>
      <c r="DM197" s="129"/>
      <c r="DN197" s="129"/>
      <c r="DO197" s="129"/>
      <c r="DP197" s="129"/>
      <c r="DQ197" s="129"/>
      <c r="DR197" s="129"/>
      <c r="DS197" s="129"/>
      <c r="DT197" s="129"/>
      <c r="DU197" s="129"/>
      <c r="DV197" s="129"/>
      <c r="DW197" s="129"/>
      <c r="DX197" s="129"/>
      <c r="DY197" s="129"/>
      <c r="DZ197" s="129"/>
      <c r="EA197" s="129"/>
      <c r="EB197" s="129"/>
      <c r="EC197" s="129"/>
      <c r="ED197" s="129"/>
      <c r="EE197" s="129"/>
      <c r="EF197" s="129"/>
      <c r="EG197" s="129"/>
      <c r="EH197" s="129"/>
      <c r="EI197" s="129"/>
      <c r="EJ197" s="129"/>
      <c r="EK197" s="129"/>
      <c r="EL197" s="129"/>
      <c r="EM197" s="129"/>
      <c r="EN197" s="129"/>
      <c r="EO197" s="129"/>
      <c r="EP197" s="129"/>
      <c r="EQ197" s="129"/>
      <c r="ER197" s="129"/>
      <c r="ES197" s="129"/>
      <c r="ET197" s="129"/>
      <c r="EU197" s="129"/>
      <c r="EV197" s="129"/>
      <c r="EW197" s="129"/>
      <c r="EX197" s="129"/>
      <c r="EY197" s="129"/>
      <c r="EZ197" s="129"/>
      <c r="FA197" s="129"/>
      <c r="FB197" s="129"/>
      <c r="FC197" s="129"/>
      <c r="FD197" s="129"/>
      <c r="FE197" s="129"/>
      <c r="FF197" s="129"/>
      <c r="FG197" s="129"/>
      <c r="FH197" s="129"/>
      <c r="FI197" s="129"/>
      <c r="FJ197" s="129"/>
      <c r="FK197" s="129"/>
      <c r="FL197" s="129"/>
      <c r="FM197" s="129"/>
      <c r="FN197" s="129"/>
      <c r="FO197" s="129"/>
      <c r="FP197" s="129"/>
      <c r="FQ197" s="129"/>
      <c r="FR197" s="129"/>
      <c r="FS197" s="129"/>
      <c r="FT197" s="129"/>
      <c r="FU197" s="129"/>
      <c r="FV197" s="129"/>
      <c r="FW197" s="129"/>
      <c r="FX197" s="129"/>
      <c r="FY197" s="129"/>
      <c r="FZ197" s="129"/>
      <c r="GA197" s="129"/>
      <c r="GB197" s="129"/>
      <c r="GC197" s="129"/>
      <c r="GD197" s="129"/>
      <c r="GE197" s="129"/>
      <c r="GF197" s="129"/>
      <c r="GG197" s="129"/>
      <c r="GH197" s="129"/>
      <c r="GI197" s="129"/>
      <c r="GJ197" s="129"/>
      <c r="GK197" s="129"/>
      <c r="GL197" s="129"/>
      <c r="GM197" s="129"/>
      <c r="GN197" s="129"/>
      <c r="GO197" s="129"/>
      <c r="GP197" s="129"/>
      <c r="GQ197" s="129"/>
      <c r="GR197" s="129"/>
      <c r="GS197" s="129"/>
      <c r="GT197" s="129"/>
      <c r="GU197" s="129"/>
      <c r="GV197" s="129"/>
      <c r="GW197" s="129"/>
      <c r="GX197" s="129"/>
      <c r="GY197" s="129"/>
      <c r="GZ197" s="129"/>
      <c r="HA197" s="129"/>
      <c r="HB197" s="129"/>
      <c r="HC197" s="129"/>
      <c r="HD197" s="129"/>
      <c r="HE197" s="129"/>
      <c r="HF197" s="129"/>
      <c r="HG197" s="129"/>
      <c r="HH197" s="129"/>
      <c r="HI197" s="129"/>
      <c r="HJ197" s="129"/>
      <c r="HK197" s="129"/>
      <c r="HL197" s="129"/>
      <c r="HM197" s="129"/>
      <c r="HN197" s="129"/>
      <c r="HO197" s="129"/>
      <c r="HP197" s="129"/>
      <c r="HQ197" s="129"/>
      <c r="HR197" s="129"/>
      <c r="HS197" s="129"/>
      <c r="HT197" s="129"/>
      <c r="HU197" s="129"/>
      <c r="HV197" s="129"/>
      <c r="HW197" s="129"/>
      <c r="HX197" s="129"/>
      <c r="HY197" s="129"/>
      <c r="HZ197" s="129"/>
      <c r="IA197" s="129"/>
      <c r="IB197" s="129"/>
      <c r="IC197" s="129"/>
      <c r="ID197" s="129"/>
      <c r="IE197" s="129"/>
      <c r="IF197" s="129"/>
      <c r="IG197" s="129"/>
      <c r="IH197" s="129"/>
      <c r="II197" s="129"/>
      <c r="IJ197" s="129"/>
      <c r="IK197" s="129"/>
      <c r="IL197" s="129"/>
      <c r="IM197" s="129"/>
      <c r="IN197" s="129"/>
      <c r="IO197" s="129"/>
      <c r="IP197" s="129"/>
      <c r="IQ197" s="129"/>
      <c r="IR197" s="129"/>
      <c r="IS197" s="129"/>
    </row>
    <row r="198" s="128" customFormat="true" ht="14.25" hidden="false" customHeight="false" outlineLevel="0" collapsed="false">
      <c r="V198" s="129"/>
      <c r="W198" s="129"/>
      <c r="X198" s="129"/>
      <c r="Y198" s="129"/>
      <c r="Z198" s="129"/>
      <c r="AA198" s="129"/>
      <c r="AB198" s="129"/>
      <c r="AC198" s="129"/>
      <c r="AD198" s="129"/>
      <c r="AE198" s="129"/>
      <c r="AF198" s="129"/>
      <c r="AG198" s="129"/>
      <c r="AH198" s="129"/>
      <c r="AI198" s="129"/>
      <c r="AJ198" s="129"/>
      <c r="AK198" s="129"/>
      <c r="AL198" s="129"/>
      <c r="AM198" s="129"/>
      <c r="AN198" s="129"/>
      <c r="AO198" s="129"/>
      <c r="AP198" s="129"/>
      <c r="AQ198" s="129"/>
      <c r="AR198" s="129"/>
      <c r="AS198" s="129"/>
      <c r="AT198" s="129"/>
      <c r="AU198" s="129"/>
      <c r="AV198" s="129"/>
      <c r="AW198" s="129"/>
      <c r="AX198" s="129"/>
      <c r="AY198" s="129"/>
      <c r="AZ198" s="129"/>
      <c r="BA198" s="129"/>
      <c r="BB198" s="129"/>
      <c r="BC198" s="129"/>
      <c r="BD198" s="129"/>
      <c r="BE198" s="129"/>
      <c r="BF198" s="129"/>
      <c r="BG198" s="129"/>
      <c r="BH198" s="129"/>
      <c r="BI198" s="129"/>
      <c r="BJ198" s="129"/>
      <c r="BK198" s="129"/>
      <c r="BL198" s="129"/>
      <c r="BM198" s="129"/>
      <c r="BN198" s="129"/>
      <c r="BO198" s="129"/>
      <c r="BP198" s="129"/>
      <c r="BQ198" s="129"/>
      <c r="BR198" s="129"/>
      <c r="BS198" s="129"/>
      <c r="BT198" s="129"/>
      <c r="BU198" s="129"/>
      <c r="BV198" s="129"/>
      <c r="BW198" s="129"/>
      <c r="BX198" s="129"/>
      <c r="BY198" s="129"/>
      <c r="BZ198" s="129"/>
      <c r="CA198" s="129"/>
      <c r="CB198" s="129"/>
      <c r="CC198" s="129"/>
      <c r="CD198" s="129"/>
      <c r="CE198" s="129"/>
      <c r="CF198" s="129"/>
      <c r="CG198" s="129"/>
      <c r="CH198" s="129"/>
      <c r="CI198" s="129"/>
      <c r="CJ198" s="129"/>
      <c r="CK198" s="129"/>
      <c r="CL198" s="129"/>
      <c r="CM198" s="129"/>
      <c r="CN198" s="129"/>
      <c r="CO198" s="129"/>
      <c r="CP198" s="129"/>
      <c r="CQ198" s="129"/>
      <c r="CR198" s="129"/>
      <c r="CS198" s="129"/>
      <c r="CT198" s="129"/>
      <c r="CU198" s="129"/>
      <c r="CV198" s="129"/>
      <c r="CW198" s="129"/>
      <c r="CX198" s="129"/>
      <c r="CY198" s="129"/>
      <c r="CZ198" s="129"/>
      <c r="DA198" s="129"/>
      <c r="DB198" s="129"/>
      <c r="DC198" s="129"/>
      <c r="DD198" s="129"/>
      <c r="DE198" s="129"/>
      <c r="DF198" s="129"/>
      <c r="DG198" s="129"/>
      <c r="DH198" s="129"/>
      <c r="DI198" s="129"/>
      <c r="DJ198" s="129"/>
      <c r="DK198" s="129"/>
      <c r="DL198" s="129"/>
      <c r="DM198" s="129"/>
      <c r="DN198" s="129"/>
      <c r="DO198" s="129"/>
      <c r="DP198" s="129"/>
      <c r="DQ198" s="129"/>
      <c r="DR198" s="129"/>
      <c r="DS198" s="129"/>
      <c r="DT198" s="129"/>
      <c r="DU198" s="129"/>
      <c r="DV198" s="129"/>
      <c r="DW198" s="129"/>
      <c r="DX198" s="129"/>
      <c r="DY198" s="129"/>
      <c r="DZ198" s="129"/>
      <c r="EA198" s="129"/>
      <c r="EB198" s="129"/>
      <c r="EC198" s="129"/>
      <c r="ED198" s="129"/>
      <c r="EE198" s="129"/>
      <c r="EF198" s="129"/>
      <c r="EG198" s="129"/>
      <c r="EH198" s="129"/>
      <c r="EI198" s="129"/>
      <c r="EJ198" s="129"/>
      <c r="EK198" s="129"/>
      <c r="EL198" s="129"/>
      <c r="EM198" s="129"/>
      <c r="EN198" s="129"/>
      <c r="EO198" s="129"/>
      <c r="EP198" s="129"/>
      <c r="EQ198" s="129"/>
      <c r="ER198" s="129"/>
      <c r="ES198" s="129"/>
      <c r="ET198" s="129"/>
      <c r="EU198" s="129"/>
      <c r="EV198" s="129"/>
      <c r="EW198" s="129"/>
      <c r="EX198" s="129"/>
      <c r="EY198" s="129"/>
      <c r="EZ198" s="129"/>
      <c r="FA198" s="129"/>
      <c r="FB198" s="129"/>
      <c r="FC198" s="129"/>
      <c r="FD198" s="129"/>
      <c r="FE198" s="129"/>
      <c r="FF198" s="129"/>
      <c r="FG198" s="129"/>
      <c r="FH198" s="129"/>
      <c r="FI198" s="129"/>
      <c r="FJ198" s="129"/>
      <c r="FK198" s="129"/>
      <c r="FL198" s="129"/>
      <c r="FM198" s="129"/>
      <c r="FN198" s="129"/>
      <c r="FO198" s="129"/>
      <c r="FP198" s="129"/>
      <c r="FQ198" s="129"/>
      <c r="FR198" s="129"/>
      <c r="FS198" s="129"/>
      <c r="FT198" s="129"/>
      <c r="FU198" s="129"/>
      <c r="FV198" s="129"/>
      <c r="FW198" s="129"/>
      <c r="FX198" s="129"/>
      <c r="FY198" s="129"/>
      <c r="FZ198" s="129"/>
      <c r="GA198" s="129"/>
      <c r="GB198" s="129"/>
      <c r="GC198" s="129"/>
      <c r="GD198" s="129"/>
      <c r="GE198" s="129"/>
      <c r="GF198" s="129"/>
      <c r="GG198" s="129"/>
      <c r="GH198" s="129"/>
      <c r="GI198" s="129"/>
      <c r="GJ198" s="129"/>
      <c r="GK198" s="129"/>
      <c r="GL198" s="129"/>
      <c r="GM198" s="129"/>
      <c r="GN198" s="129"/>
      <c r="GO198" s="129"/>
      <c r="GP198" s="129"/>
      <c r="GQ198" s="129"/>
      <c r="GR198" s="129"/>
      <c r="GS198" s="129"/>
      <c r="GT198" s="129"/>
      <c r="GU198" s="129"/>
      <c r="GV198" s="129"/>
      <c r="GW198" s="129"/>
      <c r="GX198" s="129"/>
      <c r="GY198" s="129"/>
      <c r="GZ198" s="129"/>
      <c r="HA198" s="129"/>
      <c r="HB198" s="129"/>
      <c r="HC198" s="129"/>
      <c r="HD198" s="129"/>
      <c r="HE198" s="129"/>
      <c r="HF198" s="129"/>
      <c r="HG198" s="129"/>
      <c r="HH198" s="129"/>
      <c r="HI198" s="129"/>
      <c r="HJ198" s="129"/>
      <c r="HK198" s="129"/>
      <c r="HL198" s="129"/>
      <c r="HM198" s="129"/>
      <c r="HN198" s="129"/>
      <c r="HO198" s="129"/>
      <c r="HP198" s="129"/>
      <c r="HQ198" s="129"/>
      <c r="HR198" s="129"/>
      <c r="HS198" s="129"/>
      <c r="HT198" s="129"/>
      <c r="HU198" s="129"/>
      <c r="HV198" s="129"/>
      <c r="HW198" s="129"/>
      <c r="HX198" s="129"/>
      <c r="HY198" s="129"/>
      <c r="HZ198" s="129"/>
      <c r="IA198" s="129"/>
      <c r="IB198" s="129"/>
      <c r="IC198" s="129"/>
      <c r="ID198" s="129"/>
      <c r="IE198" s="129"/>
      <c r="IF198" s="129"/>
      <c r="IG198" s="129"/>
      <c r="IH198" s="129"/>
      <c r="II198" s="129"/>
      <c r="IJ198" s="129"/>
      <c r="IK198" s="129"/>
      <c r="IL198" s="129"/>
      <c r="IM198" s="129"/>
      <c r="IN198" s="129"/>
      <c r="IO198" s="129"/>
      <c r="IP198" s="129"/>
      <c r="IQ198" s="129"/>
      <c r="IR198" s="129"/>
      <c r="IS198" s="129"/>
    </row>
    <row r="199" s="128" customFormat="true" ht="14.25" hidden="false" customHeight="false" outlineLevel="0" collapsed="false">
      <c r="V199" s="129"/>
      <c r="W199" s="129"/>
      <c r="X199" s="129"/>
      <c r="Y199" s="129"/>
      <c r="Z199" s="129"/>
      <c r="AA199" s="129"/>
      <c r="AB199" s="129"/>
      <c r="AC199" s="129"/>
      <c r="AD199" s="129"/>
      <c r="AE199" s="129"/>
      <c r="AF199" s="129"/>
      <c r="AG199" s="129"/>
      <c r="AH199" s="129"/>
      <c r="AI199" s="129"/>
      <c r="AJ199" s="129"/>
      <c r="AK199" s="129"/>
      <c r="AL199" s="129"/>
      <c r="AM199" s="129"/>
      <c r="AN199" s="129"/>
      <c r="AO199" s="129"/>
      <c r="AP199" s="129"/>
      <c r="AQ199" s="129"/>
      <c r="AR199" s="129"/>
      <c r="AS199" s="129"/>
      <c r="AT199" s="129"/>
      <c r="AU199" s="129"/>
      <c r="AV199" s="129"/>
      <c r="AW199" s="129"/>
      <c r="AX199" s="129"/>
      <c r="AY199" s="129"/>
      <c r="AZ199" s="129"/>
      <c r="BA199" s="129"/>
      <c r="BB199" s="129"/>
      <c r="BC199" s="129"/>
      <c r="BD199" s="129"/>
      <c r="BE199" s="129"/>
      <c r="BF199" s="129"/>
      <c r="BG199" s="129"/>
      <c r="BH199" s="129"/>
      <c r="BI199" s="129"/>
      <c r="BJ199" s="129"/>
      <c r="BK199" s="129"/>
      <c r="BL199" s="129"/>
      <c r="BM199" s="129"/>
      <c r="BN199" s="129"/>
      <c r="BO199" s="129"/>
      <c r="BP199" s="129"/>
      <c r="BQ199" s="129"/>
      <c r="BR199" s="129"/>
      <c r="BS199" s="129"/>
      <c r="BT199" s="129"/>
      <c r="BU199" s="129"/>
      <c r="BV199" s="129"/>
      <c r="BW199" s="129"/>
      <c r="BX199" s="129"/>
      <c r="BY199" s="129"/>
      <c r="BZ199" s="129"/>
      <c r="CA199" s="129"/>
      <c r="CB199" s="129"/>
      <c r="CC199" s="129"/>
      <c r="CD199" s="129"/>
      <c r="CE199" s="129"/>
      <c r="CF199" s="129"/>
      <c r="CG199" s="129"/>
      <c r="CH199" s="129"/>
      <c r="CI199" s="129"/>
      <c r="CJ199" s="129"/>
      <c r="CK199" s="129"/>
      <c r="CL199" s="129"/>
      <c r="CM199" s="129"/>
      <c r="CN199" s="129"/>
      <c r="CO199" s="129"/>
      <c r="CP199" s="129"/>
      <c r="CQ199" s="129"/>
      <c r="CR199" s="129"/>
      <c r="CS199" s="129"/>
      <c r="CT199" s="129"/>
      <c r="CU199" s="129"/>
      <c r="CV199" s="129"/>
      <c r="CW199" s="129"/>
      <c r="CX199" s="129"/>
      <c r="CY199" s="129"/>
      <c r="CZ199" s="129"/>
      <c r="DA199" s="129"/>
      <c r="DB199" s="129"/>
      <c r="DC199" s="129"/>
      <c r="DD199" s="129"/>
      <c r="DE199" s="129"/>
      <c r="DF199" s="129"/>
      <c r="DG199" s="129"/>
      <c r="DH199" s="129"/>
      <c r="DI199" s="129"/>
      <c r="DJ199" s="129"/>
      <c r="DK199" s="129"/>
      <c r="DL199" s="129"/>
      <c r="DM199" s="129"/>
      <c r="DN199" s="129"/>
      <c r="DO199" s="129"/>
      <c r="DP199" s="129"/>
      <c r="DQ199" s="129"/>
      <c r="DR199" s="129"/>
      <c r="DS199" s="129"/>
      <c r="DT199" s="129"/>
      <c r="DU199" s="129"/>
      <c r="DV199" s="129"/>
      <c r="DW199" s="129"/>
      <c r="DX199" s="129"/>
      <c r="DY199" s="129"/>
      <c r="DZ199" s="129"/>
      <c r="EA199" s="129"/>
      <c r="EB199" s="129"/>
      <c r="EC199" s="129"/>
      <c r="ED199" s="129"/>
      <c r="EE199" s="129"/>
      <c r="EF199" s="129"/>
      <c r="EG199" s="129"/>
      <c r="EH199" s="129"/>
      <c r="EI199" s="129"/>
      <c r="EJ199" s="129"/>
      <c r="EK199" s="129"/>
      <c r="EL199" s="129"/>
      <c r="EM199" s="129"/>
      <c r="EN199" s="129"/>
      <c r="EO199" s="129"/>
      <c r="EP199" s="129"/>
      <c r="EQ199" s="129"/>
      <c r="ER199" s="129"/>
      <c r="ES199" s="129"/>
      <c r="ET199" s="129"/>
      <c r="EU199" s="129"/>
      <c r="EV199" s="129"/>
      <c r="EW199" s="129"/>
      <c r="EX199" s="129"/>
      <c r="EY199" s="129"/>
      <c r="EZ199" s="129"/>
      <c r="FA199" s="129"/>
      <c r="FB199" s="129"/>
      <c r="FC199" s="129"/>
      <c r="FD199" s="129"/>
      <c r="FE199" s="129"/>
      <c r="FF199" s="129"/>
      <c r="FG199" s="129"/>
      <c r="FH199" s="129"/>
      <c r="FI199" s="129"/>
      <c r="FJ199" s="129"/>
      <c r="FK199" s="129"/>
      <c r="FL199" s="129"/>
      <c r="FM199" s="129"/>
      <c r="FN199" s="129"/>
      <c r="FO199" s="129"/>
      <c r="FP199" s="129"/>
      <c r="FQ199" s="129"/>
      <c r="FR199" s="129"/>
      <c r="FS199" s="129"/>
      <c r="FT199" s="129"/>
      <c r="FU199" s="129"/>
      <c r="FV199" s="129"/>
      <c r="FW199" s="129"/>
      <c r="FX199" s="129"/>
      <c r="FY199" s="129"/>
      <c r="FZ199" s="129"/>
      <c r="GA199" s="129"/>
      <c r="GB199" s="129"/>
      <c r="GC199" s="129"/>
      <c r="GD199" s="129"/>
      <c r="GE199" s="129"/>
      <c r="GF199" s="129"/>
      <c r="GG199" s="129"/>
      <c r="GH199" s="129"/>
      <c r="GI199" s="129"/>
      <c r="GJ199" s="129"/>
      <c r="GK199" s="129"/>
      <c r="GL199" s="129"/>
      <c r="GM199" s="129"/>
      <c r="GN199" s="129"/>
      <c r="GO199" s="129"/>
      <c r="GP199" s="129"/>
      <c r="GQ199" s="129"/>
      <c r="GR199" s="129"/>
      <c r="GS199" s="129"/>
      <c r="GT199" s="129"/>
      <c r="GU199" s="129"/>
      <c r="GV199" s="129"/>
      <c r="GW199" s="129"/>
      <c r="GX199" s="129"/>
      <c r="GY199" s="129"/>
      <c r="GZ199" s="129"/>
      <c r="HA199" s="129"/>
      <c r="HB199" s="129"/>
      <c r="HC199" s="129"/>
      <c r="HD199" s="129"/>
      <c r="HE199" s="129"/>
      <c r="HF199" s="129"/>
      <c r="HG199" s="129"/>
      <c r="HH199" s="129"/>
      <c r="HI199" s="129"/>
      <c r="HJ199" s="129"/>
      <c r="HK199" s="129"/>
      <c r="HL199" s="129"/>
      <c r="HM199" s="129"/>
      <c r="HN199" s="129"/>
      <c r="HO199" s="129"/>
      <c r="HP199" s="129"/>
      <c r="HQ199" s="129"/>
      <c r="HR199" s="129"/>
      <c r="HS199" s="129"/>
      <c r="HT199" s="129"/>
      <c r="HU199" s="129"/>
      <c r="HV199" s="129"/>
      <c r="HW199" s="129"/>
      <c r="HX199" s="129"/>
      <c r="HY199" s="129"/>
      <c r="HZ199" s="129"/>
      <c r="IA199" s="129"/>
      <c r="IB199" s="129"/>
      <c r="IC199" s="129"/>
      <c r="ID199" s="129"/>
      <c r="IE199" s="129"/>
      <c r="IF199" s="129"/>
      <c r="IG199" s="129"/>
      <c r="IH199" s="129"/>
      <c r="II199" s="129"/>
      <c r="IJ199" s="129"/>
      <c r="IK199" s="129"/>
      <c r="IL199" s="129"/>
      <c r="IM199" s="129"/>
      <c r="IN199" s="129"/>
      <c r="IO199" s="129"/>
      <c r="IP199" s="129"/>
      <c r="IQ199" s="129"/>
      <c r="IR199" s="129"/>
      <c r="IS199" s="129"/>
    </row>
    <row r="200" s="128" customFormat="true" ht="14.25" hidden="false" customHeight="false" outlineLevel="0" collapsed="false">
      <c r="V200" s="129"/>
      <c r="W200" s="129"/>
      <c r="X200" s="129"/>
      <c r="Y200" s="129"/>
      <c r="Z200" s="129"/>
      <c r="AA200" s="129"/>
      <c r="AB200" s="129"/>
      <c r="AC200" s="129"/>
      <c r="AD200" s="129"/>
      <c r="AE200" s="129"/>
      <c r="AF200" s="129"/>
      <c r="AG200" s="129"/>
      <c r="AH200" s="129"/>
      <c r="AI200" s="129"/>
      <c r="AJ200" s="129"/>
      <c r="AK200" s="129"/>
      <c r="AL200" s="129"/>
      <c r="AM200" s="129"/>
      <c r="AN200" s="129"/>
      <c r="AO200" s="129"/>
      <c r="AP200" s="129"/>
      <c r="AQ200" s="129"/>
      <c r="AR200" s="129"/>
      <c r="AS200" s="129"/>
      <c r="AT200" s="129"/>
      <c r="AU200" s="129"/>
      <c r="AV200" s="129"/>
      <c r="AW200" s="129"/>
      <c r="AX200" s="129"/>
      <c r="AY200" s="129"/>
      <c r="AZ200" s="129"/>
      <c r="BA200" s="129"/>
      <c r="BB200" s="129"/>
      <c r="BC200" s="129"/>
      <c r="BD200" s="129"/>
      <c r="BE200" s="129"/>
      <c r="BF200" s="129"/>
      <c r="BG200" s="129"/>
      <c r="BH200" s="129"/>
      <c r="BI200" s="129"/>
      <c r="BJ200" s="129"/>
      <c r="BK200" s="129"/>
      <c r="BL200" s="129"/>
      <c r="BM200" s="129"/>
      <c r="BN200" s="129"/>
      <c r="BO200" s="129"/>
      <c r="BP200" s="129"/>
      <c r="BQ200" s="129"/>
      <c r="BR200" s="129"/>
      <c r="BS200" s="129"/>
      <c r="BT200" s="129"/>
      <c r="BU200" s="129"/>
      <c r="BV200" s="129"/>
      <c r="BW200" s="129"/>
      <c r="BX200" s="129"/>
      <c r="BY200" s="129"/>
      <c r="BZ200" s="129"/>
      <c r="CA200" s="129"/>
      <c r="CB200" s="129"/>
      <c r="CC200" s="129"/>
      <c r="CD200" s="129"/>
      <c r="CE200" s="129"/>
      <c r="CF200" s="129"/>
      <c r="CG200" s="129"/>
      <c r="CH200" s="129"/>
      <c r="CI200" s="129"/>
      <c r="CJ200" s="129"/>
      <c r="CK200" s="129"/>
      <c r="CL200" s="129"/>
      <c r="CM200" s="129"/>
      <c r="CN200" s="129"/>
      <c r="CO200" s="129"/>
      <c r="CP200" s="129"/>
      <c r="CQ200" s="129"/>
      <c r="CR200" s="129"/>
      <c r="CS200" s="129"/>
      <c r="CT200" s="129"/>
      <c r="CU200" s="129"/>
      <c r="CV200" s="129"/>
      <c r="CW200" s="129"/>
      <c r="CX200" s="129"/>
      <c r="CY200" s="129"/>
      <c r="CZ200" s="129"/>
      <c r="DA200" s="129"/>
      <c r="DB200" s="129"/>
      <c r="DC200" s="129"/>
      <c r="DD200" s="129"/>
      <c r="DE200" s="129"/>
      <c r="DF200" s="129"/>
      <c r="DG200" s="129"/>
      <c r="DH200" s="129"/>
      <c r="DI200" s="129"/>
      <c r="DJ200" s="129"/>
      <c r="DK200" s="129"/>
      <c r="DL200" s="129"/>
      <c r="DM200" s="129"/>
      <c r="DN200" s="129"/>
      <c r="DO200" s="129"/>
      <c r="DP200" s="129"/>
      <c r="DQ200" s="129"/>
      <c r="DR200" s="129"/>
      <c r="DS200" s="129"/>
      <c r="DT200" s="129"/>
      <c r="DU200" s="129"/>
      <c r="DV200" s="129"/>
      <c r="DW200" s="129"/>
      <c r="DX200" s="129"/>
      <c r="DY200" s="129"/>
      <c r="DZ200" s="129"/>
      <c r="EA200" s="129"/>
      <c r="EB200" s="129"/>
      <c r="EC200" s="129"/>
      <c r="ED200" s="129"/>
      <c r="EE200" s="129"/>
      <c r="EF200" s="129"/>
      <c r="EG200" s="129"/>
      <c r="EH200" s="129"/>
      <c r="EI200" s="129"/>
      <c r="EJ200" s="129"/>
      <c r="EK200" s="129"/>
      <c r="EL200" s="129"/>
      <c r="EM200" s="129"/>
      <c r="EN200" s="129"/>
      <c r="EO200" s="129"/>
      <c r="EP200" s="129"/>
      <c r="EQ200" s="129"/>
      <c r="ER200" s="129"/>
      <c r="ES200" s="129"/>
      <c r="ET200" s="129"/>
      <c r="EU200" s="129"/>
      <c r="EV200" s="129"/>
      <c r="EW200" s="129"/>
      <c r="EX200" s="129"/>
      <c r="EY200" s="129"/>
      <c r="EZ200" s="129"/>
      <c r="FA200" s="129"/>
      <c r="FB200" s="129"/>
      <c r="FC200" s="129"/>
      <c r="FD200" s="129"/>
      <c r="FE200" s="129"/>
      <c r="FF200" s="129"/>
      <c r="FG200" s="129"/>
      <c r="FH200" s="129"/>
      <c r="FI200" s="129"/>
      <c r="FJ200" s="129"/>
      <c r="FK200" s="129"/>
      <c r="FL200" s="129"/>
      <c r="FM200" s="129"/>
      <c r="FN200" s="129"/>
      <c r="FO200" s="129"/>
      <c r="FP200" s="129"/>
      <c r="FQ200" s="129"/>
      <c r="FR200" s="129"/>
      <c r="FS200" s="129"/>
      <c r="FT200" s="129"/>
      <c r="FU200" s="129"/>
      <c r="FV200" s="129"/>
      <c r="FW200" s="129"/>
      <c r="FX200" s="129"/>
      <c r="FY200" s="129"/>
      <c r="FZ200" s="129"/>
      <c r="GA200" s="129"/>
      <c r="GB200" s="129"/>
      <c r="GC200" s="129"/>
      <c r="GD200" s="129"/>
      <c r="GE200" s="129"/>
      <c r="GF200" s="129"/>
      <c r="GG200" s="129"/>
      <c r="GH200" s="129"/>
      <c r="GI200" s="129"/>
      <c r="GJ200" s="129"/>
      <c r="GK200" s="129"/>
      <c r="GL200" s="129"/>
      <c r="GM200" s="129"/>
      <c r="GN200" s="129"/>
      <c r="GO200" s="129"/>
      <c r="GP200" s="129"/>
      <c r="GQ200" s="129"/>
      <c r="GR200" s="129"/>
      <c r="GS200" s="129"/>
      <c r="GT200" s="129"/>
      <c r="GU200" s="129"/>
      <c r="GV200" s="129"/>
      <c r="GW200" s="129"/>
      <c r="GX200" s="129"/>
      <c r="GY200" s="129"/>
      <c r="GZ200" s="129"/>
      <c r="HA200" s="129"/>
      <c r="HB200" s="129"/>
      <c r="HC200" s="129"/>
      <c r="HD200" s="129"/>
      <c r="HE200" s="129"/>
      <c r="HF200" s="129"/>
      <c r="HG200" s="129"/>
      <c r="HH200" s="129"/>
      <c r="HI200" s="129"/>
      <c r="HJ200" s="129"/>
      <c r="HK200" s="129"/>
      <c r="HL200" s="129"/>
      <c r="HM200" s="129"/>
      <c r="HN200" s="129"/>
      <c r="HO200" s="129"/>
      <c r="HP200" s="129"/>
      <c r="HQ200" s="129"/>
      <c r="HR200" s="129"/>
      <c r="HS200" s="129"/>
      <c r="HT200" s="129"/>
      <c r="HU200" s="129"/>
      <c r="HV200" s="129"/>
      <c r="HW200" s="129"/>
      <c r="HX200" s="129"/>
      <c r="HY200" s="129"/>
      <c r="HZ200" s="129"/>
      <c r="IA200" s="129"/>
      <c r="IB200" s="129"/>
      <c r="IC200" s="129"/>
      <c r="ID200" s="129"/>
      <c r="IE200" s="129"/>
      <c r="IF200" s="129"/>
      <c r="IG200" s="129"/>
      <c r="IH200" s="129"/>
      <c r="II200" s="129"/>
      <c r="IJ200" s="129"/>
      <c r="IK200" s="129"/>
      <c r="IL200" s="129"/>
      <c r="IM200" s="129"/>
      <c r="IN200" s="129"/>
      <c r="IO200" s="129"/>
      <c r="IP200" s="129"/>
      <c r="IQ200" s="129"/>
      <c r="IR200" s="129"/>
      <c r="IS200" s="129"/>
    </row>
    <row r="201" s="128" customFormat="true" ht="14.25" hidden="false" customHeight="false" outlineLevel="0" collapsed="false">
      <c r="V201" s="129"/>
      <c r="W201" s="129"/>
      <c r="X201" s="129"/>
      <c r="Y201" s="129"/>
      <c r="Z201" s="129"/>
      <c r="AA201" s="129"/>
      <c r="AB201" s="129"/>
      <c r="AC201" s="129"/>
      <c r="AD201" s="129"/>
      <c r="AE201" s="129"/>
      <c r="AF201" s="129"/>
      <c r="AG201" s="129"/>
      <c r="AH201" s="129"/>
      <c r="AI201" s="129"/>
      <c r="AJ201" s="129"/>
      <c r="AK201" s="129"/>
      <c r="AL201" s="129"/>
      <c r="AM201" s="129"/>
      <c r="AN201" s="129"/>
      <c r="AO201" s="129"/>
      <c r="AP201" s="129"/>
      <c r="AQ201" s="129"/>
      <c r="AR201" s="129"/>
      <c r="AS201" s="129"/>
      <c r="AT201" s="129"/>
      <c r="AU201" s="129"/>
      <c r="AV201" s="129"/>
      <c r="AW201" s="129"/>
      <c r="AX201" s="129"/>
      <c r="AY201" s="129"/>
      <c r="AZ201" s="129"/>
      <c r="BA201" s="129"/>
      <c r="BB201" s="129"/>
      <c r="BC201" s="129"/>
      <c r="BD201" s="129"/>
      <c r="BE201" s="129"/>
      <c r="BF201" s="129"/>
      <c r="BG201" s="129"/>
      <c r="BH201" s="129"/>
      <c r="BI201" s="129"/>
      <c r="BJ201" s="129"/>
      <c r="BK201" s="129"/>
      <c r="BL201" s="129"/>
      <c r="BM201" s="129"/>
      <c r="BN201" s="129"/>
      <c r="BO201" s="129"/>
      <c r="BP201" s="129"/>
      <c r="BQ201" s="129"/>
      <c r="BR201" s="129"/>
      <c r="BS201" s="129"/>
      <c r="BT201" s="129"/>
      <c r="BU201" s="129"/>
      <c r="BV201" s="129"/>
      <c r="BW201" s="129"/>
      <c r="BX201" s="129"/>
      <c r="BY201" s="129"/>
      <c r="BZ201" s="129"/>
      <c r="CA201" s="129"/>
      <c r="CB201" s="129"/>
      <c r="CC201" s="129"/>
      <c r="CD201" s="129"/>
      <c r="CE201" s="129"/>
      <c r="CF201" s="129"/>
      <c r="CG201" s="129"/>
      <c r="CH201" s="129"/>
      <c r="CI201" s="129"/>
      <c r="CJ201" s="129"/>
      <c r="CK201" s="129"/>
      <c r="CL201" s="129"/>
      <c r="CM201" s="129"/>
      <c r="CN201" s="129"/>
      <c r="CO201" s="129"/>
      <c r="CP201" s="129"/>
      <c r="CQ201" s="129"/>
      <c r="CR201" s="129"/>
      <c r="CS201" s="129"/>
      <c r="CT201" s="129"/>
      <c r="CU201" s="129"/>
      <c r="CV201" s="129"/>
      <c r="CW201" s="129"/>
      <c r="CX201" s="129"/>
      <c r="CY201" s="129"/>
      <c r="CZ201" s="129"/>
      <c r="DA201" s="129"/>
      <c r="DB201" s="129"/>
      <c r="DC201" s="129"/>
      <c r="DD201" s="129"/>
      <c r="DE201" s="129"/>
      <c r="DF201" s="129"/>
      <c r="DG201" s="129"/>
      <c r="DH201" s="129"/>
      <c r="DI201" s="129"/>
      <c r="DJ201" s="129"/>
      <c r="DK201" s="129"/>
      <c r="DL201" s="129"/>
      <c r="DM201" s="129"/>
      <c r="DN201" s="129"/>
      <c r="DO201" s="129"/>
      <c r="DP201" s="129"/>
      <c r="DQ201" s="129"/>
      <c r="DR201" s="129"/>
      <c r="DS201" s="129"/>
      <c r="DT201" s="129"/>
      <c r="DU201" s="129"/>
      <c r="DV201" s="129"/>
      <c r="DW201" s="129"/>
      <c r="DX201" s="129"/>
      <c r="DY201" s="129"/>
      <c r="DZ201" s="129"/>
      <c r="EA201" s="129"/>
      <c r="EB201" s="129"/>
      <c r="EC201" s="129"/>
      <c r="ED201" s="129"/>
      <c r="EE201" s="129"/>
      <c r="EF201" s="129"/>
      <c r="EG201" s="129"/>
      <c r="EH201" s="129"/>
      <c r="EI201" s="129"/>
      <c r="EJ201" s="129"/>
      <c r="EK201" s="129"/>
      <c r="EL201" s="129"/>
      <c r="EM201" s="129"/>
      <c r="EN201" s="129"/>
      <c r="EO201" s="129"/>
      <c r="EP201" s="129"/>
      <c r="EQ201" s="129"/>
      <c r="ER201" s="129"/>
      <c r="ES201" s="129"/>
      <c r="ET201" s="129"/>
      <c r="EU201" s="129"/>
      <c r="EV201" s="129"/>
      <c r="EW201" s="129"/>
      <c r="EX201" s="129"/>
      <c r="EY201" s="129"/>
      <c r="EZ201" s="129"/>
      <c r="FA201" s="129"/>
      <c r="FB201" s="129"/>
      <c r="FC201" s="129"/>
      <c r="FD201" s="129"/>
      <c r="FE201" s="129"/>
      <c r="FF201" s="129"/>
      <c r="FG201" s="129"/>
      <c r="FH201" s="129"/>
      <c r="FI201" s="129"/>
      <c r="FJ201" s="129"/>
      <c r="FK201" s="129"/>
      <c r="FL201" s="129"/>
      <c r="FM201" s="129"/>
      <c r="FN201" s="129"/>
      <c r="FO201" s="129"/>
      <c r="FP201" s="129"/>
      <c r="FQ201" s="129"/>
      <c r="FR201" s="129"/>
      <c r="FS201" s="129"/>
      <c r="FT201" s="129"/>
      <c r="FU201" s="129"/>
      <c r="FV201" s="129"/>
      <c r="FW201" s="129"/>
      <c r="FX201" s="129"/>
      <c r="FY201" s="129"/>
      <c r="FZ201" s="129"/>
      <c r="GA201" s="129"/>
      <c r="GB201" s="129"/>
      <c r="GC201" s="129"/>
      <c r="GD201" s="129"/>
      <c r="GE201" s="129"/>
      <c r="GF201" s="129"/>
      <c r="GG201" s="129"/>
      <c r="GH201" s="129"/>
      <c r="GI201" s="129"/>
      <c r="GJ201" s="129"/>
      <c r="GK201" s="129"/>
      <c r="GL201" s="129"/>
      <c r="GM201" s="129"/>
      <c r="GN201" s="129"/>
      <c r="GO201" s="129"/>
      <c r="GP201" s="129"/>
      <c r="GQ201" s="129"/>
      <c r="GR201" s="129"/>
      <c r="GS201" s="129"/>
      <c r="GT201" s="129"/>
      <c r="GU201" s="129"/>
      <c r="GV201" s="129"/>
      <c r="GW201" s="129"/>
      <c r="GX201" s="129"/>
      <c r="GY201" s="129"/>
      <c r="GZ201" s="129"/>
      <c r="HA201" s="129"/>
      <c r="HB201" s="129"/>
      <c r="HC201" s="129"/>
      <c r="HD201" s="129"/>
      <c r="HE201" s="129"/>
      <c r="HF201" s="129"/>
      <c r="HG201" s="129"/>
      <c r="HH201" s="129"/>
      <c r="HI201" s="129"/>
      <c r="HJ201" s="129"/>
      <c r="HK201" s="129"/>
      <c r="HL201" s="129"/>
      <c r="HM201" s="129"/>
      <c r="HN201" s="129"/>
      <c r="HO201" s="129"/>
      <c r="HP201" s="129"/>
      <c r="HQ201" s="129"/>
      <c r="HR201" s="129"/>
      <c r="HS201" s="129"/>
      <c r="HT201" s="129"/>
      <c r="HU201" s="129"/>
      <c r="HV201" s="129"/>
      <c r="HW201" s="129"/>
      <c r="HX201" s="129"/>
      <c r="HY201" s="129"/>
      <c r="HZ201" s="129"/>
      <c r="IA201" s="129"/>
      <c r="IB201" s="129"/>
      <c r="IC201" s="129"/>
      <c r="ID201" s="129"/>
      <c r="IE201" s="129"/>
      <c r="IF201" s="129"/>
      <c r="IG201" s="129"/>
      <c r="IH201" s="129"/>
      <c r="II201" s="129"/>
      <c r="IJ201" s="129"/>
      <c r="IK201" s="129"/>
      <c r="IL201" s="129"/>
      <c r="IM201" s="129"/>
      <c r="IN201" s="129"/>
      <c r="IO201" s="129"/>
      <c r="IP201" s="129"/>
      <c r="IQ201" s="129"/>
      <c r="IR201" s="129"/>
      <c r="IS201" s="129"/>
    </row>
    <row r="202" s="128" customFormat="true" ht="14.25" hidden="false" customHeight="false" outlineLevel="0" collapsed="false">
      <c r="V202" s="129"/>
      <c r="W202" s="129"/>
      <c r="X202" s="129"/>
      <c r="Y202" s="129"/>
      <c r="Z202" s="129"/>
      <c r="AA202" s="129"/>
      <c r="AB202" s="129"/>
      <c r="AC202" s="129"/>
      <c r="AD202" s="129"/>
      <c r="AE202" s="129"/>
      <c r="AF202" s="129"/>
      <c r="AG202" s="129"/>
      <c r="AH202" s="129"/>
      <c r="AI202" s="129"/>
      <c r="AJ202" s="129"/>
      <c r="AK202" s="129"/>
      <c r="AL202" s="129"/>
      <c r="AM202" s="129"/>
      <c r="AN202" s="129"/>
      <c r="AO202" s="129"/>
      <c r="AP202" s="129"/>
      <c r="AQ202" s="129"/>
      <c r="AR202" s="129"/>
      <c r="AS202" s="129"/>
      <c r="AT202" s="129"/>
      <c r="AU202" s="129"/>
      <c r="AV202" s="129"/>
      <c r="AW202" s="129"/>
      <c r="AX202" s="129"/>
      <c r="AY202" s="129"/>
      <c r="AZ202" s="129"/>
      <c r="BA202" s="129"/>
      <c r="BB202" s="129"/>
      <c r="BC202" s="129"/>
      <c r="BD202" s="129"/>
      <c r="BE202" s="129"/>
      <c r="BF202" s="129"/>
      <c r="BG202" s="129"/>
      <c r="BH202" s="129"/>
      <c r="BI202" s="129"/>
      <c r="BJ202" s="129"/>
      <c r="BK202" s="129"/>
      <c r="BL202" s="129"/>
      <c r="BM202" s="129"/>
      <c r="BN202" s="129"/>
      <c r="BO202" s="129"/>
      <c r="BP202" s="129"/>
      <c r="BQ202" s="129"/>
      <c r="BR202" s="129"/>
      <c r="BS202" s="129"/>
      <c r="BT202" s="129"/>
      <c r="BU202" s="129"/>
      <c r="BV202" s="129"/>
      <c r="BW202" s="129"/>
      <c r="BX202" s="129"/>
      <c r="BY202" s="129"/>
      <c r="BZ202" s="129"/>
      <c r="CA202" s="129"/>
      <c r="CB202" s="129"/>
      <c r="CC202" s="129"/>
      <c r="CD202" s="129"/>
      <c r="CE202" s="129"/>
      <c r="CF202" s="129"/>
      <c r="CG202" s="129"/>
      <c r="CH202" s="129"/>
      <c r="CI202" s="129"/>
      <c r="CJ202" s="129"/>
      <c r="CK202" s="129"/>
      <c r="CL202" s="129"/>
      <c r="CM202" s="129"/>
      <c r="CN202" s="129"/>
      <c r="CO202" s="129"/>
      <c r="CP202" s="129"/>
      <c r="CQ202" s="129"/>
      <c r="CR202" s="129"/>
      <c r="CS202" s="129"/>
      <c r="CT202" s="129"/>
      <c r="CU202" s="129"/>
      <c r="CV202" s="129"/>
      <c r="CW202" s="129"/>
      <c r="CX202" s="129"/>
      <c r="CY202" s="129"/>
      <c r="CZ202" s="129"/>
      <c r="DA202" s="129"/>
      <c r="DB202" s="129"/>
      <c r="DC202" s="129"/>
      <c r="DD202" s="129"/>
      <c r="DE202" s="129"/>
      <c r="DF202" s="129"/>
      <c r="DG202" s="129"/>
      <c r="DH202" s="129"/>
      <c r="DI202" s="129"/>
      <c r="DJ202" s="129"/>
      <c r="DK202" s="129"/>
      <c r="DL202" s="129"/>
      <c r="DM202" s="129"/>
      <c r="DN202" s="129"/>
      <c r="DO202" s="129"/>
      <c r="DP202" s="129"/>
      <c r="DQ202" s="129"/>
      <c r="DR202" s="129"/>
      <c r="DS202" s="129"/>
      <c r="DT202" s="129"/>
      <c r="DU202" s="129"/>
      <c r="DV202" s="129"/>
      <c r="DW202" s="129"/>
      <c r="DX202" s="129"/>
      <c r="DY202" s="129"/>
      <c r="DZ202" s="129"/>
      <c r="EA202" s="129"/>
      <c r="EB202" s="129"/>
      <c r="EC202" s="129"/>
      <c r="ED202" s="129"/>
      <c r="EE202" s="129"/>
      <c r="EF202" s="129"/>
      <c r="EG202" s="129"/>
      <c r="EH202" s="129"/>
      <c r="EI202" s="129"/>
      <c r="EJ202" s="129"/>
      <c r="EK202" s="129"/>
      <c r="EL202" s="129"/>
      <c r="EM202" s="129"/>
      <c r="EN202" s="129"/>
      <c r="EO202" s="129"/>
      <c r="EP202" s="129"/>
      <c r="EQ202" s="129"/>
      <c r="ER202" s="129"/>
      <c r="ES202" s="129"/>
      <c r="ET202" s="129"/>
      <c r="EU202" s="129"/>
      <c r="EV202" s="129"/>
      <c r="EW202" s="129"/>
      <c r="EX202" s="129"/>
      <c r="EY202" s="129"/>
      <c r="EZ202" s="129"/>
      <c r="FA202" s="129"/>
      <c r="FB202" s="129"/>
      <c r="FC202" s="129"/>
      <c r="FD202" s="129"/>
      <c r="FE202" s="129"/>
      <c r="FF202" s="129"/>
      <c r="FG202" s="129"/>
      <c r="FH202" s="129"/>
      <c r="FI202" s="129"/>
      <c r="FJ202" s="129"/>
      <c r="FK202" s="129"/>
      <c r="FL202" s="129"/>
      <c r="FM202" s="129"/>
      <c r="FN202" s="129"/>
      <c r="FO202" s="129"/>
      <c r="FP202" s="129"/>
      <c r="FQ202" s="129"/>
      <c r="FR202" s="129"/>
      <c r="FS202" s="129"/>
      <c r="FT202" s="129"/>
      <c r="FU202" s="129"/>
      <c r="FV202" s="129"/>
      <c r="FW202" s="129"/>
      <c r="FX202" s="129"/>
      <c r="FY202" s="129"/>
      <c r="FZ202" s="129"/>
      <c r="GA202" s="129"/>
      <c r="GB202" s="129"/>
      <c r="GC202" s="129"/>
      <c r="GD202" s="129"/>
      <c r="GE202" s="129"/>
      <c r="GF202" s="129"/>
      <c r="GG202" s="129"/>
      <c r="GH202" s="129"/>
      <c r="GI202" s="129"/>
      <c r="GJ202" s="129"/>
      <c r="GK202" s="129"/>
      <c r="GL202" s="129"/>
      <c r="GM202" s="129"/>
      <c r="GN202" s="129"/>
      <c r="GO202" s="129"/>
      <c r="GP202" s="129"/>
      <c r="GQ202" s="129"/>
      <c r="GR202" s="129"/>
      <c r="GS202" s="129"/>
      <c r="GT202" s="129"/>
      <c r="GU202" s="129"/>
      <c r="GV202" s="129"/>
      <c r="GW202" s="129"/>
      <c r="GX202" s="129"/>
      <c r="GY202" s="129"/>
      <c r="GZ202" s="129"/>
      <c r="HA202" s="129"/>
      <c r="HB202" s="129"/>
      <c r="HC202" s="129"/>
      <c r="HD202" s="129"/>
      <c r="HE202" s="129"/>
      <c r="HF202" s="129"/>
      <c r="HG202" s="129"/>
      <c r="HH202" s="129"/>
      <c r="HI202" s="129"/>
      <c r="HJ202" s="129"/>
      <c r="HK202" s="129"/>
      <c r="HL202" s="129"/>
      <c r="HM202" s="129"/>
      <c r="HN202" s="129"/>
      <c r="HO202" s="129"/>
      <c r="HP202" s="129"/>
      <c r="HQ202" s="129"/>
      <c r="HR202" s="129"/>
      <c r="HS202" s="129"/>
      <c r="HT202" s="129"/>
      <c r="HU202" s="129"/>
      <c r="HV202" s="129"/>
      <c r="HW202" s="129"/>
      <c r="HX202" s="129"/>
      <c r="HY202" s="129"/>
      <c r="HZ202" s="129"/>
      <c r="IA202" s="129"/>
      <c r="IB202" s="129"/>
      <c r="IC202" s="129"/>
      <c r="ID202" s="129"/>
      <c r="IE202" s="129"/>
      <c r="IF202" s="129"/>
      <c r="IG202" s="129"/>
      <c r="IH202" s="129"/>
      <c r="II202" s="129"/>
      <c r="IJ202" s="129"/>
      <c r="IK202" s="129"/>
      <c r="IL202" s="129"/>
      <c r="IM202" s="129"/>
      <c r="IN202" s="129"/>
      <c r="IO202" s="129"/>
      <c r="IP202" s="129"/>
      <c r="IQ202" s="129"/>
      <c r="IR202" s="129"/>
      <c r="IS202" s="129"/>
    </row>
    <row r="203" s="128" customFormat="true" ht="14.25" hidden="false" customHeight="false" outlineLevel="0" collapsed="false">
      <c r="V203" s="129"/>
      <c r="W203" s="129"/>
      <c r="X203" s="129"/>
      <c r="Y203" s="129"/>
      <c r="Z203" s="129"/>
      <c r="AA203" s="129"/>
      <c r="AB203" s="129"/>
      <c r="AC203" s="129"/>
      <c r="AD203" s="129"/>
      <c r="AE203" s="129"/>
      <c r="AF203" s="129"/>
      <c r="AG203" s="129"/>
      <c r="AH203" s="129"/>
      <c r="AI203" s="129"/>
      <c r="AJ203" s="129"/>
      <c r="AK203" s="129"/>
      <c r="AL203" s="129"/>
      <c r="AM203" s="129"/>
      <c r="AN203" s="129"/>
      <c r="AO203" s="129"/>
      <c r="AP203" s="129"/>
      <c r="AQ203" s="129"/>
      <c r="AR203" s="129"/>
      <c r="AS203" s="129"/>
      <c r="AT203" s="129"/>
      <c r="AU203" s="129"/>
      <c r="AV203" s="129"/>
      <c r="AW203" s="129"/>
      <c r="AX203" s="129"/>
      <c r="AY203" s="129"/>
      <c r="AZ203" s="129"/>
      <c r="BA203" s="129"/>
      <c r="BB203" s="129"/>
      <c r="BC203" s="129"/>
      <c r="BD203" s="129"/>
      <c r="BE203" s="129"/>
      <c r="BF203" s="129"/>
      <c r="BG203" s="129"/>
      <c r="BH203" s="129"/>
      <c r="BI203" s="129"/>
      <c r="BJ203" s="129"/>
      <c r="BK203" s="129"/>
      <c r="BL203" s="129"/>
      <c r="BM203" s="129"/>
      <c r="BN203" s="129"/>
      <c r="BO203" s="129"/>
      <c r="BP203" s="129"/>
      <c r="BQ203" s="129"/>
      <c r="BR203" s="129"/>
      <c r="BS203" s="129"/>
      <c r="BT203" s="129"/>
      <c r="BU203" s="129"/>
      <c r="BV203" s="129"/>
      <c r="BW203" s="129"/>
      <c r="BX203" s="129"/>
      <c r="BY203" s="129"/>
      <c r="BZ203" s="129"/>
      <c r="CA203" s="129"/>
      <c r="CB203" s="129"/>
      <c r="CC203" s="129"/>
      <c r="CD203" s="129"/>
      <c r="CE203" s="129"/>
      <c r="CF203" s="129"/>
      <c r="CG203" s="129"/>
      <c r="CH203" s="129"/>
      <c r="CI203" s="129"/>
      <c r="CJ203" s="129"/>
      <c r="CK203" s="129"/>
      <c r="CL203" s="129"/>
      <c r="CM203" s="129"/>
      <c r="CN203" s="129"/>
      <c r="CO203" s="129"/>
      <c r="CP203" s="129"/>
      <c r="CQ203" s="129"/>
      <c r="CR203" s="129"/>
      <c r="CS203" s="129"/>
      <c r="CT203" s="129"/>
      <c r="CU203" s="129"/>
      <c r="CV203" s="129"/>
      <c r="CW203" s="129"/>
      <c r="CX203" s="129"/>
      <c r="CY203" s="129"/>
      <c r="CZ203" s="129"/>
      <c r="DA203" s="129"/>
      <c r="DB203" s="129"/>
      <c r="DC203" s="129"/>
      <c r="DD203" s="129"/>
      <c r="DE203" s="129"/>
      <c r="DF203" s="129"/>
      <c r="DG203" s="129"/>
      <c r="DH203" s="129"/>
      <c r="DI203" s="129"/>
      <c r="DJ203" s="129"/>
      <c r="DK203" s="129"/>
      <c r="DL203" s="129"/>
      <c r="DM203" s="129"/>
      <c r="DN203" s="129"/>
      <c r="DO203" s="129"/>
      <c r="DP203" s="129"/>
      <c r="DQ203" s="129"/>
      <c r="DR203" s="129"/>
      <c r="DS203" s="129"/>
      <c r="DT203" s="129"/>
      <c r="DU203" s="129"/>
      <c r="DV203" s="129"/>
      <c r="DW203" s="129"/>
      <c r="DX203" s="129"/>
      <c r="DY203" s="129"/>
      <c r="DZ203" s="129"/>
      <c r="EA203" s="129"/>
      <c r="EB203" s="129"/>
      <c r="EC203" s="129"/>
      <c r="ED203" s="129"/>
      <c r="EE203" s="129"/>
      <c r="EF203" s="129"/>
      <c r="EG203" s="129"/>
      <c r="EH203" s="129"/>
      <c r="EI203" s="129"/>
      <c r="EJ203" s="129"/>
      <c r="EK203" s="129"/>
      <c r="EL203" s="129"/>
      <c r="EM203" s="129"/>
      <c r="EN203" s="129"/>
      <c r="EO203" s="129"/>
      <c r="EP203" s="129"/>
      <c r="EQ203" s="129"/>
      <c r="ER203" s="129"/>
      <c r="ES203" s="129"/>
      <c r="ET203" s="129"/>
      <c r="EU203" s="129"/>
      <c r="EV203" s="129"/>
      <c r="EW203" s="129"/>
      <c r="EX203" s="129"/>
      <c r="EY203" s="129"/>
      <c r="EZ203" s="129"/>
      <c r="FA203" s="129"/>
      <c r="FB203" s="129"/>
      <c r="FC203" s="129"/>
      <c r="FD203" s="129"/>
      <c r="FE203" s="129"/>
      <c r="FF203" s="129"/>
      <c r="FG203" s="129"/>
      <c r="FH203" s="129"/>
      <c r="FI203" s="129"/>
      <c r="FJ203" s="129"/>
      <c r="FK203" s="129"/>
      <c r="FL203" s="129"/>
      <c r="FM203" s="129"/>
      <c r="FN203" s="129"/>
      <c r="FO203" s="129"/>
      <c r="FP203" s="129"/>
      <c r="FQ203" s="129"/>
      <c r="FR203" s="129"/>
      <c r="FS203" s="129"/>
      <c r="FT203" s="129"/>
      <c r="FU203" s="129"/>
      <c r="FV203" s="129"/>
      <c r="FW203" s="129"/>
      <c r="FX203" s="129"/>
      <c r="FY203" s="129"/>
      <c r="FZ203" s="129"/>
      <c r="GA203" s="129"/>
      <c r="GB203" s="129"/>
      <c r="GC203" s="129"/>
      <c r="GD203" s="129"/>
      <c r="GE203" s="129"/>
      <c r="GF203" s="129"/>
      <c r="GG203" s="129"/>
      <c r="GH203" s="129"/>
      <c r="GI203" s="129"/>
      <c r="GJ203" s="129"/>
      <c r="GK203" s="129"/>
      <c r="GL203" s="129"/>
      <c r="GM203" s="129"/>
      <c r="GN203" s="129"/>
      <c r="GO203" s="129"/>
      <c r="GP203" s="129"/>
      <c r="GQ203" s="129"/>
      <c r="GR203" s="129"/>
      <c r="GS203" s="129"/>
      <c r="GT203" s="129"/>
      <c r="GU203" s="129"/>
      <c r="GV203" s="129"/>
      <c r="GW203" s="129"/>
      <c r="GX203" s="129"/>
      <c r="GY203" s="129"/>
      <c r="GZ203" s="129"/>
      <c r="HA203" s="129"/>
      <c r="HB203" s="129"/>
      <c r="HC203" s="129"/>
      <c r="HD203" s="129"/>
      <c r="HE203" s="129"/>
      <c r="HF203" s="129"/>
      <c r="HG203" s="129"/>
      <c r="HH203" s="129"/>
      <c r="HI203" s="129"/>
      <c r="HJ203" s="129"/>
      <c r="HK203" s="129"/>
      <c r="HL203" s="129"/>
      <c r="HM203" s="129"/>
      <c r="HN203" s="129"/>
      <c r="HO203" s="129"/>
      <c r="HP203" s="129"/>
      <c r="HQ203" s="129"/>
      <c r="HR203" s="129"/>
      <c r="HS203" s="129"/>
      <c r="HT203" s="129"/>
      <c r="HU203" s="129"/>
      <c r="HV203" s="129"/>
      <c r="HW203" s="129"/>
      <c r="HX203" s="129"/>
      <c r="HY203" s="129"/>
      <c r="HZ203" s="129"/>
      <c r="IA203" s="129"/>
      <c r="IB203" s="129"/>
      <c r="IC203" s="129"/>
      <c r="ID203" s="129"/>
      <c r="IE203" s="129"/>
      <c r="IF203" s="129"/>
      <c r="IG203" s="129"/>
      <c r="IH203" s="129"/>
      <c r="II203" s="129"/>
      <c r="IJ203" s="129"/>
      <c r="IK203" s="129"/>
      <c r="IL203" s="129"/>
      <c r="IM203" s="129"/>
      <c r="IN203" s="129"/>
      <c r="IO203" s="129"/>
      <c r="IP203" s="129"/>
      <c r="IQ203" s="129"/>
      <c r="IR203" s="129"/>
      <c r="IS203" s="129"/>
    </row>
    <row r="204" s="128" customFormat="true" ht="14.25" hidden="false" customHeight="false" outlineLevel="0" collapsed="false">
      <c r="V204" s="129"/>
      <c r="W204" s="129"/>
      <c r="X204" s="129"/>
      <c r="Y204" s="129"/>
      <c r="Z204" s="129"/>
      <c r="AA204" s="129"/>
      <c r="AB204" s="129"/>
      <c r="AC204" s="129"/>
      <c r="AD204" s="129"/>
      <c r="AE204" s="129"/>
      <c r="AF204" s="129"/>
      <c r="AG204" s="129"/>
      <c r="AH204" s="129"/>
      <c r="AI204" s="129"/>
      <c r="AJ204" s="129"/>
      <c r="AK204" s="129"/>
      <c r="AL204" s="129"/>
      <c r="AM204" s="129"/>
      <c r="AN204" s="129"/>
      <c r="AO204" s="129"/>
      <c r="AP204" s="129"/>
      <c r="AQ204" s="129"/>
      <c r="AR204" s="129"/>
      <c r="AS204" s="129"/>
      <c r="AT204" s="129"/>
      <c r="AU204" s="129"/>
      <c r="AV204" s="129"/>
      <c r="AW204" s="129"/>
      <c r="AX204" s="129"/>
      <c r="AY204" s="129"/>
      <c r="AZ204" s="129"/>
      <c r="BA204" s="129"/>
      <c r="BB204" s="129"/>
      <c r="BC204" s="129"/>
      <c r="BD204" s="129"/>
      <c r="BE204" s="129"/>
      <c r="BF204" s="129"/>
      <c r="BG204" s="129"/>
      <c r="BH204" s="129"/>
      <c r="BI204" s="129"/>
      <c r="BJ204" s="129"/>
      <c r="BK204" s="129"/>
      <c r="BL204" s="129"/>
      <c r="BM204" s="129"/>
      <c r="BN204" s="129"/>
      <c r="BO204" s="129"/>
      <c r="BP204" s="129"/>
      <c r="BQ204" s="129"/>
      <c r="BR204" s="129"/>
      <c r="BS204" s="129"/>
      <c r="BT204" s="129"/>
      <c r="BU204" s="129"/>
      <c r="BV204" s="129"/>
      <c r="BW204" s="129"/>
      <c r="BX204" s="129"/>
      <c r="BY204" s="129"/>
      <c r="BZ204" s="129"/>
      <c r="CA204" s="129"/>
      <c r="CB204" s="129"/>
      <c r="CC204" s="129"/>
      <c r="CD204" s="129"/>
      <c r="CE204" s="129"/>
      <c r="CF204" s="129"/>
      <c r="CG204" s="129"/>
      <c r="CH204" s="129"/>
      <c r="CI204" s="129"/>
      <c r="CJ204" s="129"/>
      <c r="CK204" s="129"/>
      <c r="CL204" s="129"/>
      <c r="CM204" s="129"/>
      <c r="CN204" s="129"/>
      <c r="CO204" s="129"/>
      <c r="CP204" s="129"/>
      <c r="CQ204" s="129"/>
      <c r="CR204" s="129"/>
      <c r="CS204" s="129"/>
      <c r="CT204" s="129"/>
      <c r="CU204" s="129"/>
      <c r="CV204" s="129"/>
      <c r="CW204" s="129"/>
      <c r="CX204" s="129"/>
      <c r="CY204" s="129"/>
      <c r="CZ204" s="129"/>
      <c r="DA204" s="129"/>
      <c r="DB204" s="129"/>
      <c r="DC204" s="129"/>
      <c r="DD204" s="129"/>
      <c r="DE204" s="129"/>
      <c r="DF204" s="129"/>
      <c r="DG204" s="129"/>
      <c r="DH204" s="129"/>
      <c r="DI204" s="129"/>
      <c r="DJ204" s="129"/>
      <c r="DK204" s="129"/>
      <c r="DL204" s="129"/>
      <c r="DM204" s="129"/>
      <c r="DN204" s="129"/>
      <c r="DO204" s="129"/>
      <c r="DP204" s="129"/>
      <c r="DQ204" s="129"/>
      <c r="DR204" s="129"/>
      <c r="DS204" s="129"/>
      <c r="DT204" s="129"/>
      <c r="DU204" s="129"/>
      <c r="DV204" s="129"/>
      <c r="DW204" s="129"/>
      <c r="DX204" s="129"/>
      <c r="DY204" s="129"/>
      <c r="DZ204" s="129"/>
      <c r="EA204" s="129"/>
      <c r="EB204" s="129"/>
      <c r="EC204" s="129"/>
      <c r="ED204" s="129"/>
      <c r="EE204" s="129"/>
      <c r="EF204" s="129"/>
      <c r="EG204" s="129"/>
      <c r="EH204" s="129"/>
      <c r="EI204" s="129"/>
      <c r="EJ204" s="129"/>
      <c r="EK204" s="129"/>
      <c r="EL204" s="129"/>
      <c r="EM204" s="129"/>
      <c r="EN204" s="129"/>
      <c r="EO204" s="129"/>
      <c r="EP204" s="129"/>
      <c r="EQ204" s="129"/>
      <c r="ER204" s="129"/>
      <c r="ES204" s="129"/>
      <c r="ET204" s="129"/>
      <c r="EU204" s="129"/>
      <c r="EV204" s="129"/>
      <c r="EW204" s="129"/>
      <c r="EX204" s="129"/>
      <c r="EY204" s="129"/>
      <c r="EZ204" s="129"/>
      <c r="FA204" s="129"/>
      <c r="FB204" s="129"/>
      <c r="FC204" s="129"/>
      <c r="FD204" s="129"/>
      <c r="FE204" s="129"/>
      <c r="FF204" s="129"/>
      <c r="FG204" s="129"/>
      <c r="FH204" s="129"/>
      <c r="FI204" s="129"/>
      <c r="FJ204" s="129"/>
      <c r="FK204" s="129"/>
      <c r="FL204" s="129"/>
      <c r="FM204" s="129"/>
      <c r="FN204" s="129"/>
      <c r="FO204" s="129"/>
      <c r="FP204" s="129"/>
      <c r="FQ204" s="129"/>
      <c r="FR204" s="129"/>
      <c r="FS204" s="129"/>
      <c r="FT204" s="129"/>
      <c r="FU204" s="129"/>
      <c r="FV204" s="129"/>
      <c r="FW204" s="129"/>
      <c r="FX204" s="129"/>
      <c r="FY204" s="129"/>
      <c r="FZ204" s="129"/>
      <c r="GA204" s="129"/>
      <c r="GB204" s="129"/>
      <c r="GC204" s="129"/>
      <c r="GD204" s="129"/>
      <c r="GE204" s="129"/>
      <c r="GF204" s="129"/>
      <c r="GG204" s="129"/>
      <c r="GH204" s="129"/>
      <c r="GI204" s="129"/>
      <c r="GJ204" s="129"/>
      <c r="GK204" s="129"/>
      <c r="GL204" s="129"/>
      <c r="GM204" s="129"/>
      <c r="GN204" s="129"/>
      <c r="GO204" s="129"/>
      <c r="GP204" s="129"/>
      <c r="GQ204" s="129"/>
      <c r="GR204" s="129"/>
      <c r="GS204" s="129"/>
      <c r="GT204" s="129"/>
      <c r="GU204" s="129"/>
      <c r="GV204" s="129"/>
      <c r="GW204" s="129"/>
      <c r="GX204" s="129"/>
      <c r="GY204" s="129"/>
      <c r="GZ204" s="129"/>
      <c r="HA204" s="129"/>
      <c r="HB204" s="129"/>
      <c r="HC204" s="129"/>
      <c r="HD204" s="129"/>
      <c r="HE204" s="129"/>
      <c r="HF204" s="129"/>
      <c r="HG204" s="129"/>
      <c r="HH204" s="129"/>
      <c r="HI204" s="129"/>
      <c r="HJ204" s="129"/>
      <c r="HK204" s="129"/>
      <c r="HL204" s="129"/>
      <c r="HM204" s="129"/>
      <c r="HN204" s="129"/>
      <c r="HO204" s="129"/>
      <c r="HP204" s="129"/>
      <c r="HQ204" s="129"/>
      <c r="HR204" s="129"/>
      <c r="HS204" s="129"/>
      <c r="HT204" s="129"/>
      <c r="HU204" s="129"/>
      <c r="HV204" s="129"/>
      <c r="HW204" s="129"/>
      <c r="HX204" s="129"/>
      <c r="HY204" s="129"/>
      <c r="HZ204" s="129"/>
      <c r="IA204" s="129"/>
      <c r="IB204" s="129"/>
      <c r="IC204" s="129"/>
      <c r="ID204" s="129"/>
      <c r="IE204" s="129"/>
      <c r="IF204" s="129"/>
      <c r="IG204" s="129"/>
      <c r="IH204" s="129"/>
      <c r="II204" s="129"/>
      <c r="IJ204" s="129"/>
      <c r="IK204" s="129"/>
      <c r="IL204" s="129"/>
      <c r="IM204" s="129"/>
      <c r="IN204" s="129"/>
      <c r="IO204" s="129"/>
      <c r="IP204" s="129"/>
      <c r="IQ204" s="129"/>
      <c r="IR204" s="129"/>
      <c r="IS204" s="129"/>
    </row>
    <row r="205" s="128" customFormat="true" ht="14.25" hidden="false" customHeight="false" outlineLevel="0" collapsed="false">
      <c r="V205" s="129"/>
      <c r="W205" s="129"/>
      <c r="X205" s="129"/>
      <c r="Y205" s="129"/>
      <c r="Z205" s="129"/>
      <c r="AA205" s="129"/>
      <c r="AB205" s="129"/>
      <c r="AC205" s="129"/>
      <c r="AD205" s="129"/>
      <c r="AE205" s="129"/>
      <c r="AF205" s="129"/>
      <c r="AG205" s="129"/>
      <c r="AH205" s="129"/>
      <c r="AI205" s="129"/>
      <c r="AJ205" s="129"/>
      <c r="AK205" s="129"/>
      <c r="AL205" s="129"/>
      <c r="AM205" s="129"/>
      <c r="AN205" s="129"/>
      <c r="AO205" s="129"/>
      <c r="AP205" s="129"/>
      <c r="AQ205" s="129"/>
      <c r="AR205" s="129"/>
      <c r="AS205" s="129"/>
      <c r="AT205" s="129"/>
      <c r="AU205" s="129"/>
      <c r="AV205" s="129"/>
      <c r="AW205" s="129"/>
      <c r="AX205" s="129"/>
      <c r="AY205" s="129"/>
      <c r="AZ205" s="129"/>
      <c r="BA205" s="129"/>
      <c r="BB205" s="129"/>
      <c r="BC205" s="129"/>
      <c r="BD205" s="129"/>
      <c r="BE205" s="129"/>
      <c r="BF205" s="129"/>
      <c r="BG205" s="129"/>
      <c r="BH205" s="129"/>
      <c r="BI205" s="129"/>
      <c r="BJ205" s="129"/>
      <c r="BK205" s="129"/>
      <c r="BL205" s="129"/>
      <c r="BM205" s="129"/>
      <c r="BN205" s="129"/>
      <c r="BO205" s="129"/>
      <c r="BP205" s="129"/>
      <c r="BQ205" s="129"/>
      <c r="BR205" s="129"/>
      <c r="BS205" s="129"/>
      <c r="BT205" s="129"/>
      <c r="BU205" s="129"/>
      <c r="BV205" s="129"/>
      <c r="BW205" s="129"/>
      <c r="BX205" s="129"/>
      <c r="BY205" s="129"/>
      <c r="BZ205" s="129"/>
      <c r="CA205" s="129"/>
      <c r="CB205" s="129"/>
      <c r="CC205" s="129"/>
      <c r="CD205" s="129"/>
      <c r="CE205" s="129"/>
      <c r="CF205" s="129"/>
      <c r="CG205" s="129"/>
      <c r="CH205" s="129"/>
      <c r="CI205" s="129"/>
      <c r="CJ205" s="129"/>
      <c r="CK205" s="129"/>
      <c r="CL205" s="129"/>
      <c r="CM205" s="129"/>
      <c r="CN205" s="129"/>
      <c r="CO205" s="129"/>
      <c r="CP205" s="129"/>
      <c r="CQ205" s="129"/>
      <c r="CR205" s="129"/>
      <c r="CS205" s="129"/>
      <c r="CT205" s="129"/>
      <c r="CU205" s="129"/>
      <c r="CV205" s="129"/>
      <c r="CW205" s="129"/>
      <c r="CX205" s="129"/>
      <c r="CY205" s="129"/>
      <c r="CZ205" s="129"/>
      <c r="DA205" s="129"/>
      <c r="DB205" s="129"/>
      <c r="DC205" s="129"/>
      <c r="DD205" s="129"/>
      <c r="DE205" s="129"/>
      <c r="DF205" s="129"/>
      <c r="DG205" s="129"/>
      <c r="DH205" s="129"/>
      <c r="DI205" s="129"/>
      <c r="DJ205" s="129"/>
      <c r="DK205" s="129"/>
      <c r="DL205" s="129"/>
      <c r="DM205" s="129"/>
      <c r="DN205" s="129"/>
      <c r="DO205" s="129"/>
      <c r="DP205" s="129"/>
      <c r="DQ205" s="129"/>
      <c r="DR205" s="129"/>
      <c r="DS205" s="129"/>
      <c r="DT205" s="129"/>
      <c r="DU205" s="129"/>
      <c r="DV205" s="129"/>
      <c r="DW205" s="129"/>
      <c r="DX205" s="129"/>
      <c r="DY205" s="129"/>
      <c r="DZ205" s="129"/>
      <c r="EA205" s="129"/>
      <c r="EB205" s="129"/>
      <c r="EC205" s="129"/>
      <c r="ED205" s="129"/>
      <c r="EE205" s="129"/>
      <c r="EF205" s="129"/>
      <c r="EG205" s="129"/>
      <c r="EH205" s="129"/>
      <c r="EI205" s="129"/>
      <c r="EJ205" s="129"/>
      <c r="EK205" s="129"/>
      <c r="EL205" s="129"/>
      <c r="EM205" s="129"/>
      <c r="EN205" s="129"/>
      <c r="EO205" s="129"/>
      <c r="EP205" s="129"/>
      <c r="EQ205" s="129"/>
      <c r="ER205" s="129"/>
      <c r="ES205" s="129"/>
      <c r="ET205" s="129"/>
      <c r="EU205" s="129"/>
      <c r="EV205" s="129"/>
      <c r="EW205" s="129"/>
      <c r="EX205" s="129"/>
      <c r="EY205" s="129"/>
      <c r="EZ205" s="129"/>
      <c r="FA205" s="129"/>
      <c r="FB205" s="129"/>
      <c r="FC205" s="129"/>
      <c r="FD205" s="129"/>
      <c r="FE205" s="129"/>
      <c r="FF205" s="129"/>
      <c r="FG205" s="129"/>
      <c r="FH205" s="129"/>
      <c r="FI205" s="129"/>
      <c r="FJ205" s="129"/>
      <c r="FK205" s="129"/>
      <c r="FL205" s="129"/>
      <c r="FM205" s="129"/>
      <c r="FN205" s="129"/>
      <c r="FO205" s="129"/>
      <c r="FP205" s="129"/>
      <c r="FQ205" s="129"/>
      <c r="FR205" s="129"/>
      <c r="FS205" s="129"/>
      <c r="FT205" s="129"/>
      <c r="FU205" s="129"/>
      <c r="FV205" s="129"/>
      <c r="FW205" s="129"/>
      <c r="FX205" s="129"/>
      <c r="FY205" s="129"/>
      <c r="FZ205" s="129"/>
      <c r="GA205" s="129"/>
      <c r="GB205" s="129"/>
      <c r="GC205" s="129"/>
      <c r="GD205" s="129"/>
      <c r="GE205" s="129"/>
      <c r="GF205" s="129"/>
      <c r="GG205" s="129"/>
      <c r="GH205" s="129"/>
      <c r="GI205" s="129"/>
      <c r="GJ205" s="129"/>
      <c r="GK205" s="129"/>
      <c r="GL205" s="129"/>
      <c r="GM205" s="129"/>
      <c r="GN205" s="129"/>
      <c r="GO205" s="129"/>
      <c r="GP205" s="129"/>
      <c r="GQ205" s="129"/>
      <c r="GR205" s="129"/>
      <c r="GS205" s="129"/>
      <c r="GT205" s="129"/>
      <c r="GU205" s="129"/>
      <c r="GV205" s="129"/>
      <c r="GW205" s="129"/>
      <c r="GX205" s="129"/>
      <c r="GY205" s="129"/>
      <c r="GZ205" s="129"/>
      <c r="HA205" s="129"/>
      <c r="HB205" s="129"/>
      <c r="HC205" s="129"/>
      <c r="HD205" s="129"/>
      <c r="HE205" s="129"/>
      <c r="HF205" s="129"/>
      <c r="HG205" s="129"/>
      <c r="HH205" s="129"/>
      <c r="HI205" s="129"/>
      <c r="HJ205" s="129"/>
      <c r="HK205" s="129"/>
      <c r="HL205" s="129"/>
      <c r="HM205" s="129"/>
      <c r="HN205" s="129"/>
      <c r="HO205" s="129"/>
      <c r="HP205" s="129"/>
      <c r="HQ205" s="129"/>
      <c r="HR205" s="129"/>
      <c r="HS205" s="129"/>
      <c r="HT205" s="129"/>
      <c r="HU205" s="129"/>
      <c r="HV205" s="129"/>
      <c r="HW205" s="129"/>
      <c r="HX205" s="129"/>
      <c r="HY205" s="129"/>
      <c r="HZ205" s="129"/>
      <c r="IA205" s="129"/>
      <c r="IB205" s="129"/>
      <c r="IC205" s="129"/>
      <c r="ID205" s="129"/>
      <c r="IE205" s="129"/>
      <c r="IF205" s="129"/>
      <c r="IG205" s="129"/>
      <c r="IH205" s="129"/>
      <c r="II205" s="129"/>
      <c r="IJ205" s="129"/>
      <c r="IK205" s="129"/>
      <c r="IL205" s="129"/>
      <c r="IM205" s="129"/>
      <c r="IN205" s="129"/>
      <c r="IO205" s="129"/>
      <c r="IP205" s="129"/>
      <c r="IQ205" s="129"/>
      <c r="IR205" s="129"/>
      <c r="IS205" s="129"/>
    </row>
    <row r="206" s="128" customFormat="true" ht="14.25" hidden="false" customHeight="false" outlineLevel="0" collapsed="false">
      <c r="V206" s="129"/>
      <c r="W206" s="129"/>
      <c r="X206" s="129"/>
      <c r="Y206" s="129"/>
      <c r="Z206" s="129"/>
      <c r="AA206" s="129"/>
      <c r="AB206" s="129"/>
      <c r="AC206" s="129"/>
      <c r="AD206" s="129"/>
      <c r="AE206" s="129"/>
      <c r="AF206" s="129"/>
      <c r="AG206" s="129"/>
      <c r="AH206" s="129"/>
      <c r="AI206" s="129"/>
      <c r="AJ206" s="129"/>
      <c r="AK206" s="129"/>
      <c r="AL206" s="129"/>
      <c r="AM206" s="129"/>
      <c r="AN206" s="129"/>
      <c r="AO206" s="129"/>
      <c r="AP206" s="129"/>
      <c r="AQ206" s="129"/>
      <c r="AR206" s="129"/>
      <c r="AS206" s="129"/>
      <c r="AT206" s="129"/>
      <c r="AU206" s="129"/>
      <c r="AV206" s="129"/>
      <c r="AW206" s="129"/>
      <c r="AX206" s="129"/>
      <c r="AY206" s="129"/>
      <c r="AZ206" s="129"/>
      <c r="BA206" s="129"/>
      <c r="BB206" s="129"/>
      <c r="BC206" s="129"/>
      <c r="BD206" s="129"/>
      <c r="BE206" s="129"/>
      <c r="BF206" s="129"/>
      <c r="BG206" s="129"/>
      <c r="BH206" s="129"/>
      <c r="BI206" s="129"/>
      <c r="BJ206" s="129"/>
      <c r="BK206" s="129"/>
      <c r="BL206" s="129"/>
      <c r="BM206" s="129"/>
      <c r="BN206" s="129"/>
      <c r="BO206" s="129"/>
      <c r="BP206" s="129"/>
      <c r="BQ206" s="129"/>
      <c r="BR206" s="129"/>
      <c r="BS206" s="129"/>
      <c r="BT206" s="129"/>
      <c r="BU206" s="129"/>
      <c r="BV206" s="129"/>
      <c r="BW206" s="129"/>
      <c r="BX206" s="129"/>
      <c r="BY206" s="129"/>
      <c r="BZ206" s="129"/>
      <c r="CA206" s="129"/>
      <c r="CB206" s="129"/>
      <c r="CC206" s="129"/>
      <c r="CD206" s="129"/>
      <c r="CE206" s="129"/>
      <c r="CF206" s="129"/>
      <c r="CG206" s="129"/>
      <c r="CH206" s="129"/>
      <c r="CI206" s="129"/>
      <c r="CJ206" s="129"/>
      <c r="CK206" s="129"/>
      <c r="CL206" s="129"/>
      <c r="CM206" s="129"/>
      <c r="CN206" s="129"/>
      <c r="CO206" s="129"/>
      <c r="CP206" s="129"/>
      <c r="CQ206" s="129"/>
      <c r="CR206" s="129"/>
      <c r="CS206" s="129"/>
      <c r="CT206" s="129"/>
      <c r="CU206" s="129"/>
      <c r="CV206" s="129"/>
      <c r="CW206" s="129"/>
      <c r="CX206" s="129"/>
      <c r="CY206" s="129"/>
      <c r="CZ206" s="129"/>
      <c r="DA206" s="129"/>
      <c r="DB206" s="129"/>
      <c r="DC206" s="129"/>
      <c r="DD206" s="129"/>
      <c r="DE206" s="129"/>
      <c r="DF206" s="129"/>
      <c r="DG206" s="129"/>
      <c r="DH206" s="129"/>
      <c r="DI206" s="129"/>
      <c r="DJ206" s="129"/>
      <c r="DK206" s="129"/>
      <c r="DL206" s="129"/>
      <c r="DM206" s="129"/>
      <c r="DN206" s="129"/>
      <c r="DO206" s="129"/>
      <c r="DP206" s="129"/>
      <c r="DQ206" s="129"/>
      <c r="DR206" s="129"/>
      <c r="DS206" s="129"/>
      <c r="DT206" s="129"/>
      <c r="DU206" s="129"/>
      <c r="DV206" s="129"/>
      <c r="DW206" s="129"/>
      <c r="DX206" s="129"/>
      <c r="DY206" s="129"/>
      <c r="DZ206" s="129"/>
      <c r="EA206" s="129"/>
      <c r="EB206" s="129"/>
      <c r="EC206" s="129"/>
      <c r="ED206" s="129"/>
      <c r="EE206" s="129"/>
      <c r="EF206" s="129"/>
      <c r="EG206" s="129"/>
      <c r="EH206" s="129"/>
      <c r="EI206" s="129"/>
      <c r="EJ206" s="129"/>
      <c r="EK206" s="129"/>
      <c r="EL206" s="129"/>
      <c r="EM206" s="129"/>
      <c r="EN206" s="129"/>
      <c r="EO206" s="129"/>
      <c r="EP206" s="129"/>
      <c r="EQ206" s="129"/>
      <c r="ER206" s="129"/>
      <c r="ES206" s="129"/>
      <c r="ET206" s="129"/>
      <c r="EU206" s="129"/>
      <c r="EV206" s="129"/>
      <c r="EW206" s="129"/>
      <c r="EX206" s="129"/>
      <c r="EY206" s="129"/>
      <c r="EZ206" s="129"/>
      <c r="FA206" s="129"/>
      <c r="FB206" s="129"/>
      <c r="FC206" s="129"/>
      <c r="FD206" s="129"/>
      <c r="FE206" s="129"/>
      <c r="FF206" s="129"/>
      <c r="FG206" s="129"/>
      <c r="FH206" s="129"/>
      <c r="FI206" s="129"/>
      <c r="FJ206" s="129"/>
      <c r="FK206" s="129"/>
      <c r="FL206" s="129"/>
      <c r="FM206" s="129"/>
      <c r="FN206" s="129"/>
      <c r="FO206" s="129"/>
      <c r="FP206" s="129"/>
      <c r="FQ206" s="129"/>
      <c r="FR206" s="129"/>
      <c r="FS206" s="129"/>
      <c r="FT206" s="129"/>
      <c r="FU206" s="129"/>
      <c r="FV206" s="129"/>
      <c r="FW206" s="129"/>
      <c r="FX206" s="129"/>
      <c r="FY206" s="129"/>
      <c r="FZ206" s="129"/>
      <c r="GA206" s="129"/>
      <c r="GB206" s="129"/>
      <c r="GC206" s="129"/>
      <c r="GD206" s="129"/>
      <c r="GE206" s="129"/>
      <c r="GF206" s="129"/>
      <c r="GG206" s="129"/>
      <c r="GH206" s="129"/>
      <c r="GI206" s="129"/>
      <c r="GJ206" s="129"/>
      <c r="GK206" s="129"/>
      <c r="GL206" s="129"/>
      <c r="GM206" s="129"/>
      <c r="GN206" s="129"/>
      <c r="GO206" s="129"/>
      <c r="GP206" s="129"/>
      <c r="GQ206" s="129"/>
      <c r="GR206" s="129"/>
      <c r="GS206" s="129"/>
      <c r="GT206" s="129"/>
      <c r="GU206" s="129"/>
      <c r="GV206" s="129"/>
      <c r="GW206" s="129"/>
      <c r="GX206" s="129"/>
      <c r="GY206" s="129"/>
      <c r="GZ206" s="129"/>
      <c r="HA206" s="129"/>
      <c r="HB206" s="129"/>
      <c r="HC206" s="129"/>
      <c r="HD206" s="129"/>
      <c r="HE206" s="129"/>
      <c r="HF206" s="129"/>
      <c r="HG206" s="129"/>
      <c r="HH206" s="129"/>
      <c r="HI206" s="129"/>
      <c r="HJ206" s="129"/>
      <c r="HK206" s="129"/>
      <c r="HL206" s="129"/>
      <c r="HM206" s="129"/>
      <c r="HN206" s="129"/>
      <c r="HO206" s="129"/>
      <c r="HP206" s="129"/>
      <c r="HQ206" s="129"/>
      <c r="HR206" s="129"/>
      <c r="HS206" s="129"/>
      <c r="HT206" s="129"/>
      <c r="HU206" s="129"/>
      <c r="HV206" s="129"/>
      <c r="HW206" s="129"/>
      <c r="HX206" s="129"/>
      <c r="HY206" s="129"/>
      <c r="HZ206" s="129"/>
      <c r="IA206" s="129"/>
      <c r="IB206" s="129"/>
      <c r="IC206" s="129"/>
      <c r="ID206" s="129"/>
      <c r="IE206" s="129"/>
      <c r="IF206" s="129"/>
      <c r="IG206" s="129"/>
      <c r="IH206" s="129"/>
      <c r="II206" s="129"/>
      <c r="IJ206" s="129"/>
      <c r="IK206" s="129"/>
      <c r="IL206" s="129"/>
      <c r="IM206" s="129"/>
      <c r="IN206" s="129"/>
      <c r="IO206" s="129"/>
      <c r="IP206" s="129"/>
      <c r="IQ206" s="129"/>
      <c r="IR206" s="129"/>
      <c r="IS206" s="129"/>
    </row>
    <row r="207" s="128" customFormat="true" ht="14.25" hidden="false" customHeight="false" outlineLevel="0" collapsed="false">
      <c r="V207" s="129"/>
      <c r="W207" s="129"/>
      <c r="X207" s="129"/>
      <c r="Y207" s="129"/>
      <c r="Z207" s="129"/>
      <c r="AA207" s="129"/>
      <c r="AB207" s="129"/>
      <c r="AC207" s="129"/>
      <c r="AD207" s="129"/>
      <c r="AE207" s="129"/>
      <c r="AF207" s="129"/>
      <c r="AG207" s="129"/>
      <c r="AH207" s="129"/>
      <c r="AI207" s="129"/>
      <c r="AJ207" s="129"/>
      <c r="AK207" s="129"/>
      <c r="AL207" s="129"/>
      <c r="AM207" s="129"/>
      <c r="AN207" s="129"/>
      <c r="AO207" s="129"/>
      <c r="AP207" s="129"/>
      <c r="AQ207" s="129"/>
      <c r="AR207" s="129"/>
      <c r="AS207" s="129"/>
      <c r="AT207" s="129"/>
      <c r="AU207" s="129"/>
      <c r="AV207" s="129"/>
      <c r="AW207" s="129"/>
      <c r="AX207" s="129"/>
      <c r="AY207" s="129"/>
      <c r="AZ207" s="129"/>
      <c r="BA207" s="129"/>
      <c r="BB207" s="129"/>
      <c r="BC207" s="129"/>
      <c r="BD207" s="129"/>
      <c r="BE207" s="129"/>
      <c r="BF207" s="129"/>
      <c r="BG207" s="129"/>
      <c r="BH207" s="129"/>
      <c r="BI207" s="129"/>
      <c r="BJ207" s="129"/>
      <c r="BK207" s="129"/>
      <c r="BL207" s="129"/>
      <c r="BM207" s="129"/>
      <c r="BN207" s="129"/>
      <c r="BO207" s="129"/>
      <c r="BP207" s="129"/>
      <c r="BQ207" s="129"/>
      <c r="BR207" s="129"/>
      <c r="BS207" s="129"/>
      <c r="BT207" s="129"/>
      <c r="BU207" s="129"/>
      <c r="BV207" s="129"/>
      <c r="BW207" s="129"/>
      <c r="BX207" s="129"/>
      <c r="BY207" s="129"/>
      <c r="BZ207" s="129"/>
      <c r="CA207" s="129"/>
      <c r="CB207" s="129"/>
      <c r="CC207" s="129"/>
      <c r="CD207" s="129"/>
      <c r="CE207" s="129"/>
      <c r="CF207" s="129"/>
      <c r="CG207" s="129"/>
      <c r="CH207" s="129"/>
      <c r="CI207" s="129"/>
      <c r="CJ207" s="129"/>
      <c r="CK207" s="129"/>
      <c r="CL207" s="129"/>
      <c r="CM207" s="129"/>
      <c r="CN207" s="129"/>
      <c r="CO207" s="129"/>
      <c r="CP207" s="129"/>
      <c r="CQ207" s="129"/>
      <c r="CR207" s="129"/>
      <c r="CS207" s="129"/>
      <c r="CT207" s="129"/>
      <c r="CU207" s="129"/>
      <c r="CV207" s="129"/>
      <c r="CW207" s="129"/>
      <c r="CX207" s="129"/>
      <c r="CY207" s="129"/>
      <c r="CZ207" s="129"/>
      <c r="DA207" s="129"/>
      <c r="DB207" s="129"/>
      <c r="DC207" s="129"/>
      <c r="DD207" s="129"/>
      <c r="DE207" s="129"/>
      <c r="DF207" s="129"/>
      <c r="DG207" s="129"/>
      <c r="DH207" s="129"/>
      <c r="DI207" s="129"/>
      <c r="DJ207" s="129"/>
      <c r="DK207" s="129"/>
      <c r="DL207" s="129"/>
      <c r="DM207" s="129"/>
      <c r="DN207" s="129"/>
      <c r="DO207" s="129"/>
      <c r="DP207" s="129"/>
      <c r="DQ207" s="129"/>
      <c r="DR207" s="129"/>
      <c r="DS207" s="129"/>
      <c r="DT207" s="129"/>
      <c r="DU207" s="129"/>
      <c r="DV207" s="129"/>
      <c r="DW207" s="129"/>
      <c r="DX207" s="129"/>
      <c r="DY207" s="129"/>
      <c r="DZ207" s="129"/>
      <c r="EA207" s="129"/>
      <c r="EB207" s="129"/>
      <c r="EC207" s="129"/>
      <c r="ED207" s="129"/>
      <c r="EE207" s="129"/>
      <c r="EF207" s="129"/>
      <c r="EG207" s="129"/>
      <c r="EH207" s="129"/>
      <c r="EI207" s="129"/>
      <c r="EJ207" s="129"/>
      <c r="EK207" s="129"/>
      <c r="EL207" s="129"/>
      <c r="EM207" s="129"/>
      <c r="EN207" s="129"/>
      <c r="EO207" s="129"/>
      <c r="EP207" s="129"/>
      <c r="EQ207" s="129"/>
      <c r="ER207" s="129"/>
      <c r="ES207" s="129"/>
      <c r="ET207" s="129"/>
      <c r="EU207" s="129"/>
      <c r="EV207" s="129"/>
      <c r="EW207" s="129"/>
      <c r="EX207" s="129"/>
      <c r="EY207" s="129"/>
      <c r="EZ207" s="129"/>
      <c r="FA207" s="129"/>
      <c r="FB207" s="129"/>
      <c r="FC207" s="129"/>
      <c r="FD207" s="129"/>
      <c r="FE207" s="129"/>
      <c r="FF207" s="129"/>
      <c r="FG207" s="129"/>
      <c r="FH207" s="129"/>
      <c r="FI207" s="129"/>
      <c r="FJ207" s="129"/>
      <c r="FK207" s="129"/>
      <c r="FL207" s="129"/>
      <c r="FM207" s="129"/>
      <c r="FN207" s="129"/>
      <c r="FO207" s="129"/>
      <c r="FP207" s="129"/>
      <c r="FQ207" s="129"/>
      <c r="FR207" s="129"/>
      <c r="FS207" s="129"/>
      <c r="FT207" s="129"/>
      <c r="FU207" s="129"/>
      <c r="FV207" s="129"/>
      <c r="FW207" s="129"/>
      <c r="FX207" s="129"/>
      <c r="FY207" s="129"/>
      <c r="FZ207" s="129"/>
      <c r="GA207" s="129"/>
      <c r="GB207" s="129"/>
      <c r="GC207" s="129"/>
      <c r="GD207" s="129"/>
      <c r="GE207" s="129"/>
      <c r="GF207" s="129"/>
      <c r="GG207" s="129"/>
      <c r="GH207" s="129"/>
      <c r="GI207" s="129"/>
      <c r="GJ207" s="129"/>
      <c r="GK207" s="129"/>
      <c r="GL207" s="129"/>
      <c r="GM207" s="129"/>
      <c r="GN207" s="129"/>
      <c r="GO207" s="129"/>
      <c r="GP207" s="129"/>
      <c r="GQ207" s="129"/>
      <c r="GR207" s="129"/>
      <c r="GS207" s="129"/>
      <c r="GT207" s="129"/>
      <c r="GU207" s="129"/>
      <c r="GV207" s="129"/>
      <c r="GW207" s="129"/>
      <c r="GX207" s="129"/>
      <c r="GY207" s="129"/>
      <c r="GZ207" s="129"/>
      <c r="HA207" s="129"/>
      <c r="HB207" s="129"/>
      <c r="HC207" s="129"/>
      <c r="HD207" s="129"/>
      <c r="HE207" s="129"/>
      <c r="HF207" s="129"/>
      <c r="HG207" s="129"/>
      <c r="HH207" s="129"/>
      <c r="HI207" s="129"/>
      <c r="HJ207" s="129"/>
      <c r="HK207" s="129"/>
      <c r="HL207" s="129"/>
      <c r="HM207" s="129"/>
      <c r="HN207" s="129"/>
      <c r="HO207" s="129"/>
      <c r="HP207" s="129"/>
      <c r="HQ207" s="129"/>
      <c r="HR207" s="129"/>
      <c r="HS207" s="129"/>
      <c r="HT207" s="129"/>
      <c r="HU207" s="129"/>
      <c r="HV207" s="129"/>
      <c r="HW207" s="129"/>
      <c r="HX207" s="129"/>
      <c r="HY207" s="129"/>
      <c r="HZ207" s="129"/>
      <c r="IA207" s="129"/>
      <c r="IB207" s="129"/>
      <c r="IC207" s="129"/>
      <c r="ID207" s="129"/>
      <c r="IE207" s="129"/>
      <c r="IF207" s="129"/>
      <c r="IG207" s="129"/>
      <c r="IH207" s="129"/>
      <c r="II207" s="129"/>
      <c r="IJ207" s="129"/>
      <c r="IK207" s="129"/>
      <c r="IL207" s="129"/>
      <c r="IM207" s="129"/>
      <c r="IN207" s="129"/>
      <c r="IO207" s="129"/>
      <c r="IP207" s="129"/>
      <c r="IQ207" s="129"/>
      <c r="IR207" s="129"/>
      <c r="IS207" s="129"/>
    </row>
    <row r="208" s="128" customFormat="true" ht="14.25" hidden="false" customHeight="false" outlineLevel="0" collapsed="false">
      <c r="V208" s="129"/>
      <c r="W208" s="129"/>
      <c r="X208" s="129"/>
      <c r="Y208" s="129"/>
      <c r="Z208" s="129"/>
      <c r="AA208" s="129"/>
      <c r="AB208" s="129"/>
      <c r="AC208" s="129"/>
      <c r="AD208" s="129"/>
      <c r="AE208" s="129"/>
      <c r="AF208" s="129"/>
      <c r="AG208" s="129"/>
      <c r="AH208" s="129"/>
      <c r="AI208" s="129"/>
      <c r="AJ208" s="129"/>
      <c r="AK208" s="129"/>
      <c r="AL208" s="129"/>
      <c r="AM208" s="129"/>
      <c r="AN208" s="129"/>
      <c r="AO208" s="129"/>
      <c r="AP208" s="129"/>
      <c r="AQ208" s="129"/>
      <c r="AR208" s="129"/>
      <c r="AS208" s="129"/>
      <c r="AT208" s="129"/>
      <c r="AU208" s="129"/>
      <c r="AV208" s="129"/>
      <c r="AW208" s="129"/>
      <c r="AX208" s="129"/>
      <c r="AY208" s="129"/>
      <c r="AZ208" s="129"/>
      <c r="BA208" s="129"/>
      <c r="BB208" s="129"/>
      <c r="BC208" s="129"/>
      <c r="BD208" s="129"/>
      <c r="BE208" s="129"/>
      <c r="BF208" s="129"/>
      <c r="BG208" s="129"/>
      <c r="BH208" s="129"/>
      <c r="BI208" s="129"/>
      <c r="BJ208" s="129"/>
      <c r="BK208" s="129"/>
      <c r="BL208" s="129"/>
      <c r="BM208" s="129"/>
      <c r="BN208" s="129"/>
      <c r="BO208" s="129"/>
      <c r="BP208" s="129"/>
      <c r="BQ208" s="129"/>
      <c r="BR208" s="129"/>
      <c r="BS208" s="129"/>
      <c r="BT208" s="129"/>
      <c r="BU208" s="129"/>
      <c r="BV208" s="129"/>
      <c r="BW208" s="129"/>
      <c r="BX208" s="129"/>
      <c r="BY208" s="129"/>
      <c r="BZ208" s="129"/>
      <c r="CA208" s="129"/>
      <c r="CB208" s="129"/>
      <c r="CC208" s="129"/>
      <c r="CD208" s="129"/>
      <c r="CE208" s="129"/>
      <c r="CF208" s="129"/>
      <c r="CG208" s="129"/>
      <c r="CH208" s="129"/>
      <c r="CI208" s="129"/>
      <c r="CJ208" s="129"/>
      <c r="CK208" s="129"/>
      <c r="CL208" s="129"/>
      <c r="CM208" s="129"/>
      <c r="CN208" s="129"/>
      <c r="CO208" s="129"/>
      <c r="CP208" s="129"/>
      <c r="CQ208" s="129"/>
      <c r="CR208" s="129"/>
      <c r="CS208" s="129"/>
      <c r="CT208" s="129"/>
      <c r="CU208" s="129"/>
      <c r="CV208" s="129"/>
      <c r="CW208" s="129"/>
      <c r="CX208" s="129"/>
      <c r="CY208" s="129"/>
      <c r="CZ208" s="129"/>
      <c r="DA208" s="129"/>
      <c r="DB208" s="129"/>
      <c r="DC208" s="129"/>
      <c r="DD208" s="129"/>
      <c r="DE208" s="129"/>
      <c r="DF208" s="129"/>
      <c r="DG208" s="129"/>
      <c r="DH208" s="129"/>
      <c r="DI208" s="129"/>
      <c r="DJ208" s="129"/>
      <c r="DK208" s="129"/>
      <c r="DL208" s="129"/>
      <c r="DM208" s="129"/>
      <c r="DN208" s="129"/>
      <c r="DO208" s="129"/>
      <c r="DP208" s="129"/>
      <c r="DQ208" s="129"/>
      <c r="DR208" s="129"/>
      <c r="DS208" s="129"/>
      <c r="DT208" s="129"/>
      <c r="DU208" s="129"/>
      <c r="DV208" s="129"/>
      <c r="DW208" s="129"/>
      <c r="DX208" s="129"/>
      <c r="DY208" s="129"/>
      <c r="DZ208" s="129"/>
      <c r="EA208" s="129"/>
      <c r="EB208" s="129"/>
      <c r="EC208" s="129"/>
      <c r="ED208" s="129"/>
      <c r="EE208" s="129"/>
      <c r="EF208" s="129"/>
      <c r="EG208" s="129"/>
      <c r="EH208" s="129"/>
      <c r="EI208" s="129"/>
      <c r="EJ208" s="129"/>
      <c r="EK208" s="129"/>
      <c r="EL208" s="129"/>
      <c r="EM208" s="129"/>
      <c r="EN208" s="129"/>
      <c r="EO208" s="129"/>
      <c r="EP208" s="129"/>
      <c r="EQ208" s="129"/>
      <c r="ER208" s="129"/>
      <c r="ES208" s="129"/>
      <c r="ET208" s="129"/>
      <c r="EU208" s="129"/>
      <c r="EV208" s="129"/>
      <c r="EW208" s="129"/>
      <c r="EX208" s="129"/>
      <c r="EY208" s="129"/>
      <c r="EZ208" s="129"/>
      <c r="FA208" s="129"/>
      <c r="FB208" s="129"/>
      <c r="FC208" s="129"/>
      <c r="FD208" s="129"/>
      <c r="FE208" s="129"/>
      <c r="FF208" s="129"/>
      <c r="FG208" s="129"/>
      <c r="FH208" s="129"/>
      <c r="FI208" s="129"/>
      <c r="FJ208" s="129"/>
      <c r="FK208" s="129"/>
      <c r="FL208" s="129"/>
      <c r="FM208" s="129"/>
      <c r="FN208" s="129"/>
      <c r="FO208" s="129"/>
      <c r="FP208" s="129"/>
      <c r="FQ208" s="129"/>
      <c r="FR208" s="129"/>
      <c r="FS208" s="129"/>
      <c r="FT208" s="129"/>
      <c r="FU208" s="129"/>
      <c r="FV208" s="129"/>
      <c r="FW208" s="129"/>
      <c r="FX208" s="129"/>
      <c r="FY208" s="129"/>
      <c r="FZ208" s="129"/>
      <c r="GA208" s="129"/>
      <c r="GB208" s="129"/>
      <c r="GC208" s="129"/>
      <c r="GD208" s="129"/>
      <c r="GE208" s="129"/>
      <c r="GF208" s="129"/>
      <c r="GG208" s="129"/>
      <c r="GH208" s="129"/>
      <c r="GI208" s="129"/>
      <c r="GJ208" s="129"/>
      <c r="GK208" s="129"/>
      <c r="GL208" s="129"/>
      <c r="GM208" s="129"/>
      <c r="GN208" s="129"/>
      <c r="GO208" s="129"/>
      <c r="GP208" s="129"/>
      <c r="GQ208" s="129"/>
      <c r="GR208" s="129"/>
      <c r="GS208" s="129"/>
      <c r="GT208" s="129"/>
      <c r="GU208" s="129"/>
      <c r="GV208" s="129"/>
      <c r="GW208" s="129"/>
      <c r="GX208" s="129"/>
      <c r="GY208" s="129"/>
      <c r="GZ208" s="129"/>
      <c r="HA208" s="129"/>
      <c r="HB208" s="129"/>
      <c r="HC208" s="129"/>
      <c r="HD208" s="129"/>
      <c r="HE208" s="129"/>
      <c r="HF208" s="129"/>
      <c r="HG208" s="129"/>
      <c r="HH208" s="129"/>
      <c r="HI208" s="129"/>
      <c r="HJ208" s="129"/>
      <c r="HK208" s="129"/>
      <c r="HL208" s="129"/>
      <c r="HM208" s="129"/>
      <c r="HN208" s="129"/>
      <c r="HO208" s="129"/>
      <c r="HP208" s="129"/>
      <c r="HQ208" s="129"/>
      <c r="HR208" s="129"/>
      <c r="HS208" s="129"/>
      <c r="HT208" s="129"/>
      <c r="HU208" s="129"/>
      <c r="HV208" s="129"/>
      <c r="HW208" s="129"/>
      <c r="HX208" s="129"/>
      <c r="HY208" s="129"/>
      <c r="HZ208" s="129"/>
      <c r="IA208" s="129"/>
      <c r="IB208" s="129"/>
      <c r="IC208" s="129"/>
      <c r="ID208" s="129"/>
      <c r="IE208" s="129"/>
      <c r="IF208" s="129"/>
      <c r="IG208" s="129"/>
      <c r="IH208" s="129"/>
      <c r="II208" s="129"/>
      <c r="IJ208" s="129"/>
      <c r="IK208" s="129"/>
      <c r="IL208" s="129"/>
      <c r="IM208" s="129"/>
      <c r="IN208" s="129"/>
      <c r="IO208" s="129"/>
      <c r="IP208" s="129"/>
      <c r="IQ208" s="129"/>
      <c r="IR208" s="129"/>
      <c r="IS208" s="129"/>
    </row>
    <row r="209" s="128" customFormat="true" ht="14.25" hidden="false" customHeight="false" outlineLevel="0" collapsed="false">
      <c r="V209" s="129"/>
      <c r="W209" s="129"/>
      <c r="X209" s="129"/>
      <c r="Y209" s="129"/>
      <c r="Z209" s="129"/>
      <c r="AA209" s="129"/>
      <c r="AB209" s="129"/>
      <c r="AC209" s="129"/>
      <c r="AD209" s="129"/>
      <c r="AE209" s="129"/>
      <c r="AF209" s="129"/>
      <c r="AG209" s="129"/>
      <c r="AH209" s="129"/>
      <c r="AI209" s="129"/>
      <c r="AJ209" s="129"/>
      <c r="AK209" s="129"/>
      <c r="AL209" s="129"/>
      <c r="AM209" s="129"/>
      <c r="AN209" s="129"/>
      <c r="AO209" s="129"/>
      <c r="AP209" s="129"/>
      <c r="AQ209" s="129"/>
      <c r="AR209" s="129"/>
      <c r="AS209" s="129"/>
      <c r="AT209" s="129"/>
      <c r="AU209" s="129"/>
      <c r="AV209" s="129"/>
      <c r="AW209" s="129"/>
      <c r="AX209" s="129"/>
      <c r="AY209" s="129"/>
      <c r="AZ209" s="129"/>
      <c r="BA209" s="129"/>
      <c r="BB209" s="129"/>
      <c r="BC209" s="129"/>
      <c r="BD209" s="129"/>
      <c r="BE209" s="129"/>
      <c r="BF209" s="129"/>
      <c r="BG209" s="129"/>
      <c r="BH209" s="129"/>
      <c r="BI209" s="129"/>
      <c r="BJ209" s="129"/>
      <c r="BK209" s="129"/>
      <c r="BL209" s="129"/>
      <c r="BM209" s="129"/>
      <c r="BN209" s="129"/>
      <c r="BO209" s="129"/>
      <c r="BP209" s="129"/>
      <c r="BQ209" s="129"/>
      <c r="BR209" s="129"/>
      <c r="BS209" s="129"/>
      <c r="BT209" s="129"/>
      <c r="BU209" s="129"/>
      <c r="BV209" s="129"/>
      <c r="BW209" s="129"/>
      <c r="BX209" s="129"/>
      <c r="BY209" s="129"/>
      <c r="BZ209" s="129"/>
      <c r="CA209" s="129"/>
      <c r="CB209" s="129"/>
      <c r="CC209" s="129"/>
      <c r="CD209" s="129"/>
      <c r="CE209" s="129"/>
      <c r="CF209" s="129"/>
      <c r="CG209" s="129"/>
      <c r="CH209" s="129"/>
      <c r="CI209" s="129"/>
      <c r="CJ209" s="129"/>
      <c r="CK209" s="129"/>
      <c r="CL209" s="129"/>
      <c r="CM209" s="129"/>
      <c r="CN209" s="129"/>
      <c r="CO209" s="129"/>
      <c r="CP209" s="129"/>
      <c r="CQ209" s="129"/>
      <c r="CR209" s="129"/>
      <c r="CS209" s="129"/>
      <c r="CT209" s="129"/>
      <c r="CU209" s="129"/>
      <c r="CV209" s="129"/>
      <c r="CW209" s="129"/>
      <c r="CX209" s="129"/>
      <c r="CY209" s="129"/>
      <c r="CZ209" s="129"/>
      <c r="DA209" s="129"/>
      <c r="DB209" s="129"/>
      <c r="DC209" s="129"/>
      <c r="DD209" s="129"/>
      <c r="DE209" s="129"/>
      <c r="DF209" s="129"/>
      <c r="DG209" s="129"/>
      <c r="DH209" s="129"/>
      <c r="DI209" s="129"/>
      <c r="DJ209" s="129"/>
      <c r="DK209" s="129"/>
      <c r="DL209" s="129"/>
      <c r="DM209" s="129"/>
      <c r="DN209" s="129"/>
      <c r="DO209" s="129"/>
      <c r="DP209" s="129"/>
      <c r="DQ209" s="129"/>
      <c r="DR209" s="129"/>
      <c r="DS209" s="129"/>
      <c r="DT209" s="129"/>
      <c r="DU209" s="129"/>
      <c r="DV209" s="129"/>
      <c r="DW209" s="129"/>
      <c r="DX209" s="129"/>
      <c r="DY209" s="129"/>
      <c r="DZ209" s="129"/>
      <c r="EA209" s="129"/>
      <c r="EB209" s="129"/>
      <c r="EC209" s="129"/>
      <c r="ED209" s="129"/>
      <c r="EE209" s="129"/>
      <c r="EF209" s="129"/>
      <c r="EG209" s="129"/>
      <c r="EH209" s="129"/>
      <c r="EI209" s="129"/>
      <c r="EJ209" s="129"/>
      <c r="EK209" s="129"/>
      <c r="EL209" s="129"/>
      <c r="EM209" s="129"/>
      <c r="EN209" s="129"/>
      <c r="EO209" s="129"/>
      <c r="EP209" s="129"/>
      <c r="EQ209" s="129"/>
      <c r="ER209" s="129"/>
      <c r="ES209" s="129"/>
      <c r="ET209" s="129"/>
      <c r="EU209" s="129"/>
      <c r="EV209" s="129"/>
      <c r="EW209" s="129"/>
      <c r="EX209" s="129"/>
      <c r="EY209" s="129"/>
      <c r="EZ209" s="129"/>
      <c r="FA209" s="129"/>
      <c r="FB209" s="129"/>
      <c r="FC209" s="129"/>
      <c r="FD209" s="129"/>
      <c r="FE209" s="129"/>
      <c r="FF209" s="129"/>
      <c r="FG209" s="129"/>
      <c r="FH209" s="129"/>
      <c r="FI209" s="129"/>
      <c r="FJ209" s="129"/>
      <c r="FK209" s="129"/>
      <c r="FL209" s="129"/>
      <c r="FM209" s="129"/>
      <c r="FN209" s="129"/>
      <c r="FO209" s="129"/>
      <c r="FP209" s="129"/>
      <c r="FQ209" s="129"/>
      <c r="FR209" s="129"/>
      <c r="FS209" s="129"/>
      <c r="FT209" s="129"/>
      <c r="FU209" s="129"/>
      <c r="FV209" s="129"/>
      <c r="FW209" s="129"/>
      <c r="FX209" s="129"/>
      <c r="FY209" s="129"/>
      <c r="FZ209" s="129"/>
      <c r="GA209" s="129"/>
      <c r="GB209" s="129"/>
      <c r="GC209" s="129"/>
      <c r="GD209" s="129"/>
      <c r="GE209" s="129"/>
      <c r="GF209" s="129"/>
      <c r="GG209" s="129"/>
      <c r="GH209" s="129"/>
      <c r="GI209" s="129"/>
      <c r="GJ209" s="129"/>
      <c r="GK209" s="129"/>
      <c r="GL209" s="129"/>
      <c r="GM209" s="129"/>
      <c r="GN209" s="129"/>
      <c r="GO209" s="129"/>
      <c r="GP209" s="129"/>
      <c r="GQ209" s="129"/>
      <c r="GR209" s="129"/>
      <c r="GS209" s="129"/>
      <c r="GT209" s="129"/>
      <c r="GU209" s="129"/>
      <c r="GV209" s="129"/>
      <c r="GW209" s="129"/>
      <c r="GX209" s="129"/>
      <c r="GY209" s="129"/>
      <c r="GZ209" s="129"/>
      <c r="HA209" s="129"/>
      <c r="HB209" s="129"/>
      <c r="HC209" s="129"/>
      <c r="HD209" s="129"/>
      <c r="HE209" s="129"/>
      <c r="HF209" s="129"/>
      <c r="HG209" s="129"/>
      <c r="HH209" s="129"/>
      <c r="HI209" s="129"/>
      <c r="HJ209" s="129"/>
      <c r="HK209" s="129"/>
      <c r="HL209" s="129"/>
      <c r="HM209" s="129"/>
      <c r="HN209" s="129"/>
      <c r="HO209" s="129"/>
      <c r="HP209" s="129"/>
      <c r="HQ209" s="129"/>
      <c r="HR209" s="129"/>
      <c r="HS209" s="129"/>
      <c r="HT209" s="129"/>
      <c r="HU209" s="129"/>
      <c r="HV209" s="129"/>
      <c r="HW209" s="129"/>
      <c r="HX209" s="129"/>
      <c r="HY209" s="129"/>
      <c r="HZ209" s="129"/>
      <c r="IA209" s="129"/>
      <c r="IB209" s="129"/>
      <c r="IC209" s="129"/>
      <c r="ID209" s="129"/>
      <c r="IE209" s="129"/>
      <c r="IF209" s="129"/>
      <c r="IG209" s="129"/>
      <c r="IH209" s="129"/>
      <c r="II209" s="129"/>
      <c r="IJ209" s="129"/>
      <c r="IK209" s="129"/>
      <c r="IL209" s="129"/>
      <c r="IM209" s="129"/>
      <c r="IN209" s="129"/>
      <c r="IO209" s="129"/>
      <c r="IP209" s="129"/>
      <c r="IQ209" s="129"/>
      <c r="IR209" s="129"/>
      <c r="IS209" s="129"/>
    </row>
    <row r="210" s="128" customFormat="true" ht="14.25" hidden="false" customHeight="false" outlineLevel="0" collapsed="false">
      <c r="V210" s="129"/>
      <c r="W210" s="129"/>
      <c r="X210" s="129"/>
      <c r="Y210" s="129"/>
      <c r="Z210" s="129"/>
      <c r="AA210" s="129"/>
      <c r="AB210" s="129"/>
      <c r="AC210" s="129"/>
      <c r="AD210" s="129"/>
      <c r="AE210" s="129"/>
      <c r="AF210" s="129"/>
      <c r="AG210" s="129"/>
      <c r="AH210" s="129"/>
      <c r="AI210" s="129"/>
      <c r="AJ210" s="129"/>
      <c r="AK210" s="129"/>
      <c r="AL210" s="129"/>
      <c r="AM210" s="129"/>
      <c r="AN210" s="129"/>
      <c r="AO210" s="129"/>
      <c r="AP210" s="129"/>
      <c r="AQ210" s="129"/>
      <c r="AR210" s="129"/>
      <c r="AS210" s="129"/>
      <c r="AT210" s="129"/>
      <c r="AU210" s="129"/>
      <c r="AV210" s="129"/>
      <c r="AW210" s="129"/>
      <c r="AX210" s="129"/>
      <c r="AY210" s="129"/>
      <c r="AZ210" s="129"/>
      <c r="BA210" s="129"/>
      <c r="BB210" s="129"/>
      <c r="BC210" s="129"/>
      <c r="BD210" s="129"/>
      <c r="BE210" s="129"/>
      <c r="BF210" s="129"/>
      <c r="BG210" s="129"/>
      <c r="BH210" s="129"/>
      <c r="BI210" s="129"/>
      <c r="BJ210" s="129"/>
      <c r="BK210" s="129"/>
      <c r="BL210" s="129"/>
      <c r="BM210" s="129"/>
      <c r="BN210" s="129"/>
      <c r="BO210" s="129"/>
      <c r="BP210" s="129"/>
      <c r="BQ210" s="129"/>
      <c r="BR210" s="129"/>
      <c r="BS210" s="129"/>
      <c r="BT210" s="129"/>
      <c r="BU210" s="129"/>
      <c r="BV210" s="129"/>
      <c r="BW210" s="129"/>
      <c r="BX210" s="129"/>
      <c r="BY210" s="129"/>
      <c r="BZ210" s="129"/>
      <c r="CA210" s="129"/>
      <c r="CB210" s="129"/>
      <c r="CC210" s="129"/>
      <c r="CD210" s="129"/>
      <c r="CE210" s="129"/>
      <c r="CF210" s="129"/>
      <c r="CG210" s="129"/>
      <c r="CH210" s="129"/>
      <c r="CI210" s="129"/>
      <c r="CJ210" s="129"/>
      <c r="CK210" s="129"/>
      <c r="CL210" s="129"/>
      <c r="CM210" s="129"/>
      <c r="CN210" s="129"/>
      <c r="CO210" s="129"/>
      <c r="CP210" s="129"/>
      <c r="CQ210" s="129"/>
      <c r="CR210" s="129"/>
      <c r="CS210" s="129"/>
      <c r="CT210" s="129"/>
      <c r="CU210" s="129"/>
      <c r="CV210" s="129"/>
      <c r="CW210" s="129"/>
      <c r="CX210" s="129"/>
      <c r="CY210" s="129"/>
      <c r="CZ210" s="129"/>
      <c r="DA210" s="129"/>
      <c r="DB210" s="129"/>
      <c r="DC210" s="129"/>
      <c r="DD210" s="129"/>
      <c r="DE210" s="129"/>
      <c r="DF210" s="129"/>
      <c r="DG210" s="129"/>
      <c r="DH210" s="129"/>
      <c r="DI210" s="129"/>
      <c r="DJ210" s="129"/>
      <c r="DK210" s="129"/>
      <c r="DL210" s="129"/>
      <c r="DM210" s="129"/>
      <c r="DN210" s="129"/>
      <c r="DO210" s="129"/>
      <c r="DP210" s="129"/>
      <c r="DQ210" s="129"/>
      <c r="DR210" s="129"/>
      <c r="DS210" s="129"/>
      <c r="DT210" s="129"/>
      <c r="DU210" s="129"/>
      <c r="DV210" s="129"/>
      <c r="DW210" s="129"/>
      <c r="DX210" s="129"/>
      <c r="DY210" s="129"/>
      <c r="DZ210" s="129"/>
      <c r="EA210" s="129"/>
      <c r="EB210" s="129"/>
      <c r="EC210" s="129"/>
      <c r="ED210" s="129"/>
      <c r="EE210" s="129"/>
      <c r="EF210" s="129"/>
      <c r="EG210" s="129"/>
      <c r="EH210" s="129"/>
      <c r="EI210" s="129"/>
      <c r="EJ210" s="129"/>
      <c r="EK210" s="129"/>
      <c r="EL210" s="129"/>
      <c r="EM210" s="129"/>
      <c r="EN210" s="129"/>
      <c r="EO210" s="129"/>
      <c r="EP210" s="129"/>
      <c r="EQ210" s="129"/>
      <c r="ER210" s="129"/>
      <c r="ES210" s="129"/>
      <c r="ET210" s="129"/>
      <c r="EU210" s="129"/>
      <c r="EV210" s="129"/>
      <c r="EW210" s="129"/>
      <c r="EX210" s="129"/>
      <c r="EY210" s="129"/>
      <c r="EZ210" s="129"/>
      <c r="FA210" s="129"/>
      <c r="FB210" s="129"/>
      <c r="FC210" s="129"/>
      <c r="FD210" s="129"/>
      <c r="FE210" s="129"/>
      <c r="FF210" s="129"/>
      <c r="FG210" s="129"/>
      <c r="FH210" s="129"/>
      <c r="FI210" s="129"/>
      <c r="FJ210" s="129"/>
      <c r="FK210" s="129"/>
      <c r="FL210" s="129"/>
      <c r="FM210" s="129"/>
      <c r="FN210" s="129"/>
      <c r="FO210" s="129"/>
      <c r="FP210" s="129"/>
      <c r="FQ210" s="129"/>
      <c r="FR210" s="129"/>
      <c r="FS210" s="129"/>
      <c r="FT210" s="129"/>
      <c r="FU210" s="129"/>
      <c r="FV210" s="129"/>
      <c r="FW210" s="129"/>
      <c r="FX210" s="129"/>
      <c r="FY210" s="129"/>
      <c r="FZ210" s="129"/>
      <c r="GA210" s="129"/>
      <c r="GB210" s="129"/>
      <c r="GC210" s="129"/>
      <c r="GD210" s="129"/>
      <c r="GE210" s="129"/>
      <c r="GF210" s="129"/>
      <c r="GG210" s="129"/>
      <c r="GH210" s="129"/>
      <c r="GI210" s="129"/>
      <c r="GJ210" s="129"/>
      <c r="GK210" s="129"/>
      <c r="GL210" s="129"/>
      <c r="GM210" s="129"/>
      <c r="GN210" s="129"/>
      <c r="GO210" s="129"/>
      <c r="GP210" s="129"/>
      <c r="GQ210" s="129"/>
      <c r="GR210" s="129"/>
      <c r="GS210" s="129"/>
      <c r="GT210" s="129"/>
      <c r="GU210" s="129"/>
      <c r="GV210" s="129"/>
      <c r="GW210" s="129"/>
      <c r="GX210" s="129"/>
      <c r="GY210" s="129"/>
      <c r="GZ210" s="129"/>
      <c r="HA210" s="129"/>
      <c r="HB210" s="129"/>
      <c r="HC210" s="129"/>
      <c r="HD210" s="129"/>
      <c r="HE210" s="129"/>
      <c r="HF210" s="129"/>
      <c r="HG210" s="129"/>
      <c r="HH210" s="129"/>
      <c r="HI210" s="129"/>
      <c r="HJ210" s="129"/>
      <c r="HK210" s="129"/>
      <c r="HL210" s="129"/>
      <c r="HM210" s="129"/>
      <c r="HN210" s="129"/>
      <c r="HO210" s="129"/>
      <c r="HP210" s="129"/>
      <c r="HQ210" s="129"/>
      <c r="HR210" s="129"/>
      <c r="HS210" s="129"/>
      <c r="HT210" s="129"/>
      <c r="HU210" s="129"/>
      <c r="HV210" s="129"/>
      <c r="HW210" s="129"/>
      <c r="HX210" s="129"/>
      <c r="HY210" s="129"/>
      <c r="HZ210" s="129"/>
      <c r="IA210" s="129"/>
      <c r="IB210" s="129"/>
      <c r="IC210" s="129"/>
      <c r="ID210" s="129"/>
      <c r="IE210" s="129"/>
      <c r="IF210" s="129"/>
      <c r="IG210" s="129"/>
      <c r="IH210" s="129"/>
      <c r="II210" s="129"/>
      <c r="IJ210" s="129"/>
      <c r="IK210" s="129"/>
      <c r="IL210" s="129"/>
      <c r="IM210" s="129"/>
      <c r="IN210" s="129"/>
      <c r="IO210" s="129"/>
      <c r="IP210" s="129"/>
      <c r="IQ210" s="129"/>
      <c r="IR210" s="129"/>
      <c r="IS210" s="129"/>
    </row>
    <row r="211" s="128" customFormat="true" ht="14.25" hidden="false" customHeight="false" outlineLevel="0" collapsed="false">
      <c r="V211" s="129"/>
      <c r="W211" s="129"/>
      <c r="X211" s="129"/>
      <c r="Y211" s="129"/>
      <c r="Z211" s="129"/>
      <c r="AA211" s="129"/>
      <c r="AB211" s="129"/>
      <c r="AC211" s="129"/>
      <c r="AD211" s="129"/>
      <c r="AE211" s="129"/>
      <c r="AF211" s="129"/>
      <c r="AG211" s="129"/>
      <c r="AH211" s="129"/>
      <c r="AI211" s="129"/>
      <c r="AJ211" s="129"/>
      <c r="AK211" s="129"/>
      <c r="AL211" s="129"/>
      <c r="AM211" s="129"/>
      <c r="AN211" s="129"/>
      <c r="AO211" s="129"/>
      <c r="AP211" s="129"/>
      <c r="AQ211" s="129"/>
      <c r="AR211" s="129"/>
      <c r="AS211" s="129"/>
      <c r="AT211" s="129"/>
      <c r="AU211" s="129"/>
      <c r="AV211" s="129"/>
      <c r="AW211" s="129"/>
      <c r="AX211" s="129"/>
      <c r="AY211" s="129"/>
      <c r="AZ211" s="129"/>
      <c r="BA211" s="129"/>
      <c r="BB211" s="129"/>
      <c r="BC211" s="129"/>
      <c r="BD211" s="129"/>
      <c r="BE211" s="129"/>
      <c r="BF211" s="129"/>
      <c r="BG211" s="129"/>
      <c r="BH211" s="129"/>
      <c r="BI211" s="129"/>
      <c r="BJ211" s="129"/>
      <c r="BK211" s="129"/>
      <c r="BL211" s="129"/>
      <c r="BM211" s="129"/>
      <c r="BN211" s="129"/>
      <c r="BO211" s="129"/>
      <c r="BP211" s="129"/>
      <c r="BQ211" s="129"/>
      <c r="BR211" s="129"/>
      <c r="BS211" s="129"/>
      <c r="BT211" s="129"/>
      <c r="BU211" s="129"/>
      <c r="BV211" s="129"/>
      <c r="BW211" s="129"/>
      <c r="BX211" s="129"/>
      <c r="BY211" s="129"/>
      <c r="BZ211" s="129"/>
      <c r="CA211" s="129"/>
      <c r="CB211" s="129"/>
      <c r="CC211" s="129"/>
      <c r="CD211" s="129"/>
      <c r="CE211" s="129"/>
      <c r="CF211" s="129"/>
      <c r="CG211" s="129"/>
      <c r="CH211" s="129"/>
      <c r="CI211" s="129"/>
      <c r="CJ211" s="129"/>
      <c r="CK211" s="129"/>
      <c r="CL211" s="129"/>
      <c r="CM211" s="129"/>
      <c r="CN211" s="129"/>
      <c r="CO211" s="129"/>
      <c r="CP211" s="129"/>
      <c r="CQ211" s="129"/>
      <c r="CR211" s="129"/>
      <c r="CS211" s="129"/>
      <c r="CT211" s="129"/>
      <c r="CU211" s="129"/>
      <c r="CV211" s="129"/>
      <c r="CW211" s="129"/>
      <c r="CX211" s="129"/>
      <c r="CY211" s="129"/>
      <c r="CZ211" s="129"/>
      <c r="DA211" s="129"/>
      <c r="DB211" s="129"/>
      <c r="DC211" s="129"/>
      <c r="DD211" s="129"/>
      <c r="DE211" s="129"/>
      <c r="DF211" s="129"/>
      <c r="DG211" s="129"/>
      <c r="DH211" s="129"/>
      <c r="DI211" s="129"/>
      <c r="DJ211" s="129"/>
      <c r="DK211" s="129"/>
      <c r="DL211" s="129"/>
      <c r="DM211" s="129"/>
      <c r="DN211" s="129"/>
      <c r="DO211" s="129"/>
      <c r="DP211" s="129"/>
      <c r="DQ211" s="129"/>
      <c r="DR211" s="129"/>
      <c r="DS211" s="129"/>
      <c r="DT211" s="129"/>
      <c r="DU211" s="129"/>
      <c r="DV211" s="129"/>
      <c r="DW211" s="129"/>
      <c r="DX211" s="129"/>
      <c r="DY211" s="129"/>
      <c r="DZ211" s="129"/>
      <c r="EA211" s="129"/>
      <c r="EB211" s="129"/>
      <c r="EC211" s="129"/>
      <c r="ED211" s="129"/>
      <c r="EE211" s="129"/>
      <c r="EF211" s="129"/>
      <c r="EG211" s="129"/>
      <c r="EH211" s="129"/>
      <c r="EI211" s="129"/>
      <c r="EJ211" s="129"/>
      <c r="EK211" s="129"/>
      <c r="EL211" s="129"/>
      <c r="EM211" s="129"/>
      <c r="EN211" s="129"/>
      <c r="EO211" s="129"/>
      <c r="EP211" s="129"/>
      <c r="EQ211" s="129"/>
      <c r="ER211" s="129"/>
      <c r="ES211" s="129"/>
      <c r="ET211" s="129"/>
      <c r="EU211" s="129"/>
      <c r="EV211" s="129"/>
      <c r="EW211" s="129"/>
      <c r="EX211" s="129"/>
      <c r="EY211" s="129"/>
      <c r="EZ211" s="129"/>
      <c r="FA211" s="129"/>
      <c r="FB211" s="129"/>
      <c r="FC211" s="129"/>
      <c r="FD211" s="129"/>
      <c r="FE211" s="129"/>
      <c r="FF211" s="129"/>
      <c r="FG211" s="129"/>
      <c r="FH211" s="129"/>
      <c r="FI211" s="129"/>
      <c r="FJ211" s="129"/>
      <c r="FK211" s="129"/>
      <c r="FL211" s="129"/>
      <c r="FM211" s="129"/>
      <c r="FN211" s="129"/>
      <c r="FO211" s="129"/>
      <c r="FP211" s="129"/>
      <c r="FQ211" s="129"/>
      <c r="FR211" s="129"/>
      <c r="FS211" s="129"/>
      <c r="FT211" s="129"/>
      <c r="FU211" s="129"/>
      <c r="FV211" s="129"/>
      <c r="FW211" s="129"/>
      <c r="FX211" s="129"/>
      <c r="FY211" s="129"/>
      <c r="FZ211" s="129"/>
      <c r="GA211" s="129"/>
      <c r="GB211" s="129"/>
      <c r="GC211" s="129"/>
      <c r="GD211" s="129"/>
      <c r="GE211" s="129"/>
      <c r="GF211" s="129"/>
      <c r="GG211" s="129"/>
      <c r="GH211" s="129"/>
      <c r="GI211" s="129"/>
      <c r="GJ211" s="129"/>
      <c r="GK211" s="129"/>
      <c r="GL211" s="129"/>
      <c r="GM211" s="129"/>
      <c r="GN211" s="129"/>
      <c r="GO211" s="129"/>
      <c r="GP211" s="129"/>
      <c r="GQ211" s="129"/>
      <c r="GR211" s="129"/>
      <c r="GS211" s="129"/>
      <c r="GT211" s="129"/>
      <c r="GU211" s="129"/>
      <c r="GV211" s="129"/>
      <c r="GW211" s="129"/>
      <c r="GX211" s="129"/>
      <c r="GY211" s="129"/>
      <c r="GZ211" s="129"/>
      <c r="HA211" s="129"/>
      <c r="HB211" s="129"/>
      <c r="HC211" s="129"/>
      <c r="HD211" s="129"/>
      <c r="HE211" s="129"/>
      <c r="HF211" s="129"/>
      <c r="HG211" s="129"/>
      <c r="HH211" s="129"/>
      <c r="HI211" s="129"/>
      <c r="HJ211" s="129"/>
      <c r="HK211" s="129"/>
      <c r="HL211" s="129"/>
      <c r="HM211" s="129"/>
      <c r="HN211" s="129"/>
      <c r="HO211" s="129"/>
      <c r="HP211" s="129"/>
      <c r="HQ211" s="129"/>
      <c r="HR211" s="129"/>
      <c r="HS211" s="129"/>
      <c r="HT211" s="129"/>
      <c r="HU211" s="129"/>
      <c r="HV211" s="129"/>
      <c r="HW211" s="129"/>
      <c r="HX211" s="129"/>
      <c r="HY211" s="129"/>
      <c r="HZ211" s="129"/>
      <c r="IA211" s="129"/>
      <c r="IB211" s="129"/>
      <c r="IC211" s="129"/>
      <c r="ID211" s="129"/>
      <c r="IE211" s="129"/>
      <c r="IF211" s="129"/>
      <c r="IG211" s="129"/>
      <c r="IH211" s="129"/>
      <c r="II211" s="129"/>
      <c r="IJ211" s="129"/>
      <c r="IK211" s="129"/>
      <c r="IL211" s="129"/>
      <c r="IM211" s="129"/>
      <c r="IN211" s="129"/>
      <c r="IO211" s="129"/>
      <c r="IP211" s="129"/>
      <c r="IQ211" s="129"/>
      <c r="IR211" s="129"/>
      <c r="IS211" s="129"/>
    </row>
    <row r="212" s="128" customFormat="true" ht="14.25" hidden="false" customHeight="false" outlineLevel="0" collapsed="false">
      <c r="V212" s="129"/>
      <c r="W212" s="129"/>
      <c r="X212" s="129"/>
      <c r="Y212" s="129"/>
      <c r="Z212" s="129"/>
      <c r="AA212" s="129"/>
      <c r="AB212" s="129"/>
      <c r="AC212" s="129"/>
      <c r="AD212" s="129"/>
      <c r="AE212" s="129"/>
      <c r="AF212" s="129"/>
      <c r="AG212" s="129"/>
      <c r="AH212" s="129"/>
      <c r="AI212" s="129"/>
      <c r="AJ212" s="129"/>
      <c r="AK212" s="129"/>
      <c r="AL212" s="129"/>
      <c r="AM212" s="129"/>
      <c r="AN212" s="129"/>
      <c r="AO212" s="129"/>
      <c r="AP212" s="129"/>
      <c r="AQ212" s="129"/>
      <c r="AR212" s="129"/>
      <c r="AS212" s="129"/>
      <c r="AT212" s="129"/>
      <c r="AU212" s="129"/>
      <c r="AV212" s="129"/>
      <c r="AW212" s="129"/>
      <c r="AX212" s="129"/>
      <c r="AY212" s="129"/>
      <c r="AZ212" s="129"/>
      <c r="BA212" s="129"/>
      <c r="BB212" s="129"/>
      <c r="BC212" s="129"/>
      <c r="BD212" s="129"/>
      <c r="BE212" s="129"/>
      <c r="BF212" s="129"/>
      <c r="BG212" s="129"/>
      <c r="BH212" s="129"/>
      <c r="BI212" s="129"/>
      <c r="BJ212" s="129"/>
      <c r="BK212" s="129"/>
      <c r="BL212" s="129"/>
      <c r="BM212" s="129"/>
      <c r="BN212" s="129"/>
      <c r="BO212" s="129"/>
      <c r="BP212" s="129"/>
      <c r="BQ212" s="129"/>
      <c r="BR212" s="129"/>
      <c r="BS212" s="129"/>
      <c r="BT212" s="129"/>
      <c r="BU212" s="129"/>
      <c r="BV212" s="129"/>
      <c r="BW212" s="129"/>
      <c r="BX212" s="129"/>
      <c r="BY212" s="129"/>
      <c r="BZ212" s="129"/>
      <c r="CA212" s="129"/>
      <c r="CB212" s="129"/>
      <c r="CC212" s="129"/>
      <c r="CD212" s="129"/>
      <c r="CE212" s="129"/>
      <c r="CF212" s="129"/>
      <c r="CG212" s="129"/>
      <c r="CH212" s="129"/>
      <c r="CI212" s="129"/>
      <c r="CJ212" s="129"/>
      <c r="CK212" s="129"/>
      <c r="CL212" s="129"/>
      <c r="CM212" s="129"/>
      <c r="CN212" s="129"/>
      <c r="CO212" s="129"/>
      <c r="CP212" s="129"/>
      <c r="CQ212" s="129"/>
      <c r="CR212" s="129"/>
      <c r="CS212" s="129"/>
      <c r="CT212" s="129"/>
      <c r="CU212" s="129"/>
      <c r="CV212" s="129"/>
      <c r="CW212" s="129"/>
      <c r="CX212" s="129"/>
      <c r="CY212" s="129"/>
      <c r="CZ212" s="129"/>
      <c r="DA212" s="129"/>
      <c r="DB212" s="129"/>
      <c r="DC212" s="129"/>
      <c r="DD212" s="129"/>
      <c r="DE212" s="129"/>
      <c r="DF212" s="129"/>
      <c r="DG212" s="129"/>
      <c r="DH212" s="129"/>
      <c r="DI212" s="129"/>
      <c r="DJ212" s="129"/>
      <c r="DK212" s="129"/>
      <c r="DL212" s="129"/>
      <c r="DM212" s="129"/>
      <c r="DN212" s="129"/>
      <c r="DO212" s="129"/>
      <c r="DP212" s="129"/>
      <c r="DQ212" s="129"/>
      <c r="DR212" s="129"/>
      <c r="DS212" s="129"/>
      <c r="DT212" s="129"/>
      <c r="DU212" s="129"/>
      <c r="DV212" s="129"/>
      <c r="DW212" s="129"/>
      <c r="DX212" s="129"/>
      <c r="DY212" s="129"/>
      <c r="DZ212" s="129"/>
      <c r="EA212" s="129"/>
      <c r="EB212" s="129"/>
      <c r="EC212" s="129"/>
      <c r="ED212" s="129"/>
      <c r="EE212" s="129"/>
      <c r="EF212" s="129"/>
      <c r="EG212" s="129"/>
      <c r="EH212" s="129"/>
      <c r="EI212" s="129"/>
      <c r="EJ212" s="129"/>
      <c r="EK212" s="129"/>
      <c r="EL212" s="129"/>
      <c r="EM212" s="129"/>
      <c r="EN212" s="129"/>
      <c r="EO212" s="129"/>
      <c r="EP212" s="129"/>
      <c r="EQ212" s="129"/>
      <c r="ER212" s="129"/>
      <c r="ES212" s="129"/>
      <c r="ET212" s="129"/>
      <c r="EU212" s="129"/>
      <c r="EV212" s="129"/>
      <c r="EW212" s="129"/>
      <c r="EX212" s="129"/>
      <c r="EY212" s="129"/>
      <c r="EZ212" s="129"/>
      <c r="FA212" s="129"/>
      <c r="FB212" s="129"/>
      <c r="FC212" s="129"/>
      <c r="FD212" s="129"/>
      <c r="FE212" s="129"/>
      <c r="FF212" s="129"/>
      <c r="FG212" s="129"/>
      <c r="FH212" s="129"/>
      <c r="FI212" s="129"/>
      <c r="FJ212" s="129"/>
      <c r="FK212" s="129"/>
      <c r="FL212" s="129"/>
      <c r="FM212" s="129"/>
      <c r="FN212" s="129"/>
      <c r="FO212" s="129"/>
      <c r="FP212" s="129"/>
      <c r="FQ212" s="129"/>
      <c r="FR212" s="129"/>
      <c r="FS212" s="129"/>
      <c r="FT212" s="129"/>
      <c r="FU212" s="129"/>
      <c r="FV212" s="129"/>
      <c r="FW212" s="129"/>
      <c r="FX212" s="129"/>
      <c r="FY212" s="129"/>
      <c r="FZ212" s="129"/>
      <c r="GA212" s="129"/>
      <c r="GB212" s="129"/>
      <c r="GC212" s="129"/>
      <c r="GD212" s="129"/>
      <c r="GE212" s="129"/>
      <c r="GF212" s="129"/>
      <c r="GG212" s="129"/>
      <c r="GH212" s="129"/>
      <c r="GI212" s="129"/>
      <c r="GJ212" s="129"/>
      <c r="GK212" s="129"/>
      <c r="GL212" s="129"/>
      <c r="GM212" s="129"/>
      <c r="GN212" s="129"/>
      <c r="GO212" s="129"/>
      <c r="GP212" s="129"/>
      <c r="GQ212" s="129"/>
      <c r="GR212" s="129"/>
      <c r="GS212" s="129"/>
      <c r="GT212" s="129"/>
      <c r="GU212" s="129"/>
      <c r="GV212" s="129"/>
      <c r="GW212" s="129"/>
      <c r="GX212" s="129"/>
      <c r="GY212" s="129"/>
      <c r="GZ212" s="129"/>
      <c r="HA212" s="129"/>
      <c r="HB212" s="129"/>
      <c r="HC212" s="129"/>
      <c r="HD212" s="129"/>
      <c r="HE212" s="129"/>
      <c r="HF212" s="129"/>
      <c r="HG212" s="129"/>
      <c r="HH212" s="129"/>
      <c r="HI212" s="129"/>
      <c r="HJ212" s="129"/>
      <c r="HK212" s="129"/>
      <c r="HL212" s="129"/>
      <c r="HM212" s="129"/>
      <c r="HN212" s="129"/>
      <c r="HO212" s="129"/>
      <c r="HP212" s="129"/>
      <c r="HQ212" s="129"/>
      <c r="HR212" s="129"/>
      <c r="HS212" s="129"/>
      <c r="HT212" s="129"/>
      <c r="HU212" s="129"/>
      <c r="HV212" s="129"/>
      <c r="HW212" s="129"/>
      <c r="HX212" s="129"/>
      <c r="HY212" s="129"/>
      <c r="HZ212" s="129"/>
      <c r="IA212" s="129"/>
      <c r="IB212" s="129"/>
      <c r="IC212" s="129"/>
      <c r="ID212" s="129"/>
      <c r="IE212" s="129"/>
      <c r="IF212" s="129"/>
      <c r="IG212" s="129"/>
      <c r="IH212" s="129"/>
      <c r="II212" s="129"/>
      <c r="IJ212" s="129"/>
      <c r="IK212" s="129"/>
      <c r="IL212" s="129"/>
      <c r="IM212" s="129"/>
      <c r="IN212" s="129"/>
      <c r="IO212" s="129"/>
      <c r="IP212" s="129"/>
      <c r="IQ212" s="129"/>
      <c r="IR212" s="129"/>
      <c r="IS212" s="129"/>
    </row>
    <row r="213" s="128" customFormat="true" ht="14.25" hidden="false" customHeight="false" outlineLevel="0" collapsed="false">
      <c r="V213" s="129"/>
      <c r="W213" s="129"/>
      <c r="X213" s="129"/>
      <c r="Y213" s="129"/>
      <c r="Z213" s="129"/>
      <c r="AA213" s="129"/>
      <c r="AB213" s="129"/>
      <c r="AC213" s="129"/>
      <c r="AD213" s="129"/>
      <c r="AE213" s="129"/>
      <c r="AF213" s="129"/>
      <c r="AG213" s="129"/>
      <c r="AH213" s="129"/>
      <c r="AI213" s="129"/>
      <c r="AJ213" s="129"/>
      <c r="AK213" s="129"/>
      <c r="AL213" s="129"/>
      <c r="AM213" s="129"/>
      <c r="AN213" s="129"/>
      <c r="AO213" s="129"/>
      <c r="AP213" s="129"/>
      <c r="AQ213" s="129"/>
      <c r="AR213" s="129"/>
      <c r="AS213" s="129"/>
      <c r="AT213" s="129"/>
      <c r="AU213" s="129"/>
      <c r="AV213" s="129"/>
      <c r="AW213" s="129"/>
      <c r="AX213" s="129"/>
      <c r="AY213" s="129"/>
      <c r="AZ213" s="129"/>
      <c r="BA213" s="129"/>
      <c r="BB213" s="129"/>
      <c r="BC213" s="129"/>
      <c r="BD213" s="129"/>
      <c r="BE213" s="129"/>
      <c r="BF213" s="129"/>
      <c r="BG213" s="129"/>
      <c r="BH213" s="129"/>
      <c r="BI213" s="129"/>
      <c r="BJ213" s="129"/>
      <c r="BK213" s="129"/>
      <c r="BL213" s="129"/>
      <c r="BM213" s="129"/>
      <c r="BN213" s="129"/>
      <c r="BO213" s="129"/>
      <c r="BP213" s="129"/>
      <c r="BQ213" s="129"/>
      <c r="BR213" s="129"/>
      <c r="BS213" s="129"/>
      <c r="BT213" s="129"/>
      <c r="BU213" s="129"/>
      <c r="BV213" s="129"/>
      <c r="BW213" s="129"/>
      <c r="BX213" s="129"/>
      <c r="BY213" s="129"/>
      <c r="BZ213" s="129"/>
      <c r="CA213" s="129"/>
      <c r="CB213" s="129"/>
      <c r="CC213" s="129"/>
      <c r="CD213" s="129"/>
      <c r="CE213" s="129"/>
      <c r="CF213" s="129"/>
      <c r="CG213" s="129"/>
      <c r="CH213" s="129"/>
      <c r="CI213" s="129"/>
      <c r="CJ213" s="129"/>
      <c r="CK213" s="129"/>
      <c r="CL213" s="129"/>
      <c r="CM213" s="129"/>
      <c r="CN213" s="129"/>
      <c r="CO213" s="129"/>
      <c r="CP213" s="129"/>
      <c r="CQ213" s="129"/>
      <c r="CR213" s="129"/>
      <c r="CS213" s="129"/>
      <c r="CT213" s="129"/>
      <c r="CU213" s="129"/>
      <c r="CV213" s="129"/>
      <c r="CW213" s="129"/>
      <c r="CX213" s="129"/>
      <c r="CY213" s="129"/>
      <c r="CZ213" s="129"/>
      <c r="DA213" s="129"/>
      <c r="DB213" s="129"/>
      <c r="DC213" s="129"/>
      <c r="DD213" s="129"/>
      <c r="DE213" s="129"/>
      <c r="DF213" s="129"/>
      <c r="DG213" s="129"/>
      <c r="DH213" s="129"/>
      <c r="DI213" s="129"/>
      <c r="DJ213" s="129"/>
      <c r="DK213" s="129"/>
      <c r="DL213" s="129"/>
      <c r="DM213" s="129"/>
      <c r="DN213" s="129"/>
      <c r="DO213" s="129"/>
      <c r="DP213" s="129"/>
      <c r="DQ213" s="129"/>
      <c r="DR213" s="129"/>
      <c r="DS213" s="129"/>
      <c r="DT213" s="129"/>
      <c r="DU213" s="129"/>
      <c r="DV213" s="129"/>
      <c r="DW213" s="129"/>
      <c r="DX213" s="129"/>
      <c r="DY213" s="129"/>
      <c r="DZ213" s="129"/>
      <c r="EA213" s="129"/>
      <c r="EB213" s="129"/>
      <c r="EC213" s="129"/>
      <c r="ED213" s="129"/>
      <c r="EE213" s="129"/>
      <c r="EF213" s="129"/>
      <c r="EG213" s="129"/>
      <c r="EH213" s="129"/>
      <c r="EI213" s="129"/>
      <c r="EJ213" s="129"/>
      <c r="EK213" s="129"/>
      <c r="EL213" s="129"/>
      <c r="EM213" s="129"/>
      <c r="EN213" s="129"/>
      <c r="EO213" s="129"/>
      <c r="EP213" s="129"/>
      <c r="EQ213" s="129"/>
      <c r="ER213" s="129"/>
      <c r="ES213" s="129"/>
      <c r="ET213" s="129"/>
      <c r="EU213" s="129"/>
      <c r="EV213" s="129"/>
      <c r="EW213" s="129"/>
      <c r="EX213" s="129"/>
      <c r="EY213" s="129"/>
      <c r="EZ213" s="129"/>
      <c r="FA213" s="129"/>
      <c r="FB213" s="129"/>
      <c r="FC213" s="129"/>
      <c r="FD213" s="129"/>
      <c r="FE213" s="129"/>
      <c r="FF213" s="129"/>
      <c r="FG213" s="129"/>
      <c r="FH213" s="129"/>
      <c r="FI213" s="129"/>
      <c r="FJ213" s="129"/>
      <c r="FK213" s="129"/>
      <c r="FL213" s="129"/>
      <c r="FM213" s="129"/>
      <c r="FN213" s="129"/>
      <c r="FO213" s="129"/>
      <c r="FP213" s="129"/>
      <c r="FQ213" s="129"/>
      <c r="FR213" s="129"/>
      <c r="FS213" s="129"/>
      <c r="FT213" s="129"/>
      <c r="FU213" s="129"/>
      <c r="FV213" s="129"/>
      <c r="FW213" s="129"/>
      <c r="FX213" s="129"/>
      <c r="FY213" s="129"/>
      <c r="FZ213" s="129"/>
      <c r="GA213" s="129"/>
      <c r="GB213" s="129"/>
      <c r="GC213" s="129"/>
      <c r="GD213" s="129"/>
      <c r="GE213" s="129"/>
      <c r="GF213" s="129"/>
      <c r="GG213" s="129"/>
      <c r="GH213" s="129"/>
      <c r="GI213" s="129"/>
      <c r="GJ213" s="129"/>
      <c r="GK213" s="129"/>
      <c r="GL213" s="129"/>
      <c r="GM213" s="129"/>
      <c r="GN213" s="129"/>
      <c r="GO213" s="129"/>
      <c r="GP213" s="129"/>
      <c r="GQ213" s="129"/>
      <c r="GR213" s="129"/>
      <c r="GS213" s="129"/>
      <c r="GT213" s="129"/>
      <c r="GU213" s="129"/>
      <c r="GV213" s="129"/>
      <c r="GW213" s="129"/>
      <c r="GX213" s="129"/>
      <c r="GY213" s="129"/>
      <c r="GZ213" s="129"/>
      <c r="HA213" s="129"/>
      <c r="HB213" s="129"/>
      <c r="HC213" s="129"/>
      <c r="HD213" s="129"/>
      <c r="HE213" s="129"/>
      <c r="HF213" s="129"/>
      <c r="HG213" s="129"/>
      <c r="HH213" s="129"/>
      <c r="HI213" s="129"/>
      <c r="HJ213" s="129"/>
      <c r="HK213" s="129"/>
      <c r="HL213" s="129"/>
      <c r="HM213" s="129"/>
      <c r="HN213" s="129"/>
      <c r="HO213" s="129"/>
      <c r="HP213" s="129"/>
      <c r="HQ213" s="129"/>
      <c r="HR213" s="129"/>
      <c r="HS213" s="129"/>
      <c r="HT213" s="129"/>
      <c r="HU213" s="129"/>
      <c r="HV213" s="129"/>
      <c r="HW213" s="129"/>
      <c r="HX213" s="129"/>
      <c r="HY213" s="129"/>
      <c r="HZ213" s="129"/>
      <c r="IA213" s="129"/>
      <c r="IB213" s="129"/>
      <c r="IC213" s="129"/>
      <c r="ID213" s="129"/>
      <c r="IE213" s="129"/>
      <c r="IF213" s="129"/>
      <c r="IG213" s="129"/>
      <c r="IH213" s="129"/>
      <c r="II213" s="129"/>
      <c r="IJ213" s="129"/>
      <c r="IK213" s="129"/>
      <c r="IL213" s="129"/>
      <c r="IM213" s="129"/>
      <c r="IN213" s="129"/>
      <c r="IO213" s="129"/>
      <c r="IP213" s="129"/>
      <c r="IQ213" s="129"/>
      <c r="IR213" s="129"/>
      <c r="IS213" s="129"/>
    </row>
    <row r="214" s="128" customFormat="true" ht="14.25" hidden="false" customHeight="false" outlineLevel="0" collapsed="false">
      <c r="V214" s="129"/>
      <c r="W214" s="129"/>
      <c r="X214" s="129"/>
      <c r="Y214" s="129"/>
      <c r="Z214" s="129"/>
      <c r="AA214" s="129"/>
      <c r="AB214" s="129"/>
      <c r="AC214" s="129"/>
      <c r="AD214" s="129"/>
      <c r="AE214" s="129"/>
      <c r="AF214" s="129"/>
      <c r="AG214" s="129"/>
      <c r="AH214" s="129"/>
      <c r="AI214" s="129"/>
      <c r="AJ214" s="129"/>
      <c r="AK214" s="129"/>
      <c r="AL214" s="129"/>
      <c r="AM214" s="129"/>
      <c r="AN214" s="129"/>
      <c r="AO214" s="129"/>
      <c r="AP214" s="129"/>
      <c r="AQ214" s="129"/>
      <c r="AR214" s="129"/>
      <c r="AS214" s="129"/>
      <c r="AT214" s="129"/>
      <c r="AU214" s="129"/>
      <c r="AV214" s="129"/>
      <c r="AW214" s="129"/>
      <c r="AX214" s="129"/>
      <c r="AY214" s="129"/>
      <c r="AZ214" s="129"/>
      <c r="BA214" s="129"/>
      <c r="BB214" s="129"/>
      <c r="BC214" s="129"/>
      <c r="BD214" s="129"/>
      <c r="BE214" s="129"/>
      <c r="BF214" s="129"/>
      <c r="BG214" s="129"/>
      <c r="BH214" s="129"/>
      <c r="BI214" s="129"/>
      <c r="BJ214" s="129"/>
      <c r="BK214" s="129"/>
      <c r="BL214" s="129"/>
      <c r="BM214" s="129"/>
      <c r="BN214" s="129"/>
      <c r="BO214" s="129"/>
      <c r="BP214" s="129"/>
      <c r="BQ214" s="129"/>
      <c r="BR214" s="129"/>
      <c r="BS214" s="129"/>
      <c r="BT214" s="129"/>
      <c r="BU214" s="129"/>
      <c r="BV214" s="129"/>
      <c r="BW214" s="129"/>
      <c r="BX214" s="129"/>
      <c r="BY214" s="129"/>
      <c r="BZ214" s="129"/>
      <c r="CA214" s="129"/>
      <c r="CB214" s="129"/>
      <c r="CC214" s="129"/>
      <c r="CD214" s="129"/>
      <c r="CE214" s="129"/>
      <c r="CF214" s="129"/>
      <c r="CG214" s="129"/>
      <c r="CH214" s="129"/>
      <c r="CI214" s="129"/>
      <c r="CJ214" s="129"/>
      <c r="CK214" s="129"/>
      <c r="CL214" s="129"/>
      <c r="CM214" s="129"/>
      <c r="CN214" s="129"/>
      <c r="CO214" s="129"/>
      <c r="CP214" s="129"/>
      <c r="CQ214" s="129"/>
      <c r="CR214" s="129"/>
      <c r="CS214" s="129"/>
      <c r="CT214" s="129"/>
      <c r="CU214" s="129"/>
      <c r="CV214" s="129"/>
      <c r="CW214" s="129"/>
      <c r="CX214" s="129"/>
      <c r="CY214" s="129"/>
      <c r="CZ214" s="129"/>
      <c r="DA214" s="129"/>
      <c r="DB214" s="129"/>
      <c r="DC214" s="129"/>
      <c r="DD214" s="129"/>
      <c r="DE214" s="129"/>
      <c r="DF214" s="129"/>
      <c r="DG214" s="129"/>
      <c r="DH214" s="129"/>
      <c r="DI214" s="129"/>
      <c r="DJ214" s="129"/>
      <c r="DK214" s="129"/>
      <c r="DL214" s="129"/>
      <c r="DM214" s="129"/>
      <c r="DN214" s="129"/>
      <c r="DO214" s="129"/>
      <c r="DP214" s="129"/>
      <c r="DQ214" s="129"/>
      <c r="DR214" s="129"/>
      <c r="DS214" s="129"/>
      <c r="DT214" s="129"/>
      <c r="DU214" s="129"/>
      <c r="DV214" s="129"/>
      <c r="DW214" s="129"/>
      <c r="DX214" s="129"/>
      <c r="DY214" s="129"/>
      <c r="DZ214" s="129"/>
      <c r="EA214" s="129"/>
      <c r="EB214" s="129"/>
      <c r="EC214" s="129"/>
      <c r="ED214" s="129"/>
      <c r="EE214" s="129"/>
      <c r="EF214" s="129"/>
      <c r="EG214" s="129"/>
      <c r="EH214" s="129"/>
      <c r="EI214" s="129"/>
      <c r="EJ214" s="129"/>
      <c r="EK214" s="129"/>
      <c r="EL214" s="129"/>
      <c r="EM214" s="129"/>
      <c r="EN214" s="129"/>
      <c r="EO214" s="129"/>
      <c r="EP214" s="129"/>
      <c r="EQ214" s="129"/>
      <c r="ER214" s="129"/>
      <c r="ES214" s="129"/>
      <c r="ET214" s="129"/>
      <c r="EU214" s="129"/>
      <c r="EV214" s="129"/>
      <c r="EW214" s="129"/>
      <c r="EX214" s="129"/>
      <c r="EY214" s="129"/>
      <c r="EZ214" s="129"/>
      <c r="FA214" s="129"/>
      <c r="FB214" s="129"/>
      <c r="FC214" s="129"/>
      <c r="FD214" s="129"/>
      <c r="FE214" s="129"/>
      <c r="FF214" s="129"/>
      <c r="FG214" s="129"/>
      <c r="FH214" s="129"/>
      <c r="FI214" s="129"/>
      <c r="FJ214" s="129"/>
      <c r="FK214" s="129"/>
      <c r="FL214" s="129"/>
      <c r="FM214" s="129"/>
      <c r="FN214" s="129"/>
      <c r="FO214" s="129"/>
      <c r="FP214" s="129"/>
      <c r="FQ214" s="129"/>
      <c r="FR214" s="129"/>
      <c r="FS214" s="129"/>
      <c r="FT214" s="129"/>
      <c r="FU214" s="129"/>
      <c r="FV214" s="129"/>
      <c r="FW214" s="129"/>
      <c r="FX214" s="129"/>
      <c r="FY214" s="129"/>
      <c r="FZ214" s="129"/>
      <c r="GA214" s="129"/>
      <c r="GB214" s="129"/>
      <c r="GC214" s="129"/>
      <c r="GD214" s="129"/>
      <c r="GE214" s="129"/>
      <c r="GF214" s="129"/>
      <c r="GG214" s="129"/>
      <c r="GH214" s="129"/>
      <c r="GI214" s="129"/>
      <c r="GJ214" s="129"/>
      <c r="GK214" s="129"/>
      <c r="GL214" s="129"/>
      <c r="GM214" s="129"/>
      <c r="GN214" s="129"/>
      <c r="GO214" s="129"/>
      <c r="GP214" s="129"/>
      <c r="GQ214" s="129"/>
      <c r="GR214" s="129"/>
      <c r="GS214" s="129"/>
      <c r="GT214" s="129"/>
      <c r="GU214" s="129"/>
      <c r="GV214" s="129"/>
      <c r="GW214" s="129"/>
      <c r="GX214" s="129"/>
      <c r="GY214" s="129"/>
      <c r="GZ214" s="129"/>
      <c r="HA214" s="129"/>
      <c r="HB214" s="129"/>
      <c r="HC214" s="129"/>
      <c r="HD214" s="129"/>
      <c r="HE214" s="129"/>
      <c r="HF214" s="129"/>
      <c r="HG214" s="129"/>
      <c r="HH214" s="129"/>
      <c r="HI214" s="129"/>
      <c r="HJ214" s="129"/>
      <c r="HK214" s="129"/>
      <c r="HL214" s="129"/>
      <c r="HM214" s="129"/>
      <c r="HN214" s="129"/>
      <c r="HO214" s="129"/>
      <c r="HP214" s="129"/>
      <c r="HQ214" s="129"/>
      <c r="HR214" s="129"/>
      <c r="HS214" s="129"/>
      <c r="HT214" s="129"/>
      <c r="HU214" s="129"/>
      <c r="HV214" s="129"/>
      <c r="HW214" s="129"/>
      <c r="HX214" s="129"/>
      <c r="HY214" s="129"/>
      <c r="HZ214" s="129"/>
      <c r="IA214" s="129"/>
      <c r="IB214" s="129"/>
      <c r="IC214" s="129"/>
      <c r="ID214" s="129"/>
      <c r="IE214" s="129"/>
      <c r="IF214" s="129"/>
      <c r="IG214" s="129"/>
      <c r="IH214" s="129"/>
      <c r="II214" s="129"/>
      <c r="IJ214" s="129"/>
      <c r="IK214" s="129"/>
      <c r="IL214" s="129"/>
      <c r="IM214" s="129"/>
      <c r="IN214" s="129"/>
      <c r="IO214" s="129"/>
      <c r="IP214" s="129"/>
      <c r="IQ214" s="129"/>
      <c r="IR214" s="129"/>
      <c r="IS214" s="129"/>
    </row>
    <row r="215" s="128" customFormat="true" ht="14.25" hidden="false" customHeight="false" outlineLevel="0" collapsed="false">
      <c r="V215" s="129"/>
      <c r="W215" s="129"/>
      <c r="X215" s="129"/>
      <c r="Y215" s="129"/>
      <c r="Z215" s="129"/>
      <c r="AA215" s="129"/>
      <c r="AB215" s="129"/>
      <c r="AC215" s="129"/>
      <c r="AD215" s="129"/>
      <c r="AE215" s="129"/>
      <c r="AF215" s="129"/>
      <c r="AG215" s="129"/>
      <c r="AH215" s="129"/>
      <c r="AI215" s="129"/>
      <c r="AJ215" s="129"/>
      <c r="AK215" s="129"/>
      <c r="AL215" s="129"/>
      <c r="AM215" s="129"/>
      <c r="AN215" s="129"/>
      <c r="AO215" s="129"/>
      <c r="AP215" s="129"/>
      <c r="AQ215" s="129"/>
      <c r="AR215" s="129"/>
      <c r="AS215" s="129"/>
      <c r="AT215" s="129"/>
      <c r="AU215" s="129"/>
      <c r="AV215" s="129"/>
      <c r="AW215" s="129"/>
      <c r="AX215" s="129"/>
      <c r="AY215" s="129"/>
      <c r="AZ215" s="129"/>
      <c r="BA215" s="129"/>
      <c r="BB215" s="129"/>
      <c r="BC215" s="129"/>
      <c r="BD215" s="129"/>
      <c r="BE215" s="129"/>
      <c r="BF215" s="129"/>
      <c r="BG215" s="129"/>
      <c r="BH215" s="129"/>
      <c r="BI215" s="129"/>
      <c r="BJ215" s="129"/>
      <c r="BK215" s="129"/>
      <c r="BL215" s="129"/>
      <c r="BM215" s="129"/>
      <c r="BN215" s="129"/>
      <c r="BO215" s="129"/>
      <c r="BP215" s="129"/>
      <c r="BQ215" s="129"/>
      <c r="BR215" s="129"/>
      <c r="BS215" s="129"/>
      <c r="BT215" s="129"/>
      <c r="BU215" s="129"/>
      <c r="BV215" s="129"/>
      <c r="BW215" s="129"/>
      <c r="BX215" s="129"/>
      <c r="BY215" s="129"/>
      <c r="BZ215" s="129"/>
      <c r="CA215" s="129"/>
      <c r="CB215" s="129"/>
      <c r="CC215" s="129"/>
      <c r="CD215" s="129"/>
      <c r="CE215" s="129"/>
      <c r="CF215" s="129"/>
      <c r="CG215" s="129"/>
      <c r="CH215" s="129"/>
      <c r="CI215" s="129"/>
      <c r="CJ215" s="129"/>
      <c r="CK215" s="129"/>
      <c r="CL215" s="129"/>
      <c r="CM215" s="129"/>
      <c r="CN215" s="129"/>
      <c r="CO215" s="129"/>
      <c r="CP215" s="129"/>
      <c r="CQ215" s="129"/>
      <c r="CR215" s="129"/>
      <c r="CS215" s="129"/>
      <c r="CT215" s="129"/>
      <c r="CU215" s="129"/>
      <c r="CV215" s="129"/>
      <c r="CW215" s="129"/>
      <c r="CX215" s="129"/>
      <c r="CY215" s="129"/>
      <c r="CZ215" s="129"/>
      <c r="DA215" s="129"/>
      <c r="DB215" s="129"/>
      <c r="DC215" s="129"/>
      <c r="DD215" s="129"/>
      <c r="DE215" s="129"/>
      <c r="DF215" s="129"/>
      <c r="DG215" s="129"/>
      <c r="DH215" s="129"/>
      <c r="DI215" s="129"/>
      <c r="DJ215" s="129"/>
      <c r="DK215" s="129"/>
      <c r="DL215" s="129"/>
      <c r="DM215" s="129"/>
      <c r="DN215" s="129"/>
      <c r="DO215" s="129"/>
      <c r="DP215" s="129"/>
      <c r="DQ215" s="129"/>
      <c r="DR215" s="129"/>
      <c r="DS215" s="129"/>
      <c r="DT215" s="129"/>
      <c r="DU215" s="129"/>
      <c r="DV215" s="129"/>
      <c r="DW215" s="129"/>
      <c r="DX215" s="129"/>
      <c r="DY215" s="129"/>
      <c r="DZ215" s="129"/>
      <c r="EA215" s="129"/>
      <c r="EB215" s="129"/>
      <c r="EC215" s="129"/>
      <c r="ED215" s="129"/>
      <c r="EE215" s="129"/>
      <c r="EF215" s="129"/>
      <c r="EG215" s="129"/>
      <c r="EH215" s="129"/>
      <c r="EI215" s="129"/>
      <c r="EJ215" s="129"/>
      <c r="EK215" s="129"/>
      <c r="EL215" s="129"/>
      <c r="EM215" s="129"/>
      <c r="EN215" s="129"/>
      <c r="EO215" s="129"/>
      <c r="EP215" s="129"/>
      <c r="EQ215" s="129"/>
      <c r="ER215" s="129"/>
      <c r="ES215" s="129"/>
      <c r="ET215" s="129"/>
      <c r="EU215" s="129"/>
      <c r="EV215" s="129"/>
      <c r="EW215" s="129"/>
      <c r="EX215" s="129"/>
      <c r="EY215" s="129"/>
      <c r="EZ215" s="129"/>
      <c r="FA215" s="129"/>
      <c r="FB215" s="129"/>
      <c r="FC215" s="129"/>
      <c r="FD215" s="129"/>
      <c r="FE215" s="129"/>
      <c r="FF215" s="129"/>
      <c r="FG215" s="129"/>
      <c r="FH215" s="129"/>
      <c r="FI215" s="129"/>
      <c r="FJ215" s="129"/>
      <c r="FK215" s="129"/>
      <c r="FL215" s="129"/>
      <c r="FM215" s="129"/>
      <c r="FN215" s="129"/>
      <c r="FO215" s="129"/>
      <c r="FP215" s="129"/>
      <c r="FQ215" s="129"/>
      <c r="FR215" s="129"/>
      <c r="FS215" s="129"/>
      <c r="FT215" s="129"/>
      <c r="FU215" s="129"/>
      <c r="FV215" s="129"/>
      <c r="FW215" s="129"/>
      <c r="FX215" s="129"/>
      <c r="FY215" s="129"/>
      <c r="FZ215" s="129"/>
      <c r="GA215" s="129"/>
      <c r="GB215" s="129"/>
      <c r="GC215" s="129"/>
      <c r="GD215" s="129"/>
      <c r="GE215" s="129"/>
      <c r="GF215" s="129"/>
      <c r="GG215" s="129"/>
      <c r="GH215" s="129"/>
      <c r="GI215" s="129"/>
      <c r="GJ215" s="129"/>
      <c r="GK215" s="129"/>
      <c r="GL215" s="129"/>
      <c r="GM215" s="129"/>
      <c r="GN215" s="129"/>
      <c r="GO215" s="129"/>
      <c r="GP215" s="129"/>
      <c r="GQ215" s="129"/>
      <c r="GR215" s="129"/>
      <c r="GS215" s="129"/>
      <c r="GT215" s="129"/>
      <c r="GU215" s="129"/>
      <c r="GV215" s="129"/>
      <c r="GW215" s="129"/>
      <c r="GX215" s="129"/>
      <c r="GY215" s="129"/>
      <c r="GZ215" s="129"/>
      <c r="HA215" s="129"/>
      <c r="HB215" s="129"/>
      <c r="HC215" s="129"/>
      <c r="HD215" s="129"/>
      <c r="HE215" s="129"/>
      <c r="HF215" s="129"/>
      <c r="HG215" s="129"/>
      <c r="HH215" s="129"/>
      <c r="HI215" s="129"/>
      <c r="HJ215" s="129"/>
      <c r="HK215" s="129"/>
      <c r="HL215" s="129"/>
      <c r="HM215" s="129"/>
      <c r="HN215" s="129"/>
      <c r="HO215" s="129"/>
      <c r="HP215" s="129"/>
      <c r="HQ215" s="129"/>
      <c r="HR215" s="129"/>
      <c r="HS215" s="129"/>
      <c r="HT215" s="129"/>
      <c r="HU215" s="129"/>
      <c r="HV215" s="129"/>
      <c r="HW215" s="129"/>
      <c r="HX215" s="129"/>
      <c r="HY215" s="129"/>
      <c r="HZ215" s="129"/>
      <c r="IA215" s="129"/>
      <c r="IB215" s="129"/>
      <c r="IC215" s="129"/>
      <c r="ID215" s="129"/>
      <c r="IE215" s="129"/>
      <c r="IF215" s="129"/>
      <c r="IG215" s="129"/>
      <c r="IH215" s="129"/>
      <c r="II215" s="129"/>
      <c r="IJ215" s="129"/>
      <c r="IK215" s="129"/>
      <c r="IL215" s="129"/>
      <c r="IM215" s="129"/>
      <c r="IN215" s="129"/>
      <c r="IO215" s="129"/>
      <c r="IP215" s="129"/>
      <c r="IQ215" s="129"/>
      <c r="IR215" s="129"/>
      <c r="IS215" s="129"/>
    </row>
    <row r="216" s="128" customFormat="true" ht="14.25" hidden="false" customHeight="false" outlineLevel="0" collapsed="false">
      <c r="V216" s="129"/>
      <c r="W216" s="129"/>
      <c r="X216" s="129"/>
      <c r="Y216" s="129"/>
      <c r="Z216" s="129"/>
      <c r="AA216" s="129"/>
      <c r="AB216" s="129"/>
      <c r="AC216" s="129"/>
      <c r="AD216" s="129"/>
      <c r="AE216" s="129"/>
      <c r="AF216" s="129"/>
      <c r="AG216" s="129"/>
      <c r="AH216" s="129"/>
      <c r="AI216" s="129"/>
      <c r="AJ216" s="129"/>
      <c r="AK216" s="129"/>
      <c r="AL216" s="129"/>
      <c r="AM216" s="129"/>
      <c r="AN216" s="129"/>
      <c r="AO216" s="129"/>
      <c r="AP216" s="129"/>
      <c r="AQ216" s="129"/>
      <c r="AR216" s="129"/>
      <c r="AS216" s="129"/>
      <c r="AT216" s="129"/>
      <c r="AU216" s="129"/>
      <c r="AV216" s="129"/>
      <c r="AW216" s="129"/>
      <c r="AX216" s="129"/>
      <c r="AY216" s="129"/>
      <c r="AZ216" s="129"/>
      <c r="BA216" s="129"/>
      <c r="BB216" s="129"/>
      <c r="BC216" s="129"/>
      <c r="BD216" s="129"/>
      <c r="BE216" s="129"/>
      <c r="BF216" s="129"/>
      <c r="BG216" s="129"/>
      <c r="BH216" s="129"/>
      <c r="BI216" s="129"/>
      <c r="BJ216" s="129"/>
      <c r="BK216" s="129"/>
      <c r="BL216" s="129"/>
      <c r="BM216" s="129"/>
      <c r="BN216" s="129"/>
      <c r="BO216" s="129"/>
      <c r="BP216" s="129"/>
      <c r="BQ216" s="129"/>
      <c r="BR216" s="129"/>
      <c r="BS216" s="129"/>
      <c r="BT216" s="129"/>
      <c r="BU216" s="129"/>
      <c r="BV216" s="129"/>
      <c r="BW216" s="129"/>
      <c r="BX216" s="129"/>
      <c r="BY216" s="129"/>
      <c r="BZ216" s="129"/>
      <c r="CA216" s="129"/>
      <c r="CB216" s="129"/>
      <c r="CC216" s="129"/>
      <c r="CD216" s="129"/>
      <c r="CE216" s="129"/>
      <c r="CF216" s="129"/>
      <c r="CG216" s="129"/>
      <c r="CH216" s="129"/>
      <c r="CI216" s="129"/>
      <c r="CJ216" s="129"/>
      <c r="CK216" s="129"/>
      <c r="CL216" s="129"/>
      <c r="CM216" s="129"/>
      <c r="CN216" s="129"/>
      <c r="CO216" s="129"/>
      <c r="CP216" s="129"/>
      <c r="CQ216" s="129"/>
      <c r="CR216" s="129"/>
      <c r="CS216" s="129"/>
      <c r="CT216" s="129"/>
      <c r="CU216" s="129"/>
      <c r="CV216" s="129"/>
      <c r="CW216" s="129"/>
      <c r="CX216" s="129"/>
      <c r="CY216" s="129"/>
      <c r="CZ216" s="129"/>
      <c r="DA216" s="129"/>
      <c r="DB216" s="129"/>
      <c r="DC216" s="129"/>
      <c r="DD216" s="129"/>
      <c r="DE216" s="129"/>
      <c r="DF216" s="129"/>
      <c r="DG216" s="129"/>
      <c r="DH216" s="129"/>
      <c r="DI216" s="129"/>
      <c r="DJ216" s="129"/>
      <c r="DK216" s="129"/>
      <c r="DL216" s="129"/>
      <c r="DM216" s="129"/>
      <c r="DN216" s="129"/>
      <c r="DO216" s="129"/>
      <c r="DP216" s="129"/>
      <c r="DQ216" s="129"/>
      <c r="DR216" s="129"/>
      <c r="DS216" s="129"/>
      <c r="DT216" s="129"/>
      <c r="DU216" s="129"/>
      <c r="DV216" s="129"/>
      <c r="DW216" s="129"/>
      <c r="DX216" s="129"/>
      <c r="DY216" s="129"/>
      <c r="DZ216" s="129"/>
      <c r="EA216" s="129"/>
      <c r="EB216" s="129"/>
      <c r="EC216" s="129"/>
      <c r="ED216" s="129"/>
      <c r="EE216" s="129"/>
      <c r="EF216" s="129"/>
      <c r="EG216" s="129"/>
      <c r="EH216" s="129"/>
      <c r="EI216" s="129"/>
      <c r="EJ216" s="129"/>
      <c r="EK216" s="129"/>
      <c r="EL216" s="129"/>
      <c r="EM216" s="129"/>
      <c r="EN216" s="129"/>
      <c r="EO216" s="129"/>
      <c r="EP216" s="129"/>
      <c r="EQ216" s="129"/>
      <c r="ER216" s="129"/>
      <c r="ES216" s="129"/>
      <c r="ET216" s="129"/>
      <c r="EU216" s="129"/>
      <c r="EV216" s="129"/>
      <c r="EW216" s="129"/>
      <c r="EX216" s="129"/>
      <c r="EY216" s="129"/>
      <c r="EZ216" s="129"/>
      <c r="FA216" s="129"/>
      <c r="FB216" s="129"/>
      <c r="FC216" s="129"/>
      <c r="FD216" s="129"/>
      <c r="FE216" s="129"/>
      <c r="FF216" s="129"/>
      <c r="FG216" s="129"/>
      <c r="FH216" s="129"/>
      <c r="FI216" s="129"/>
      <c r="FJ216" s="129"/>
      <c r="FK216" s="129"/>
      <c r="FL216" s="129"/>
      <c r="FM216" s="129"/>
      <c r="FN216" s="129"/>
      <c r="FO216" s="129"/>
      <c r="FP216" s="129"/>
      <c r="FQ216" s="129"/>
      <c r="FR216" s="129"/>
      <c r="FS216" s="129"/>
      <c r="FT216" s="129"/>
      <c r="FU216" s="129"/>
      <c r="FV216" s="129"/>
      <c r="FW216" s="129"/>
      <c r="FX216" s="129"/>
      <c r="FY216" s="129"/>
      <c r="FZ216" s="129"/>
      <c r="GA216" s="129"/>
      <c r="GB216" s="129"/>
      <c r="GC216" s="129"/>
      <c r="GD216" s="129"/>
      <c r="GE216" s="129"/>
      <c r="GF216" s="129"/>
      <c r="GG216" s="129"/>
      <c r="GH216" s="129"/>
      <c r="GI216" s="129"/>
      <c r="GJ216" s="129"/>
      <c r="GK216" s="129"/>
      <c r="GL216" s="129"/>
      <c r="GM216" s="129"/>
      <c r="GN216" s="129"/>
      <c r="GO216" s="129"/>
      <c r="GP216" s="129"/>
      <c r="GQ216" s="129"/>
      <c r="GR216" s="129"/>
      <c r="GS216" s="129"/>
      <c r="GT216" s="129"/>
      <c r="GU216" s="129"/>
      <c r="GV216" s="129"/>
      <c r="GW216" s="129"/>
      <c r="GX216" s="129"/>
      <c r="GY216" s="129"/>
      <c r="GZ216" s="129"/>
      <c r="HA216" s="129"/>
      <c r="HB216" s="129"/>
      <c r="HC216" s="129"/>
      <c r="HD216" s="129"/>
      <c r="HE216" s="129"/>
      <c r="HF216" s="129"/>
      <c r="HG216" s="129"/>
      <c r="HH216" s="129"/>
      <c r="HI216" s="129"/>
      <c r="HJ216" s="129"/>
      <c r="HK216" s="129"/>
      <c r="HL216" s="129"/>
      <c r="HM216" s="129"/>
      <c r="HN216" s="129"/>
      <c r="HO216" s="129"/>
      <c r="HP216" s="129"/>
      <c r="HQ216" s="129"/>
      <c r="HR216" s="129"/>
      <c r="HS216" s="129"/>
      <c r="HT216" s="129"/>
      <c r="HU216" s="129"/>
      <c r="HV216" s="129"/>
      <c r="HW216" s="129"/>
      <c r="HX216" s="129"/>
      <c r="HY216" s="129"/>
      <c r="HZ216" s="129"/>
      <c r="IA216" s="129"/>
      <c r="IB216" s="129"/>
      <c r="IC216" s="129"/>
      <c r="ID216" s="129"/>
      <c r="IE216" s="129"/>
      <c r="IF216" s="129"/>
      <c r="IG216" s="129"/>
      <c r="IH216" s="129"/>
      <c r="II216" s="129"/>
      <c r="IJ216" s="129"/>
      <c r="IK216" s="129"/>
      <c r="IL216" s="129"/>
      <c r="IM216" s="129"/>
      <c r="IN216" s="129"/>
      <c r="IO216" s="129"/>
      <c r="IP216" s="129"/>
      <c r="IQ216" s="129"/>
      <c r="IR216" s="129"/>
      <c r="IS216" s="129"/>
    </row>
    <row r="217" s="128" customFormat="true" ht="14.25" hidden="false" customHeight="false" outlineLevel="0" collapsed="false">
      <c r="V217" s="129"/>
      <c r="W217" s="129"/>
      <c r="X217" s="129"/>
      <c r="Y217" s="129"/>
      <c r="Z217" s="129"/>
      <c r="AA217" s="129"/>
      <c r="AB217" s="129"/>
      <c r="AC217" s="129"/>
      <c r="AD217" s="129"/>
      <c r="AE217" s="129"/>
      <c r="AF217" s="129"/>
      <c r="AG217" s="129"/>
      <c r="AH217" s="129"/>
      <c r="AI217" s="129"/>
      <c r="AJ217" s="129"/>
      <c r="AK217" s="129"/>
      <c r="AL217" s="129"/>
      <c r="AM217" s="129"/>
      <c r="AN217" s="129"/>
      <c r="AO217" s="129"/>
      <c r="AP217" s="129"/>
      <c r="AQ217" s="129"/>
      <c r="AR217" s="129"/>
      <c r="AS217" s="129"/>
      <c r="AT217" s="129"/>
      <c r="AU217" s="129"/>
      <c r="AV217" s="129"/>
      <c r="AW217" s="129"/>
      <c r="AX217" s="129"/>
      <c r="AY217" s="129"/>
      <c r="AZ217" s="129"/>
      <c r="BA217" s="129"/>
      <c r="BB217" s="129"/>
      <c r="BC217" s="129"/>
      <c r="BD217" s="129"/>
      <c r="BE217" s="129"/>
      <c r="BF217" s="129"/>
      <c r="BG217" s="129"/>
      <c r="BH217" s="129"/>
      <c r="BI217" s="129"/>
      <c r="BJ217" s="129"/>
      <c r="BK217" s="129"/>
      <c r="BL217" s="129"/>
      <c r="BM217" s="129"/>
      <c r="BN217" s="129"/>
      <c r="BO217" s="129"/>
      <c r="BP217" s="129"/>
      <c r="BQ217" s="129"/>
      <c r="BR217" s="129"/>
      <c r="BS217" s="129"/>
      <c r="BT217" s="129"/>
      <c r="BU217" s="129"/>
      <c r="BV217" s="129"/>
      <c r="BW217" s="129"/>
      <c r="BX217" s="129"/>
      <c r="BY217" s="129"/>
      <c r="BZ217" s="129"/>
      <c r="CA217" s="129"/>
      <c r="CB217" s="129"/>
      <c r="CC217" s="129"/>
      <c r="CD217" s="129"/>
      <c r="CE217" s="129"/>
      <c r="CF217" s="129"/>
      <c r="CG217" s="129"/>
      <c r="CH217" s="129"/>
      <c r="CI217" s="129"/>
      <c r="CJ217" s="129"/>
      <c r="CK217" s="129"/>
      <c r="CL217" s="129"/>
      <c r="CM217" s="129"/>
      <c r="CN217" s="129"/>
      <c r="CO217" s="129"/>
      <c r="CP217" s="129"/>
      <c r="CQ217" s="129"/>
      <c r="CR217" s="129"/>
      <c r="CS217" s="129"/>
      <c r="CT217" s="129"/>
      <c r="CU217" s="129"/>
      <c r="CV217" s="129"/>
      <c r="CW217" s="129"/>
      <c r="CX217" s="129"/>
      <c r="CY217" s="129"/>
      <c r="CZ217" s="129"/>
      <c r="DA217" s="129"/>
      <c r="DB217" s="129"/>
      <c r="DC217" s="129"/>
      <c r="DD217" s="129"/>
      <c r="DE217" s="129"/>
      <c r="DF217" s="129"/>
      <c r="DG217" s="129"/>
      <c r="DH217" s="129"/>
      <c r="DI217" s="129"/>
      <c r="DJ217" s="129"/>
      <c r="DK217" s="129"/>
      <c r="DL217" s="129"/>
      <c r="DM217" s="129"/>
      <c r="DN217" s="129"/>
      <c r="DO217" s="129"/>
      <c r="DP217" s="129"/>
      <c r="DQ217" s="129"/>
      <c r="DR217" s="129"/>
      <c r="DS217" s="129"/>
      <c r="DT217" s="129"/>
      <c r="DU217" s="129"/>
      <c r="DV217" s="129"/>
      <c r="DW217" s="129"/>
      <c r="DX217" s="129"/>
      <c r="DY217" s="129"/>
      <c r="DZ217" s="129"/>
      <c r="EA217" s="129"/>
      <c r="EB217" s="129"/>
      <c r="EC217" s="129"/>
      <c r="ED217" s="129"/>
      <c r="EE217" s="129"/>
      <c r="EF217" s="129"/>
      <c r="EG217" s="129"/>
      <c r="EH217" s="129"/>
      <c r="EI217" s="129"/>
      <c r="EJ217" s="129"/>
      <c r="EK217" s="129"/>
      <c r="EL217" s="129"/>
      <c r="EM217" s="129"/>
      <c r="EN217" s="129"/>
      <c r="EO217" s="129"/>
      <c r="EP217" s="129"/>
      <c r="EQ217" s="129"/>
      <c r="ER217" s="129"/>
      <c r="ES217" s="129"/>
      <c r="ET217" s="129"/>
      <c r="EU217" s="129"/>
      <c r="EV217" s="129"/>
      <c r="EW217" s="129"/>
      <c r="EX217" s="129"/>
      <c r="EY217" s="129"/>
      <c r="EZ217" s="129"/>
      <c r="FA217" s="129"/>
      <c r="FB217" s="129"/>
      <c r="FC217" s="129"/>
      <c r="FD217" s="129"/>
      <c r="FE217" s="129"/>
      <c r="FF217" s="129"/>
      <c r="FG217" s="129"/>
      <c r="FH217" s="129"/>
      <c r="FI217" s="129"/>
      <c r="FJ217" s="129"/>
      <c r="FK217" s="129"/>
      <c r="FL217" s="129"/>
      <c r="FM217" s="129"/>
      <c r="FN217" s="129"/>
      <c r="FO217" s="129"/>
      <c r="FP217" s="129"/>
      <c r="FQ217" s="129"/>
      <c r="FR217" s="129"/>
      <c r="FS217" s="129"/>
      <c r="FT217" s="129"/>
      <c r="FU217" s="129"/>
      <c r="FV217" s="129"/>
      <c r="FW217" s="129"/>
      <c r="FX217" s="129"/>
      <c r="FY217" s="129"/>
      <c r="FZ217" s="129"/>
      <c r="GA217" s="129"/>
      <c r="GB217" s="129"/>
      <c r="GC217" s="129"/>
      <c r="GD217" s="129"/>
      <c r="GE217" s="129"/>
      <c r="GF217" s="129"/>
      <c r="GG217" s="129"/>
      <c r="GH217" s="129"/>
      <c r="GI217" s="129"/>
      <c r="GJ217" s="129"/>
      <c r="GK217" s="129"/>
      <c r="GL217" s="129"/>
      <c r="GM217" s="129"/>
      <c r="GN217" s="129"/>
      <c r="GO217" s="129"/>
      <c r="GP217" s="129"/>
      <c r="GQ217" s="129"/>
      <c r="GR217" s="129"/>
      <c r="GS217" s="129"/>
      <c r="GT217" s="129"/>
      <c r="GU217" s="129"/>
      <c r="GV217" s="129"/>
      <c r="GW217" s="129"/>
      <c r="GX217" s="129"/>
      <c r="GY217" s="129"/>
      <c r="GZ217" s="129"/>
      <c r="HA217" s="129"/>
      <c r="HB217" s="129"/>
      <c r="HC217" s="129"/>
      <c r="HD217" s="129"/>
      <c r="HE217" s="129"/>
      <c r="HF217" s="129"/>
      <c r="HG217" s="129"/>
      <c r="HH217" s="129"/>
      <c r="HI217" s="129"/>
      <c r="HJ217" s="129"/>
      <c r="HK217" s="129"/>
      <c r="HL217" s="129"/>
      <c r="HM217" s="129"/>
      <c r="HN217" s="129"/>
      <c r="HO217" s="129"/>
      <c r="HP217" s="129"/>
      <c r="HQ217" s="129"/>
      <c r="HR217" s="129"/>
      <c r="HS217" s="129"/>
      <c r="HT217" s="129"/>
      <c r="HU217" s="129"/>
      <c r="HV217" s="129"/>
      <c r="HW217" s="129"/>
      <c r="HX217" s="129"/>
      <c r="HY217" s="129"/>
      <c r="HZ217" s="129"/>
      <c r="IA217" s="129"/>
      <c r="IB217" s="129"/>
      <c r="IC217" s="129"/>
      <c r="ID217" s="129"/>
      <c r="IE217" s="129"/>
      <c r="IF217" s="129"/>
      <c r="IG217" s="129"/>
      <c r="IH217" s="129"/>
      <c r="II217" s="129"/>
      <c r="IJ217" s="129"/>
      <c r="IK217" s="129"/>
      <c r="IL217" s="129"/>
      <c r="IM217" s="129"/>
      <c r="IN217" s="129"/>
      <c r="IO217" s="129"/>
      <c r="IP217" s="129"/>
      <c r="IQ217" s="129"/>
      <c r="IR217" s="129"/>
      <c r="IS217" s="129"/>
    </row>
    <row r="218" s="128" customFormat="true" ht="14.25" hidden="false" customHeight="false" outlineLevel="0" collapsed="false">
      <c r="V218" s="129"/>
      <c r="W218" s="129"/>
      <c r="X218" s="129"/>
      <c r="Y218" s="129"/>
      <c r="Z218" s="129"/>
      <c r="AA218" s="129"/>
      <c r="AB218" s="129"/>
      <c r="AC218" s="129"/>
      <c r="AD218" s="129"/>
      <c r="AE218" s="129"/>
      <c r="AF218" s="129"/>
      <c r="AG218" s="129"/>
      <c r="AH218" s="129"/>
      <c r="AI218" s="129"/>
      <c r="AJ218" s="129"/>
      <c r="AK218" s="129"/>
      <c r="AL218" s="129"/>
      <c r="AM218" s="129"/>
      <c r="AN218" s="129"/>
      <c r="AO218" s="129"/>
      <c r="AP218" s="129"/>
      <c r="AQ218" s="129"/>
      <c r="AR218" s="129"/>
      <c r="AS218" s="129"/>
      <c r="AT218" s="129"/>
      <c r="AU218" s="129"/>
      <c r="AV218" s="129"/>
      <c r="AW218" s="129"/>
      <c r="AX218" s="129"/>
      <c r="AY218" s="129"/>
      <c r="AZ218" s="129"/>
      <c r="BA218" s="129"/>
      <c r="BB218" s="129"/>
      <c r="BC218" s="129"/>
      <c r="BD218" s="129"/>
      <c r="BE218" s="129"/>
      <c r="BF218" s="129"/>
      <c r="BG218" s="129"/>
      <c r="BH218" s="129"/>
      <c r="BI218" s="129"/>
      <c r="BJ218" s="129"/>
      <c r="BK218" s="129"/>
      <c r="BL218" s="129"/>
      <c r="BM218" s="129"/>
      <c r="BN218" s="129"/>
      <c r="BO218" s="129"/>
      <c r="BP218" s="129"/>
      <c r="BQ218" s="129"/>
      <c r="BR218" s="129"/>
      <c r="BS218" s="129"/>
      <c r="BT218" s="129"/>
      <c r="BU218" s="129"/>
      <c r="BV218" s="129"/>
      <c r="BW218" s="129"/>
      <c r="BX218" s="129"/>
      <c r="BY218" s="129"/>
      <c r="BZ218" s="129"/>
      <c r="CA218" s="129"/>
      <c r="CB218" s="129"/>
      <c r="CC218" s="129"/>
      <c r="CD218" s="129"/>
      <c r="CE218" s="129"/>
      <c r="CF218" s="129"/>
      <c r="CG218" s="129"/>
      <c r="CH218" s="129"/>
      <c r="CI218" s="129"/>
      <c r="CJ218" s="129"/>
      <c r="CK218" s="129"/>
      <c r="CL218" s="129"/>
      <c r="CM218" s="129"/>
      <c r="CN218" s="129"/>
      <c r="CO218" s="129"/>
      <c r="CP218" s="129"/>
      <c r="CQ218" s="129"/>
      <c r="CR218" s="129"/>
      <c r="CS218" s="129"/>
      <c r="CT218" s="129"/>
      <c r="CU218" s="129"/>
      <c r="CV218" s="129"/>
      <c r="CW218" s="129"/>
      <c r="CX218" s="129"/>
      <c r="CY218" s="129"/>
      <c r="CZ218" s="129"/>
      <c r="DA218" s="129"/>
      <c r="DB218" s="129"/>
      <c r="DC218" s="129"/>
      <c r="DD218" s="129"/>
      <c r="DE218" s="129"/>
      <c r="DF218" s="129"/>
      <c r="DG218" s="129"/>
      <c r="DH218" s="129"/>
      <c r="DI218" s="129"/>
      <c r="DJ218" s="129"/>
      <c r="DK218" s="129"/>
      <c r="DL218" s="129"/>
      <c r="DM218" s="129"/>
      <c r="DN218" s="129"/>
      <c r="DO218" s="129"/>
      <c r="DP218" s="129"/>
      <c r="DQ218" s="129"/>
      <c r="DR218" s="129"/>
      <c r="DS218" s="129"/>
      <c r="DT218" s="129"/>
      <c r="DU218" s="129"/>
      <c r="DV218" s="129"/>
      <c r="DW218" s="129"/>
      <c r="DX218" s="129"/>
      <c r="DY218" s="129"/>
      <c r="DZ218" s="129"/>
      <c r="EA218" s="129"/>
      <c r="EB218" s="129"/>
      <c r="EC218" s="129"/>
      <c r="ED218" s="129"/>
      <c r="EE218" s="129"/>
      <c r="EF218" s="129"/>
      <c r="EG218" s="129"/>
      <c r="EH218" s="129"/>
      <c r="EI218" s="129"/>
      <c r="EJ218" s="129"/>
      <c r="EK218" s="129"/>
      <c r="EL218" s="129"/>
      <c r="EM218" s="129"/>
      <c r="EN218" s="129"/>
      <c r="EO218" s="129"/>
      <c r="EP218" s="129"/>
      <c r="EQ218" s="129"/>
      <c r="ER218" s="129"/>
      <c r="ES218" s="129"/>
      <c r="ET218" s="129"/>
      <c r="EU218" s="129"/>
      <c r="EV218" s="129"/>
      <c r="EW218" s="129"/>
      <c r="EX218" s="129"/>
      <c r="EY218" s="129"/>
      <c r="EZ218" s="129"/>
      <c r="FA218" s="129"/>
      <c r="FB218" s="129"/>
      <c r="FC218" s="129"/>
      <c r="FD218" s="129"/>
      <c r="FE218" s="129"/>
      <c r="FF218" s="129"/>
      <c r="FG218" s="129"/>
      <c r="FH218" s="129"/>
      <c r="FI218" s="129"/>
      <c r="FJ218" s="129"/>
      <c r="FK218" s="129"/>
      <c r="FL218" s="129"/>
      <c r="FM218" s="129"/>
      <c r="FN218" s="129"/>
      <c r="FO218" s="129"/>
      <c r="FP218" s="129"/>
      <c r="FQ218" s="129"/>
      <c r="FR218" s="129"/>
      <c r="FS218" s="129"/>
      <c r="FT218" s="129"/>
      <c r="FU218" s="129"/>
      <c r="FV218" s="129"/>
      <c r="FW218" s="129"/>
      <c r="FX218" s="129"/>
      <c r="FY218" s="129"/>
      <c r="FZ218" s="129"/>
      <c r="GA218" s="129"/>
      <c r="GB218" s="129"/>
      <c r="GC218" s="129"/>
      <c r="GD218" s="129"/>
      <c r="GE218" s="129"/>
      <c r="GF218" s="129"/>
      <c r="GG218" s="129"/>
      <c r="GH218" s="129"/>
      <c r="GI218" s="129"/>
      <c r="GJ218" s="129"/>
      <c r="GK218" s="129"/>
      <c r="GL218" s="129"/>
      <c r="GM218" s="129"/>
      <c r="GN218" s="129"/>
      <c r="GO218" s="129"/>
      <c r="GP218" s="129"/>
      <c r="GQ218" s="129"/>
      <c r="GR218" s="129"/>
      <c r="GS218" s="129"/>
      <c r="GT218" s="129"/>
      <c r="GU218" s="129"/>
      <c r="GV218" s="129"/>
      <c r="GW218" s="129"/>
      <c r="GX218" s="129"/>
      <c r="GY218" s="129"/>
      <c r="GZ218" s="129"/>
      <c r="HA218" s="129"/>
      <c r="HB218" s="129"/>
      <c r="HC218" s="129"/>
      <c r="HD218" s="129"/>
      <c r="HE218" s="129"/>
      <c r="HF218" s="129"/>
      <c r="HG218" s="129"/>
      <c r="HH218" s="129"/>
      <c r="HI218" s="129"/>
      <c r="HJ218" s="129"/>
      <c r="HK218" s="129"/>
      <c r="HL218" s="129"/>
      <c r="HM218" s="129"/>
      <c r="HN218" s="129"/>
      <c r="HO218" s="129"/>
      <c r="HP218" s="129"/>
      <c r="HQ218" s="129"/>
      <c r="HR218" s="129"/>
      <c r="HS218" s="129"/>
      <c r="HT218" s="129"/>
      <c r="HU218" s="129"/>
      <c r="HV218" s="129"/>
      <c r="HW218" s="129"/>
      <c r="HX218" s="129"/>
      <c r="HY218" s="129"/>
      <c r="HZ218" s="129"/>
      <c r="IA218" s="129"/>
      <c r="IB218" s="129"/>
      <c r="IC218" s="129"/>
      <c r="ID218" s="129"/>
      <c r="IE218" s="129"/>
      <c r="IF218" s="129"/>
      <c r="IG218" s="129"/>
      <c r="IH218" s="129"/>
      <c r="II218" s="129"/>
      <c r="IJ218" s="129"/>
      <c r="IK218" s="129"/>
      <c r="IL218" s="129"/>
      <c r="IM218" s="129"/>
      <c r="IN218" s="129"/>
      <c r="IO218" s="129"/>
      <c r="IP218" s="129"/>
      <c r="IQ218" s="129"/>
      <c r="IR218" s="129"/>
      <c r="IS218" s="129"/>
    </row>
    <row r="219" s="128" customFormat="true" ht="14.25" hidden="false" customHeight="false" outlineLevel="0" collapsed="false">
      <c r="V219" s="129"/>
      <c r="W219" s="129"/>
      <c r="X219" s="129"/>
      <c r="Y219" s="129"/>
      <c r="Z219" s="129"/>
      <c r="AA219" s="129"/>
      <c r="AB219" s="129"/>
      <c r="AC219" s="129"/>
      <c r="AD219" s="129"/>
      <c r="AE219" s="129"/>
      <c r="AF219" s="129"/>
      <c r="AG219" s="129"/>
      <c r="AH219" s="129"/>
      <c r="AI219" s="129"/>
      <c r="AJ219" s="129"/>
      <c r="AK219" s="129"/>
      <c r="AL219" s="129"/>
      <c r="AM219" s="129"/>
      <c r="AN219" s="129"/>
      <c r="AO219" s="129"/>
      <c r="AP219" s="129"/>
      <c r="AQ219" s="129"/>
      <c r="AR219" s="129"/>
      <c r="AS219" s="129"/>
      <c r="AT219" s="129"/>
      <c r="AU219" s="129"/>
      <c r="AV219" s="129"/>
      <c r="AW219" s="129"/>
      <c r="AX219" s="129"/>
      <c r="AY219" s="129"/>
      <c r="AZ219" s="129"/>
      <c r="BA219" s="129"/>
      <c r="BB219" s="129"/>
      <c r="BC219" s="129"/>
      <c r="BD219" s="129"/>
      <c r="BE219" s="129"/>
      <c r="BF219" s="129"/>
      <c r="BG219" s="129"/>
      <c r="BH219" s="129"/>
      <c r="BI219" s="129"/>
      <c r="BJ219" s="129"/>
      <c r="BK219" s="129"/>
      <c r="BL219" s="129"/>
      <c r="BM219" s="129"/>
      <c r="BN219" s="129"/>
      <c r="BO219" s="129"/>
      <c r="BP219" s="129"/>
      <c r="BQ219" s="129"/>
      <c r="BR219" s="129"/>
      <c r="BS219" s="129"/>
      <c r="BT219" s="129"/>
      <c r="BU219" s="129"/>
      <c r="BV219" s="129"/>
      <c r="BW219" s="129"/>
      <c r="BX219" s="129"/>
      <c r="BY219" s="129"/>
      <c r="BZ219" s="129"/>
      <c r="CA219" s="129"/>
      <c r="CB219" s="129"/>
      <c r="CC219" s="129"/>
      <c r="CD219" s="129"/>
      <c r="CE219" s="129"/>
      <c r="CF219" s="129"/>
      <c r="CG219" s="129"/>
      <c r="CH219" s="129"/>
      <c r="CI219" s="129"/>
      <c r="CJ219" s="129"/>
      <c r="CK219" s="129"/>
      <c r="CL219" s="129"/>
      <c r="CM219" s="129"/>
      <c r="CN219" s="129"/>
      <c r="CO219" s="129"/>
      <c r="CP219" s="129"/>
      <c r="CQ219" s="129"/>
      <c r="CR219" s="129"/>
      <c r="CS219" s="129"/>
      <c r="CT219" s="129"/>
      <c r="CU219" s="129"/>
      <c r="CV219" s="129"/>
      <c r="CW219" s="129"/>
      <c r="CX219" s="129"/>
      <c r="CY219" s="129"/>
      <c r="CZ219" s="129"/>
      <c r="DA219" s="129"/>
      <c r="DB219" s="129"/>
      <c r="DC219" s="129"/>
      <c r="DD219" s="129"/>
      <c r="DE219" s="129"/>
      <c r="DF219" s="129"/>
      <c r="DG219" s="129"/>
      <c r="DH219" s="129"/>
      <c r="DI219" s="129"/>
      <c r="DJ219" s="129"/>
      <c r="DK219" s="129"/>
      <c r="DL219" s="129"/>
      <c r="DM219" s="129"/>
      <c r="DN219" s="129"/>
      <c r="DO219" s="129"/>
      <c r="DP219" s="129"/>
      <c r="DQ219" s="129"/>
      <c r="DR219" s="129"/>
      <c r="DS219" s="129"/>
      <c r="DT219" s="129"/>
      <c r="DU219" s="129"/>
      <c r="DV219" s="129"/>
      <c r="DW219" s="129"/>
      <c r="DX219" s="129"/>
      <c r="DY219" s="129"/>
      <c r="DZ219" s="129"/>
      <c r="EA219" s="129"/>
      <c r="EB219" s="129"/>
      <c r="EC219" s="129"/>
      <c r="ED219" s="129"/>
      <c r="EE219" s="129"/>
      <c r="EF219" s="129"/>
      <c r="EG219" s="129"/>
      <c r="EH219" s="129"/>
      <c r="EI219" s="129"/>
      <c r="EJ219" s="129"/>
      <c r="EK219" s="129"/>
      <c r="EL219" s="129"/>
      <c r="EM219" s="129"/>
      <c r="EN219" s="129"/>
      <c r="EO219" s="129"/>
      <c r="EP219" s="129"/>
      <c r="EQ219" s="129"/>
      <c r="ER219" s="129"/>
      <c r="ES219" s="129"/>
      <c r="ET219" s="129"/>
      <c r="EU219" s="129"/>
      <c r="EV219" s="129"/>
      <c r="EW219" s="129"/>
      <c r="EX219" s="129"/>
      <c r="EY219" s="129"/>
      <c r="EZ219" s="129"/>
      <c r="FA219" s="129"/>
      <c r="FB219" s="129"/>
      <c r="FC219" s="129"/>
      <c r="FD219" s="129"/>
      <c r="FE219" s="129"/>
      <c r="FF219" s="129"/>
      <c r="FG219" s="129"/>
      <c r="FH219" s="129"/>
      <c r="FI219" s="129"/>
      <c r="FJ219" s="129"/>
      <c r="FK219" s="129"/>
      <c r="FL219" s="129"/>
      <c r="FM219" s="129"/>
      <c r="FN219" s="129"/>
      <c r="FO219" s="129"/>
      <c r="FP219" s="129"/>
      <c r="FQ219" s="129"/>
      <c r="FR219" s="129"/>
      <c r="FS219" s="129"/>
      <c r="FT219" s="129"/>
      <c r="FU219" s="129"/>
      <c r="FV219" s="129"/>
      <c r="FW219" s="129"/>
      <c r="FX219" s="129"/>
      <c r="FY219" s="129"/>
      <c r="FZ219" s="129"/>
      <c r="GA219" s="129"/>
      <c r="GB219" s="129"/>
      <c r="GC219" s="129"/>
      <c r="GD219" s="129"/>
      <c r="GE219" s="129"/>
      <c r="GF219" s="129"/>
      <c r="GG219" s="129"/>
      <c r="GH219" s="129"/>
      <c r="GI219" s="129"/>
      <c r="GJ219" s="129"/>
      <c r="GK219" s="129"/>
      <c r="GL219" s="129"/>
      <c r="GM219" s="129"/>
      <c r="GN219" s="129"/>
      <c r="GO219" s="129"/>
      <c r="GP219" s="129"/>
      <c r="GQ219" s="129"/>
      <c r="GR219" s="129"/>
      <c r="GS219" s="129"/>
      <c r="GT219" s="129"/>
      <c r="GU219" s="129"/>
      <c r="GV219" s="129"/>
      <c r="GW219" s="129"/>
      <c r="GX219" s="129"/>
      <c r="GY219" s="129"/>
      <c r="GZ219" s="129"/>
      <c r="HA219" s="129"/>
      <c r="HB219" s="129"/>
      <c r="HC219" s="129"/>
      <c r="HD219" s="129"/>
      <c r="HE219" s="129"/>
      <c r="HF219" s="129"/>
      <c r="HG219" s="129"/>
      <c r="HH219" s="129"/>
      <c r="HI219" s="129"/>
      <c r="HJ219" s="129"/>
      <c r="HK219" s="129"/>
      <c r="HL219" s="129"/>
      <c r="HM219" s="129"/>
      <c r="HN219" s="129"/>
      <c r="HO219" s="129"/>
      <c r="HP219" s="129"/>
      <c r="HQ219" s="129"/>
      <c r="HR219" s="129"/>
      <c r="HS219" s="129"/>
      <c r="HT219" s="129"/>
      <c r="HU219" s="129"/>
      <c r="HV219" s="129"/>
      <c r="HW219" s="129"/>
      <c r="HX219" s="129"/>
      <c r="HY219" s="129"/>
      <c r="HZ219" s="129"/>
      <c r="IA219" s="129"/>
      <c r="IB219" s="129"/>
      <c r="IC219" s="129"/>
      <c r="ID219" s="129"/>
      <c r="IE219" s="129"/>
      <c r="IF219" s="129"/>
      <c r="IG219" s="129"/>
      <c r="IH219" s="129"/>
      <c r="II219" s="129"/>
      <c r="IJ219" s="129"/>
      <c r="IK219" s="129"/>
      <c r="IL219" s="129"/>
      <c r="IM219" s="129"/>
      <c r="IN219" s="129"/>
      <c r="IO219" s="129"/>
      <c r="IP219" s="129"/>
      <c r="IQ219" s="129"/>
      <c r="IR219" s="129"/>
      <c r="IS219" s="129"/>
    </row>
    <row r="220" s="128" customFormat="true" ht="14.25" hidden="false" customHeight="false" outlineLevel="0" collapsed="false">
      <c r="V220" s="129"/>
      <c r="W220" s="129"/>
      <c r="X220" s="129"/>
      <c r="Y220" s="129"/>
      <c r="Z220" s="129"/>
      <c r="AA220" s="129"/>
      <c r="AB220" s="129"/>
      <c r="AC220" s="129"/>
      <c r="AD220" s="129"/>
      <c r="AE220" s="129"/>
      <c r="AF220" s="129"/>
      <c r="AG220" s="129"/>
      <c r="AH220" s="129"/>
      <c r="AI220" s="129"/>
      <c r="AJ220" s="129"/>
      <c r="AK220" s="129"/>
      <c r="AL220" s="129"/>
      <c r="AM220" s="129"/>
      <c r="AN220" s="129"/>
      <c r="AO220" s="129"/>
      <c r="AP220" s="129"/>
      <c r="AQ220" s="129"/>
      <c r="AR220" s="129"/>
      <c r="AS220" s="129"/>
      <c r="AT220" s="129"/>
      <c r="AU220" s="129"/>
      <c r="AV220" s="129"/>
      <c r="AW220" s="129"/>
      <c r="AX220" s="129"/>
      <c r="AY220" s="129"/>
      <c r="AZ220" s="129"/>
      <c r="BA220" s="129"/>
      <c r="BB220" s="129"/>
      <c r="BC220" s="129"/>
      <c r="BD220" s="129"/>
      <c r="BE220" s="129"/>
      <c r="BF220" s="129"/>
      <c r="BG220" s="129"/>
      <c r="BH220" s="129"/>
      <c r="BI220" s="129"/>
      <c r="BJ220" s="129"/>
      <c r="BK220" s="129"/>
      <c r="BL220" s="129"/>
      <c r="BM220" s="129"/>
      <c r="BN220" s="129"/>
      <c r="BO220" s="129"/>
      <c r="BP220" s="129"/>
      <c r="BQ220" s="129"/>
      <c r="BR220" s="129"/>
      <c r="BS220" s="129"/>
      <c r="BT220" s="129"/>
      <c r="BU220" s="129"/>
      <c r="BV220" s="129"/>
      <c r="BW220" s="129"/>
      <c r="BX220" s="129"/>
      <c r="BY220" s="129"/>
      <c r="BZ220" s="129"/>
      <c r="CA220" s="129"/>
      <c r="CB220" s="129"/>
      <c r="CC220" s="129"/>
      <c r="CD220" s="129"/>
      <c r="CE220" s="129"/>
      <c r="CF220" s="129"/>
      <c r="CG220" s="129"/>
      <c r="CH220" s="129"/>
      <c r="CI220" s="129"/>
      <c r="CJ220" s="129"/>
      <c r="CK220" s="129"/>
      <c r="CL220" s="129"/>
      <c r="CM220" s="129"/>
      <c r="CN220" s="129"/>
      <c r="CO220" s="129"/>
      <c r="CP220" s="129"/>
      <c r="CQ220" s="129"/>
      <c r="CR220" s="129"/>
      <c r="CS220" s="129"/>
      <c r="CT220" s="129"/>
      <c r="CU220" s="129"/>
      <c r="CV220" s="129"/>
      <c r="CW220" s="129"/>
      <c r="CX220" s="129"/>
      <c r="CY220" s="129"/>
      <c r="CZ220" s="129"/>
      <c r="DA220" s="129"/>
      <c r="DB220" s="129"/>
      <c r="DC220" s="129"/>
      <c r="DD220" s="129"/>
      <c r="DE220" s="129"/>
      <c r="DF220" s="129"/>
      <c r="DG220" s="129"/>
      <c r="DH220" s="129"/>
      <c r="DI220" s="129"/>
      <c r="DJ220" s="129"/>
      <c r="DK220" s="129"/>
      <c r="DL220" s="129"/>
      <c r="DM220" s="129"/>
      <c r="DN220" s="129"/>
      <c r="DO220" s="129"/>
      <c r="DP220" s="129"/>
      <c r="DQ220" s="129"/>
      <c r="DR220" s="129"/>
      <c r="DS220" s="129"/>
      <c r="DT220" s="129"/>
      <c r="DU220" s="129"/>
      <c r="DV220" s="129"/>
      <c r="DW220" s="129"/>
      <c r="DX220" s="129"/>
      <c r="DY220" s="129"/>
      <c r="DZ220" s="129"/>
      <c r="EA220" s="129"/>
      <c r="EB220" s="129"/>
      <c r="EC220" s="129"/>
      <c r="ED220" s="129"/>
      <c r="EE220" s="129"/>
      <c r="EF220" s="129"/>
      <c r="EG220" s="129"/>
      <c r="EH220" s="129"/>
      <c r="EI220" s="129"/>
      <c r="EJ220" s="129"/>
      <c r="EK220" s="129"/>
      <c r="EL220" s="129"/>
      <c r="EM220" s="129"/>
      <c r="EN220" s="129"/>
      <c r="EO220" s="129"/>
      <c r="EP220" s="129"/>
      <c r="EQ220" s="129"/>
      <c r="ER220" s="129"/>
      <c r="ES220" s="129"/>
      <c r="ET220" s="129"/>
      <c r="EU220" s="129"/>
      <c r="EV220" s="129"/>
      <c r="EW220" s="129"/>
      <c r="EX220" s="129"/>
      <c r="EY220" s="129"/>
      <c r="EZ220" s="129"/>
      <c r="FA220" s="129"/>
      <c r="FB220" s="129"/>
      <c r="FC220" s="129"/>
      <c r="FD220" s="129"/>
      <c r="FE220" s="129"/>
      <c r="FF220" s="129"/>
      <c r="FG220" s="129"/>
      <c r="FH220" s="129"/>
      <c r="FI220" s="129"/>
      <c r="FJ220" s="129"/>
      <c r="FK220" s="129"/>
      <c r="FL220" s="129"/>
      <c r="FM220" s="129"/>
      <c r="FN220" s="129"/>
      <c r="FO220" s="129"/>
      <c r="FP220" s="129"/>
      <c r="FQ220" s="129"/>
      <c r="FR220" s="129"/>
      <c r="FS220" s="129"/>
      <c r="FT220" s="129"/>
      <c r="FU220" s="129"/>
      <c r="FV220" s="129"/>
      <c r="FW220" s="129"/>
      <c r="FX220" s="129"/>
      <c r="FY220" s="129"/>
      <c r="FZ220" s="129"/>
      <c r="GA220" s="129"/>
      <c r="GB220" s="129"/>
      <c r="GC220" s="129"/>
      <c r="GD220" s="129"/>
      <c r="GE220" s="129"/>
      <c r="GF220" s="129"/>
      <c r="GG220" s="129"/>
      <c r="GH220" s="129"/>
      <c r="GI220" s="129"/>
      <c r="GJ220" s="129"/>
      <c r="GK220" s="129"/>
      <c r="GL220" s="129"/>
      <c r="GM220" s="129"/>
      <c r="GN220" s="129"/>
      <c r="GO220" s="129"/>
      <c r="GP220" s="129"/>
      <c r="GQ220" s="129"/>
      <c r="GR220" s="129"/>
      <c r="GS220" s="129"/>
      <c r="GT220" s="129"/>
      <c r="GU220" s="129"/>
      <c r="GV220" s="129"/>
      <c r="GW220" s="129"/>
      <c r="GX220" s="129"/>
      <c r="GY220" s="129"/>
      <c r="GZ220" s="129"/>
      <c r="HA220" s="129"/>
      <c r="HB220" s="129"/>
      <c r="HC220" s="129"/>
      <c r="HD220" s="129"/>
      <c r="HE220" s="129"/>
      <c r="HF220" s="129"/>
      <c r="HG220" s="129"/>
      <c r="HH220" s="129"/>
      <c r="HI220" s="129"/>
      <c r="HJ220" s="129"/>
      <c r="HK220" s="129"/>
      <c r="HL220" s="129"/>
      <c r="HM220" s="129"/>
      <c r="HN220" s="129"/>
      <c r="HO220" s="129"/>
      <c r="HP220" s="129"/>
      <c r="HQ220" s="129"/>
      <c r="HR220" s="129"/>
      <c r="HS220" s="129"/>
      <c r="HT220" s="129"/>
      <c r="HU220" s="129"/>
      <c r="HV220" s="129"/>
      <c r="HW220" s="129"/>
      <c r="HX220" s="129"/>
      <c r="HY220" s="129"/>
      <c r="HZ220" s="129"/>
      <c r="IA220" s="129"/>
      <c r="IB220" s="129"/>
      <c r="IC220" s="129"/>
      <c r="ID220" s="129"/>
      <c r="IE220" s="129"/>
      <c r="IF220" s="129"/>
      <c r="IG220" s="129"/>
      <c r="IH220" s="129"/>
      <c r="II220" s="129"/>
      <c r="IJ220" s="129"/>
      <c r="IK220" s="129"/>
      <c r="IL220" s="129"/>
      <c r="IM220" s="129"/>
      <c r="IN220" s="129"/>
      <c r="IO220" s="129"/>
      <c r="IP220" s="129"/>
      <c r="IQ220" s="129"/>
      <c r="IR220" s="129"/>
      <c r="IS220" s="129"/>
    </row>
    <row r="221" s="128" customFormat="true" ht="14.25" hidden="false" customHeight="false" outlineLevel="0" collapsed="false">
      <c r="V221" s="129"/>
      <c r="W221" s="129"/>
      <c r="X221" s="129"/>
      <c r="Y221" s="129"/>
      <c r="Z221" s="129"/>
      <c r="AA221" s="129"/>
      <c r="AB221" s="129"/>
      <c r="AC221" s="129"/>
      <c r="AD221" s="129"/>
      <c r="AE221" s="129"/>
      <c r="AF221" s="129"/>
      <c r="AG221" s="129"/>
      <c r="AH221" s="129"/>
      <c r="AI221" s="129"/>
      <c r="AJ221" s="129"/>
      <c r="AK221" s="129"/>
      <c r="AL221" s="129"/>
      <c r="AM221" s="129"/>
      <c r="AN221" s="129"/>
      <c r="AO221" s="129"/>
      <c r="AP221" s="129"/>
      <c r="AQ221" s="129"/>
      <c r="AR221" s="129"/>
      <c r="AS221" s="129"/>
      <c r="AT221" s="129"/>
      <c r="AU221" s="129"/>
      <c r="AV221" s="129"/>
      <c r="AW221" s="129"/>
      <c r="AX221" s="129"/>
      <c r="AY221" s="129"/>
      <c r="AZ221" s="129"/>
      <c r="BA221" s="129"/>
      <c r="BB221" s="129"/>
      <c r="BC221" s="129"/>
      <c r="BD221" s="129"/>
      <c r="BE221" s="129"/>
      <c r="BF221" s="129"/>
      <c r="BG221" s="129"/>
      <c r="BH221" s="129"/>
      <c r="BI221" s="129"/>
      <c r="BJ221" s="129"/>
      <c r="BK221" s="129"/>
      <c r="BL221" s="129"/>
      <c r="BM221" s="129"/>
      <c r="BN221" s="129"/>
      <c r="BO221" s="129"/>
      <c r="BP221" s="129"/>
      <c r="BQ221" s="129"/>
      <c r="BR221" s="129"/>
      <c r="BS221" s="129"/>
      <c r="BT221" s="129"/>
      <c r="BU221" s="129"/>
      <c r="BV221" s="129"/>
      <c r="BW221" s="129"/>
      <c r="BX221" s="129"/>
      <c r="BY221" s="129"/>
      <c r="BZ221" s="129"/>
      <c r="CA221" s="129"/>
      <c r="CB221" s="129"/>
      <c r="CC221" s="129"/>
      <c r="CD221" s="129"/>
      <c r="CE221" s="129"/>
      <c r="CF221" s="129"/>
      <c r="CG221" s="129"/>
      <c r="CH221" s="129"/>
      <c r="CI221" s="129"/>
      <c r="CJ221" s="129"/>
      <c r="CK221" s="129"/>
      <c r="CL221" s="129"/>
      <c r="CM221" s="129"/>
      <c r="CN221" s="129"/>
      <c r="CO221" s="129"/>
      <c r="CP221" s="129"/>
      <c r="CQ221" s="129"/>
      <c r="CR221" s="129"/>
      <c r="CS221" s="129"/>
      <c r="CT221" s="129"/>
      <c r="CU221" s="129"/>
      <c r="CV221" s="129"/>
      <c r="CW221" s="129"/>
      <c r="CX221" s="129"/>
      <c r="CY221" s="129"/>
      <c r="CZ221" s="129"/>
      <c r="DA221" s="129"/>
      <c r="DB221" s="129"/>
      <c r="DC221" s="129"/>
      <c r="DD221" s="129"/>
      <c r="DE221" s="129"/>
      <c r="DF221" s="129"/>
      <c r="DG221" s="129"/>
      <c r="DH221" s="129"/>
      <c r="DI221" s="129"/>
      <c r="DJ221" s="129"/>
      <c r="DK221" s="129"/>
      <c r="DL221" s="129"/>
      <c r="DM221" s="129"/>
      <c r="DN221" s="129"/>
      <c r="DO221" s="129"/>
      <c r="DP221" s="129"/>
      <c r="DQ221" s="129"/>
      <c r="DR221" s="129"/>
      <c r="DS221" s="129"/>
      <c r="DT221" s="129"/>
      <c r="DU221" s="129"/>
      <c r="DV221" s="129"/>
      <c r="DW221" s="129"/>
      <c r="DX221" s="129"/>
      <c r="DY221" s="129"/>
      <c r="DZ221" s="129"/>
      <c r="EA221" s="129"/>
      <c r="EB221" s="129"/>
      <c r="EC221" s="129"/>
      <c r="ED221" s="129"/>
      <c r="EE221" s="129"/>
      <c r="EF221" s="129"/>
      <c r="EG221" s="129"/>
      <c r="EH221" s="129"/>
      <c r="EI221" s="129"/>
      <c r="EJ221" s="129"/>
      <c r="EK221" s="129"/>
      <c r="EL221" s="129"/>
      <c r="EM221" s="129"/>
      <c r="EN221" s="129"/>
      <c r="EO221" s="129"/>
      <c r="EP221" s="129"/>
      <c r="EQ221" s="129"/>
      <c r="ER221" s="129"/>
      <c r="ES221" s="129"/>
      <c r="ET221" s="129"/>
      <c r="EU221" s="129"/>
      <c r="EV221" s="129"/>
      <c r="EW221" s="129"/>
      <c r="EX221" s="129"/>
      <c r="EY221" s="129"/>
      <c r="EZ221" s="129"/>
      <c r="FA221" s="129"/>
      <c r="FB221" s="129"/>
      <c r="FC221" s="129"/>
      <c r="FD221" s="129"/>
      <c r="FE221" s="129"/>
      <c r="FF221" s="129"/>
      <c r="FG221" s="129"/>
      <c r="FH221" s="129"/>
      <c r="FI221" s="129"/>
      <c r="FJ221" s="129"/>
      <c r="FK221" s="129"/>
      <c r="FL221" s="129"/>
      <c r="FM221" s="129"/>
      <c r="FN221" s="129"/>
      <c r="FO221" s="129"/>
      <c r="FP221" s="129"/>
      <c r="FQ221" s="129"/>
      <c r="FR221" s="129"/>
      <c r="FS221" s="129"/>
      <c r="FT221" s="129"/>
      <c r="FU221" s="129"/>
      <c r="FV221" s="129"/>
      <c r="FW221" s="129"/>
      <c r="FX221" s="129"/>
      <c r="FY221" s="129"/>
      <c r="FZ221" s="129"/>
      <c r="GA221" s="129"/>
      <c r="GB221" s="129"/>
      <c r="GC221" s="129"/>
      <c r="GD221" s="129"/>
      <c r="GE221" s="129"/>
      <c r="GF221" s="129"/>
      <c r="GG221" s="129"/>
      <c r="GH221" s="129"/>
      <c r="GI221" s="129"/>
      <c r="GJ221" s="129"/>
      <c r="GK221" s="129"/>
      <c r="GL221" s="129"/>
      <c r="GM221" s="129"/>
      <c r="GN221" s="129"/>
      <c r="GO221" s="129"/>
      <c r="GP221" s="129"/>
      <c r="GQ221" s="129"/>
      <c r="GR221" s="129"/>
      <c r="GS221" s="129"/>
      <c r="GT221" s="129"/>
      <c r="GU221" s="129"/>
      <c r="GV221" s="129"/>
      <c r="GW221" s="129"/>
      <c r="GX221" s="129"/>
      <c r="GY221" s="129"/>
      <c r="GZ221" s="129"/>
      <c r="HA221" s="129"/>
      <c r="HB221" s="129"/>
      <c r="HC221" s="129"/>
      <c r="HD221" s="129"/>
      <c r="HE221" s="129"/>
      <c r="HF221" s="129"/>
      <c r="HG221" s="129"/>
      <c r="HH221" s="129"/>
      <c r="HI221" s="129"/>
      <c r="HJ221" s="129"/>
      <c r="HK221" s="129"/>
      <c r="HL221" s="129"/>
      <c r="HM221" s="129"/>
      <c r="HN221" s="129"/>
      <c r="HO221" s="129"/>
      <c r="HP221" s="129"/>
      <c r="HQ221" s="129"/>
      <c r="HR221" s="129"/>
      <c r="HS221" s="129"/>
      <c r="HT221" s="129"/>
      <c r="HU221" s="129"/>
      <c r="HV221" s="129"/>
      <c r="HW221" s="129"/>
      <c r="HX221" s="129"/>
      <c r="HY221" s="129"/>
      <c r="HZ221" s="129"/>
      <c r="IA221" s="129"/>
      <c r="IB221" s="129"/>
      <c r="IC221" s="129"/>
      <c r="ID221" s="129"/>
      <c r="IE221" s="129"/>
      <c r="IF221" s="129"/>
      <c r="IG221" s="129"/>
      <c r="IH221" s="129"/>
      <c r="II221" s="129"/>
      <c r="IJ221" s="129"/>
      <c r="IK221" s="129"/>
      <c r="IL221" s="129"/>
      <c r="IM221" s="129"/>
      <c r="IN221" s="129"/>
      <c r="IO221" s="129"/>
      <c r="IP221" s="129"/>
      <c r="IQ221" s="129"/>
      <c r="IR221" s="129"/>
      <c r="IS221" s="129"/>
    </row>
    <row r="222" s="128" customFormat="true" ht="14.25" hidden="false" customHeight="false" outlineLevel="0" collapsed="false">
      <c r="V222" s="129"/>
      <c r="W222" s="129"/>
      <c r="X222" s="129"/>
      <c r="Y222" s="129"/>
      <c r="Z222" s="129"/>
      <c r="AA222" s="129"/>
      <c r="AB222" s="129"/>
      <c r="AC222" s="129"/>
      <c r="AD222" s="129"/>
      <c r="AE222" s="129"/>
      <c r="AF222" s="129"/>
      <c r="AG222" s="129"/>
      <c r="AH222" s="129"/>
      <c r="AI222" s="129"/>
      <c r="AJ222" s="129"/>
      <c r="AK222" s="129"/>
      <c r="AL222" s="129"/>
      <c r="AM222" s="129"/>
      <c r="AN222" s="129"/>
      <c r="AO222" s="129"/>
      <c r="AP222" s="129"/>
      <c r="AQ222" s="129"/>
      <c r="AR222" s="129"/>
      <c r="AS222" s="129"/>
      <c r="AT222" s="129"/>
      <c r="AU222" s="129"/>
      <c r="AV222" s="129"/>
      <c r="AW222" s="129"/>
      <c r="AX222" s="129"/>
      <c r="AY222" s="129"/>
      <c r="AZ222" s="129"/>
      <c r="BA222" s="129"/>
      <c r="BB222" s="129"/>
      <c r="BC222" s="129"/>
      <c r="BD222" s="129"/>
      <c r="BE222" s="129"/>
      <c r="BF222" s="129"/>
      <c r="BG222" s="129"/>
      <c r="BH222" s="129"/>
      <c r="BI222" s="129"/>
      <c r="BJ222" s="129"/>
      <c r="BK222" s="129"/>
      <c r="BL222" s="129"/>
      <c r="BM222" s="129"/>
      <c r="BN222" s="129"/>
      <c r="BO222" s="129"/>
      <c r="BP222" s="129"/>
      <c r="BQ222" s="129"/>
      <c r="BR222" s="129"/>
      <c r="BS222" s="129"/>
      <c r="BT222" s="129"/>
      <c r="BU222" s="129"/>
      <c r="BV222" s="129"/>
      <c r="BW222" s="129"/>
      <c r="BX222" s="129"/>
      <c r="BY222" s="129"/>
      <c r="BZ222" s="129"/>
      <c r="CA222" s="129"/>
      <c r="CB222" s="129"/>
      <c r="CC222" s="129"/>
      <c r="CD222" s="129"/>
      <c r="CE222" s="129"/>
      <c r="CF222" s="129"/>
      <c r="CG222" s="129"/>
      <c r="CH222" s="129"/>
      <c r="CI222" s="129"/>
      <c r="CJ222" s="129"/>
      <c r="CK222" s="129"/>
      <c r="CL222" s="129"/>
      <c r="CM222" s="129"/>
      <c r="CN222" s="129"/>
      <c r="CO222" s="129"/>
      <c r="CP222" s="129"/>
      <c r="CQ222" s="129"/>
      <c r="CR222" s="129"/>
      <c r="CS222" s="129"/>
      <c r="CT222" s="129"/>
      <c r="CU222" s="129"/>
      <c r="CV222" s="129"/>
      <c r="CW222" s="129"/>
      <c r="CX222" s="129"/>
      <c r="CY222" s="129"/>
      <c r="CZ222" s="129"/>
      <c r="DA222" s="129"/>
      <c r="DB222" s="129"/>
      <c r="DC222" s="129"/>
      <c r="DD222" s="129"/>
      <c r="DE222" s="129"/>
      <c r="DF222" s="129"/>
      <c r="DG222" s="129"/>
      <c r="DH222" s="129"/>
      <c r="DI222" s="129"/>
      <c r="DJ222" s="129"/>
      <c r="DK222" s="129"/>
      <c r="DL222" s="129"/>
      <c r="DM222" s="129"/>
      <c r="DN222" s="129"/>
      <c r="DO222" s="129"/>
      <c r="DP222" s="129"/>
      <c r="DQ222" s="129"/>
      <c r="DR222" s="129"/>
      <c r="DS222" s="129"/>
      <c r="DT222" s="129"/>
      <c r="DU222" s="129"/>
      <c r="DV222" s="129"/>
      <c r="DW222" s="129"/>
      <c r="DX222" s="129"/>
      <c r="DY222" s="129"/>
      <c r="DZ222" s="129"/>
      <c r="EA222" s="129"/>
      <c r="EB222" s="129"/>
      <c r="EC222" s="129"/>
      <c r="ED222" s="129"/>
      <c r="EE222" s="129"/>
      <c r="EF222" s="129"/>
      <c r="EG222" s="129"/>
      <c r="EH222" s="129"/>
      <c r="EI222" s="129"/>
      <c r="EJ222" s="129"/>
      <c r="EK222" s="129"/>
      <c r="EL222" s="129"/>
      <c r="EM222" s="129"/>
      <c r="EN222" s="129"/>
      <c r="EO222" s="129"/>
      <c r="EP222" s="129"/>
      <c r="EQ222" s="129"/>
      <c r="ER222" s="129"/>
      <c r="ES222" s="129"/>
      <c r="ET222" s="129"/>
      <c r="EU222" s="129"/>
      <c r="EV222" s="129"/>
      <c r="EW222" s="129"/>
      <c r="EX222" s="129"/>
      <c r="EY222" s="129"/>
      <c r="EZ222" s="129"/>
      <c r="FA222" s="129"/>
      <c r="FB222" s="129"/>
      <c r="FC222" s="129"/>
      <c r="FD222" s="129"/>
      <c r="FE222" s="129"/>
      <c r="FF222" s="129"/>
      <c r="FG222" s="129"/>
      <c r="FH222" s="129"/>
      <c r="FI222" s="129"/>
      <c r="FJ222" s="129"/>
      <c r="FK222" s="129"/>
      <c r="FL222" s="129"/>
      <c r="FM222" s="129"/>
      <c r="FN222" s="129"/>
      <c r="FO222" s="129"/>
      <c r="FP222" s="129"/>
      <c r="FQ222" s="129"/>
      <c r="FR222" s="129"/>
      <c r="FS222" s="129"/>
      <c r="FT222" s="129"/>
      <c r="FU222" s="129"/>
      <c r="FV222" s="129"/>
      <c r="FW222" s="129"/>
      <c r="FX222" s="129"/>
      <c r="FY222" s="129"/>
      <c r="FZ222" s="129"/>
      <c r="GA222" s="129"/>
      <c r="GB222" s="129"/>
      <c r="GC222" s="129"/>
      <c r="GD222" s="129"/>
      <c r="GE222" s="129"/>
      <c r="GF222" s="129"/>
      <c r="GG222" s="129"/>
      <c r="GH222" s="129"/>
      <c r="GI222" s="129"/>
      <c r="GJ222" s="129"/>
      <c r="GK222" s="129"/>
      <c r="GL222" s="129"/>
      <c r="GM222" s="129"/>
      <c r="GN222" s="129"/>
      <c r="GO222" s="129"/>
      <c r="GP222" s="129"/>
      <c r="GQ222" s="129"/>
      <c r="GR222" s="129"/>
      <c r="GS222" s="129"/>
      <c r="GT222" s="129"/>
      <c r="GU222" s="129"/>
      <c r="GV222" s="129"/>
      <c r="GW222" s="129"/>
      <c r="GX222" s="129"/>
      <c r="GY222" s="129"/>
      <c r="GZ222" s="129"/>
      <c r="HA222" s="129"/>
      <c r="HB222" s="129"/>
      <c r="HC222" s="129"/>
      <c r="HD222" s="129"/>
      <c r="HE222" s="129"/>
      <c r="HF222" s="129"/>
      <c r="HG222" s="129"/>
      <c r="HH222" s="129"/>
      <c r="HI222" s="129"/>
      <c r="HJ222" s="129"/>
      <c r="HK222" s="129"/>
      <c r="HL222" s="129"/>
      <c r="HM222" s="129"/>
      <c r="HN222" s="129"/>
      <c r="HO222" s="129"/>
      <c r="HP222" s="129"/>
      <c r="HQ222" s="129"/>
      <c r="HR222" s="129"/>
      <c r="HS222" s="129"/>
      <c r="HT222" s="129"/>
      <c r="HU222" s="129"/>
      <c r="HV222" s="129"/>
      <c r="HW222" s="129"/>
      <c r="HX222" s="129"/>
      <c r="HY222" s="129"/>
      <c r="HZ222" s="129"/>
      <c r="IA222" s="129"/>
      <c r="IB222" s="129"/>
      <c r="IC222" s="129"/>
      <c r="ID222" s="129"/>
      <c r="IE222" s="129"/>
      <c r="IF222" s="129"/>
      <c r="IG222" s="129"/>
      <c r="IH222" s="129"/>
      <c r="II222" s="129"/>
      <c r="IJ222" s="129"/>
      <c r="IK222" s="129"/>
      <c r="IL222" s="129"/>
      <c r="IM222" s="129"/>
      <c r="IN222" s="129"/>
      <c r="IO222" s="129"/>
      <c r="IP222" s="129"/>
      <c r="IQ222" s="129"/>
      <c r="IR222" s="129"/>
      <c r="IS222" s="129"/>
    </row>
    <row r="223" s="128" customFormat="true" ht="14.25" hidden="false" customHeight="false" outlineLevel="0" collapsed="false">
      <c r="V223" s="129"/>
      <c r="W223" s="129"/>
      <c r="X223" s="129"/>
      <c r="Y223" s="129"/>
      <c r="Z223" s="129"/>
      <c r="AA223" s="129"/>
      <c r="AB223" s="129"/>
      <c r="AC223" s="129"/>
      <c r="AD223" s="129"/>
      <c r="AE223" s="129"/>
      <c r="AF223" s="129"/>
      <c r="AG223" s="129"/>
      <c r="AH223" s="129"/>
      <c r="AI223" s="129"/>
      <c r="AJ223" s="129"/>
      <c r="AK223" s="129"/>
      <c r="AL223" s="129"/>
      <c r="AM223" s="129"/>
      <c r="AN223" s="129"/>
      <c r="AO223" s="129"/>
      <c r="AP223" s="129"/>
      <c r="AQ223" s="129"/>
      <c r="AR223" s="129"/>
      <c r="AS223" s="129"/>
      <c r="AT223" s="129"/>
      <c r="AU223" s="129"/>
      <c r="AV223" s="129"/>
      <c r="AW223" s="129"/>
      <c r="AX223" s="129"/>
      <c r="AY223" s="129"/>
      <c r="AZ223" s="129"/>
      <c r="BA223" s="129"/>
      <c r="BB223" s="129"/>
      <c r="BC223" s="129"/>
      <c r="BD223" s="129"/>
      <c r="BE223" s="129"/>
      <c r="BF223" s="129"/>
      <c r="BG223" s="129"/>
      <c r="BH223" s="129"/>
      <c r="BI223" s="129"/>
      <c r="BJ223" s="129"/>
      <c r="BK223" s="129"/>
      <c r="BL223" s="129"/>
      <c r="BM223" s="129"/>
      <c r="BN223" s="129"/>
      <c r="BO223" s="129"/>
      <c r="BP223" s="129"/>
      <c r="BQ223" s="129"/>
      <c r="BR223" s="129"/>
      <c r="BS223" s="129"/>
      <c r="BT223" s="129"/>
      <c r="BU223" s="129"/>
      <c r="BV223" s="129"/>
      <c r="BW223" s="129"/>
      <c r="BX223" s="129"/>
      <c r="BY223" s="129"/>
      <c r="BZ223" s="129"/>
      <c r="CA223" s="129"/>
      <c r="CB223" s="129"/>
      <c r="CC223" s="129"/>
      <c r="CD223" s="129"/>
      <c r="CE223" s="129"/>
      <c r="CF223" s="129"/>
      <c r="CG223" s="129"/>
      <c r="CH223" s="129"/>
      <c r="CI223" s="129"/>
      <c r="CJ223" s="129"/>
      <c r="CK223" s="129"/>
      <c r="CL223" s="129"/>
      <c r="CM223" s="129"/>
      <c r="CN223" s="129"/>
      <c r="CO223" s="129"/>
      <c r="CP223" s="129"/>
      <c r="CQ223" s="129"/>
      <c r="CR223" s="129"/>
      <c r="CS223" s="129"/>
      <c r="CT223" s="129"/>
      <c r="CU223" s="129"/>
      <c r="CV223" s="129"/>
      <c r="CW223" s="129"/>
      <c r="CX223" s="129"/>
      <c r="CY223" s="129"/>
      <c r="CZ223" s="129"/>
      <c r="DA223" s="129"/>
      <c r="DB223" s="129"/>
      <c r="DC223" s="129"/>
      <c r="DD223" s="129"/>
      <c r="DE223" s="129"/>
      <c r="DF223" s="129"/>
      <c r="DG223" s="129"/>
      <c r="DH223" s="129"/>
      <c r="DI223" s="129"/>
      <c r="DJ223" s="129"/>
      <c r="DK223" s="129"/>
      <c r="DL223" s="129"/>
      <c r="DM223" s="129"/>
      <c r="DN223" s="129"/>
      <c r="DO223" s="129"/>
      <c r="DP223" s="129"/>
      <c r="DQ223" s="129"/>
      <c r="DR223" s="129"/>
      <c r="DS223" s="129"/>
      <c r="DT223" s="129"/>
      <c r="DU223" s="129"/>
      <c r="DV223" s="129"/>
      <c r="DW223" s="129"/>
      <c r="DX223" s="129"/>
      <c r="DY223" s="129"/>
      <c r="DZ223" s="129"/>
      <c r="EA223" s="129"/>
      <c r="EB223" s="129"/>
      <c r="EC223" s="129"/>
      <c r="ED223" s="129"/>
      <c r="EE223" s="129"/>
      <c r="EF223" s="129"/>
      <c r="EG223" s="129"/>
      <c r="EH223" s="129"/>
      <c r="EI223" s="129"/>
      <c r="EJ223" s="129"/>
      <c r="EK223" s="129"/>
      <c r="EL223" s="129"/>
      <c r="EM223" s="129"/>
      <c r="EN223" s="129"/>
      <c r="EO223" s="129"/>
      <c r="EP223" s="129"/>
      <c r="EQ223" s="129"/>
      <c r="ER223" s="129"/>
      <c r="ES223" s="129"/>
      <c r="ET223" s="129"/>
      <c r="EU223" s="129"/>
      <c r="EV223" s="129"/>
      <c r="EW223" s="129"/>
      <c r="EX223" s="129"/>
      <c r="EY223" s="129"/>
      <c r="EZ223" s="129"/>
      <c r="FA223" s="129"/>
      <c r="FB223" s="129"/>
      <c r="FC223" s="129"/>
      <c r="FD223" s="129"/>
      <c r="FE223" s="129"/>
      <c r="FF223" s="129"/>
      <c r="FG223" s="129"/>
      <c r="FH223" s="129"/>
      <c r="FI223" s="129"/>
      <c r="FJ223" s="129"/>
      <c r="FK223" s="129"/>
      <c r="FL223" s="129"/>
      <c r="FM223" s="129"/>
      <c r="FN223" s="129"/>
      <c r="FO223" s="129"/>
      <c r="FP223" s="129"/>
      <c r="FQ223" s="129"/>
      <c r="FR223" s="129"/>
      <c r="FS223" s="129"/>
      <c r="FT223" s="129"/>
      <c r="FU223" s="129"/>
      <c r="FV223" s="129"/>
      <c r="FW223" s="129"/>
      <c r="FX223" s="129"/>
      <c r="FY223" s="129"/>
      <c r="FZ223" s="129"/>
      <c r="GA223" s="129"/>
      <c r="GB223" s="129"/>
      <c r="GC223" s="129"/>
      <c r="GD223" s="129"/>
      <c r="GE223" s="129"/>
      <c r="GF223" s="129"/>
      <c r="GG223" s="129"/>
      <c r="GH223" s="129"/>
      <c r="GI223" s="129"/>
      <c r="GJ223" s="129"/>
      <c r="GK223" s="129"/>
      <c r="GL223" s="129"/>
      <c r="GM223" s="129"/>
      <c r="GN223" s="129"/>
      <c r="GO223" s="129"/>
      <c r="GP223" s="129"/>
      <c r="GQ223" s="129"/>
      <c r="GR223" s="129"/>
      <c r="GS223" s="129"/>
      <c r="GT223" s="129"/>
      <c r="GU223" s="129"/>
      <c r="GV223" s="129"/>
      <c r="GW223" s="129"/>
      <c r="GX223" s="129"/>
      <c r="GY223" s="129"/>
      <c r="GZ223" s="129"/>
      <c r="HA223" s="129"/>
      <c r="HB223" s="129"/>
      <c r="HC223" s="129"/>
      <c r="HD223" s="129"/>
      <c r="HE223" s="129"/>
      <c r="HF223" s="129"/>
      <c r="HG223" s="129"/>
      <c r="HH223" s="129"/>
      <c r="HI223" s="129"/>
      <c r="HJ223" s="129"/>
      <c r="HK223" s="129"/>
      <c r="HL223" s="129"/>
      <c r="HM223" s="129"/>
      <c r="HN223" s="129"/>
      <c r="HO223" s="129"/>
      <c r="HP223" s="129"/>
      <c r="HQ223" s="129"/>
      <c r="HR223" s="129"/>
      <c r="HS223" s="129"/>
      <c r="HT223" s="129"/>
      <c r="HU223" s="129"/>
      <c r="HV223" s="129"/>
      <c r="HW223" s="129"/>
      <c r="HX223" s="129"/>
      <c r="HY223" s="129"/>
      <c r="HZ223" s="129"/>
      <c r="IA223" s="129"/>
      <c r="IB223" s="129"/>
      <c r="IC223" s="129"/>
      <c r="ID223" s="129"/>
      <c r="IE223" s="129"/>
      <c r="IF223" s="129"/>
      <c r="IG223" s="129"/>
      <c r="IH223" s="129"/>
      <c r="II223" s="129"/>
      <c r="IJ223" s="129"/>
      <c r="IK223" s="129"/>
      <c r="IL223" s="129"/>
      <c r="IM223" s="129"/>
      <c r="IN223" s="129"/>
      <c r="IO223" s="129"/>
      <c r="IP223" s="129"/>
      <c r="IQ223" s="129"/>
      <c r="IR223" s="129"/>
      <c r="IS223" s="129"/>
    </row>
    <row r="224" s="128" customFormat="true" ht="14.25" hidden="false" customHeight="false" outlineLevel="0" collapsed="false">
      <c r="V224" s="129"/>
      <c r="W224" s="129"/>
      <c r="X224" s="129"/>
      <c r="Y224" s="129"/>
      <c r="Z224" s="129"/>
      <c r="AA224" s="129"/>
      <c r="AB224" s="129"/>
      <c r="AC224" s="129"/>
      <c r="AD224" s="129"/>
      <c r="AE224" s="129"/>
      <c r="AF224" s="129"/>
      <c r="AG224" s="129"/>
      <c r="AH224" s="129"/>
      <c r="AI224" s="129"/>
      <c r="AJ224" s="129"/>
      <c r="AK224" s="129"/>
      <c r="AL224" s="129"/>
      <c r="AM224" s="129"/>
      <c r="AN224" s="129"/>
      <c r="AO224" s="129"/>
      <c r="AP224" s="129"/>
      <c r="AQ224" s="129"/>
      <c r="AR224" s="129"/>
      <c r="AS224" s="129"/>
      <c r="AT224" s="129"/>
      <c r="AU224" s="129"/>
      <c r="AV224" s="129"/>
      <c r="AW224" s="129"/>
      <c r="AX224" s="129"/>
      <c r="AY224" s="129"/>
      <c r="AZ224" s="129"/>
      <c r="BA224" s="129"/>
      <c r="BB224" s="129"/>
      <c r="BC224" s="129"/>
      <c r="BD224" s="129"/>
      <c r="BE224" s="129"/>
      <c r="BF224" s="129"/>
      <c r="BG224" s="129"/>
      <c r="BH224" s="129"/>
      <c r="BI224" s="129"/>
      <c r="BJ224" s="129"/>
      <c r="BK224" s="129"/>
      <c r="BL224" s="129"/>
      <c r="BM224" s="129"/>
      <c r="BN224" s="129"/>
      <c r="BO224" s="129"/>
      <c r="BP224" s="129"/>
      <c r="BQ224" s="129"/>
      <c r="BR224" s="129"/>
      <c r="BS224" s="129"/>
      <c r="BT224" s="129"/>
      <c r="BU224" s="129"/>
      <c r="BV224" s="129"/>
      <c r="BW224" s="129"/>
      <c r="BX224" s="129"/>
      <c r="BY224" s="129"/>
      <c r="BZ224" s="129"/>
      <c r="CA224" s="129"/>
      <c r="CB224" s="129"/>
      <c r="CC224" s="129"/>
      <c r="CD224" s="129"/>
      <c r="CE224" s="129"/>
      <c r="CF224" s="129"/>
      <c r="CG224" s="129"/>
      <c r="CH224" s="129"/>
      <c r="CI224" s="129"/>
      <c r="CJ224" s="129"/>
      <c r="CK224" s="129"/>
      <c r="CL224" s="129"/>
      <c r="CM224" s="129"/>
      <c r="CN224" s="129"/>
      <c r="CO224" s="129"/>
      <c r="CP224" s="129"/>
      <c r="CQ224" s="129"/>
      <c r="CR224" s="129"/>
      <c r="CS224" s="129"/>
      <c r="CT224" s="129"/>
      <c r="CU224" s="129"/>
      <c r="CV224" s="129"/>
      <c r="CW224" s="129"/>
      <c r="CX224" s="129"/>
      <c r="CY224" s="129"/>
      <c r="CZ224" s="129"/>
      <c r="DA224" s="129"/>
      <c r="DB224" s="129"/>
      <c r="DC224" s="129"/>
      <c r="DD224" s="129"/>
      <c r="DE224" s="129"/>
      <c r="DF224" s="129"/>
      <c r="DG224" s="129"/>
      <c r="DH224" s="129"/>
      <c r="DI224" s="129"/>
      <c r="DJ224" s="129"/>
      <c r="DK224" s="129"/>
      <c r="DL224" s="129"/>
      <c r="DM224" s="129"/>
      <c r="DN224" s="129"/>
      <c r="DO224" s="129"/>
      <c r="DP224" s="129"/>
      <c r="DQ224" s="129"/>
      <c r="DR224" s="129"/>
      <c r="DS224" s="129"/>
      <c r="DT224" s="129"/>
      <c r="DU224" s="129"/>
      <c r="DV224" s="129"/>
      <c r="DW224" s="129"/>
      <c r="DX224" s="129"/>
      <c r="DY224" s="129"/>
      <c r="DZ224" s="129"/>
      <c r="EA224" s="129"/>
      <c r="EB224" s="129"/>
      <c r="EC224" s="129"/>
      <c r="ED224" s="129"/>
      <c r="EE224" s="129"/>
      <c r="EF224" s="129"/>
      <c r="EG224" s="129"/>
      <c r="EH224" s="129"/>
      <c r="EI224" s="129"/>
      <c r="EJ224" s="129"/>
      <c r="EK224" s="129"/>
      <c r="EL224" s="129"/>
      <c r="EM224" s="129"/>
      <c r="EN224" s="129"/>
      <c r="EO224" s="129"/>
      <c r="EP224" s="129"/>
      <c r="EQ224" s="129"/>
      <c r="ER224" s="129"/>
      <c r="ES224" s="129"/>
      <c r="ET224" s="129"/>
      <c r="EU224" s="129"/>
      <c r="EV224" s="129"/>
      <c r="EW224" s="129"/>
      <c r="EX224" s="129"/>
      <c r="EY224" s="129"/>
      <c r="EZ224" s="129"/>
      <c r="FA224" s="129"/>
      <c r="FB224" s="129"/>
      <c r="FC224" s="129"/>
      <c r="FD224" s="129"/>
      <c r="FE224" s="129"/>
      <c r="FF224" s="129"/>
      <c r="FG224" s="129"/>
      <c r="FH224" s="129"/>
      <c r="FI224" s="129"/>
      <c r="FJ224" s="129"/>
      <c r="FK224" s="129"/>
      <c r="FL224" s="129"/>
      <c r="FM224" s="129"/>
      <c r="FN224" s="129"/>
      <c r="FO224" s="129"/>
      <c r="FP224" s="129"/>
      <c r="FQ224" s="129"/>
      <c r="FR224" s="129"/>
      <c r="FS224" s="129"/>
      <c r="FT224" s="129"/>
      <c r="FU224" s="129"/>
      <c r="FV224" s="129"/>
      <c r="FW224" s="129"/>
      <c r="FX224" s="129"/>
      <c r="FY224" s="129"/>
      <c r="FZ224" s="129"/>
      <c r="GA224" s="129"/>
      <c r="GB224" s="129"/>
      <c r="GC224" s="129"/>
      <c r="GD224" s="129"/>
      <c r="GE224" s="129"/>
      <c r="GF224" s="129"/>
      <c r="GG224" s="129"/>
      <c r="GH224" s="129"/>
      <c r="GI224" s="129"/>
      <c r="GJ224" s="129"/>
      <c r="GK224" s="129"/>
      <c r="GL224" s="129"/>
      <c r="GM224" s="129"/>
      <c r="GN224" s="129"/>
      <c r="GO224" s="129"/>
      <c r="GP224" s="129"/>
      <c r="GQ224" s="129"/>
      <c r="GR224" s="129"/>
      <c r="GS224" s="129"/>
      <c r="GT224" s="129"/>
      <c r="GU224" s="129"/>
      <c r="GV224" s="129"/>
      <c r="GW224" s="129"/>
      <c r="GX224" s="129"/>
      <c r="GY224" s="129"/>
      <c r="GZ224" s="129"/>
      <c r="HA224" s="129"/>
      <c r="HB224" s="129"/>
      <c r="HC224" s="129"/>
      <c r="HD224" s="129"/>
      <c r="HE224" s="129"/>
      <c r="HF224" s="129"/>
      <c r="HG224" s="129"/>
      <c r="HH224" s="129"/>
      <c r="HI224" s="129"/>
      <c r="HJ224" s="129"/>
      <c r="HK224" s="129"/>
      <c r="HL224" s="129"/>
      <c r="HM224" s="129"/>
      <c r="HN224" s="129"/>
      <c r="HO224" s="129"/>
      <c r="HP224" s="129"/>
      <c r="HQ224" s="129"/>
      <c r="HR224" s="129"/>
      <c r="HS224" s="129"/>
      <c r="HT224" s="129"/>
      <c r="HU224" s="129"/>
      <c r="HV224" s="129"/>
      <c r="HW224" s="129"/>
      <c r="HX224" s="129"/>
      <c r="HY224" s="129"/>
      <c r="HZ224" s="129"/>
      <c r="IA224" s="129"/>
      <c r="IB224" s="129"/>
      <c r="IC224" s="129"/>
      <c r="ID224" s="129"/>
      <c r="IE224" s="129"/>
      <c r="IF224" s="129"/>
      <c r="IG224" s="129"/>
      <c r="IH224" s="129"/>
      <c r="II224" s="129"/>
      <c r="IJ224" s="129"/>
      <c r="IK224" s="129"/>
      <c r="IL224" s="129"/>
      <c r="IM224" s="129"/>
      <c r="IN224" s="129"/>
      <c r="IO224" s="129"/>
      <c r="IP224" s="129"/>
      <c r="IQ224" s="129"/>
      <c r="IR224" s="129"/>
      <c r="IS224" s="129"/>
    </row>
    <row r="225" s="128" customFormat="true" ht="14.25" hidden="false" customHeight="false" outlineLevel="0" collapsed="false">
      <c r="V225" s="129"/>
      <c r="W225" s="129"/>
      <c r="X225" s="129"/>
      <c r="Y225" s="129"/>
      <c r="Z225" s="129"/>
      <c r="AA225" s="129"/>
      <c r="AB225" s="129"/>
      <c r="AC225" s="129"/>
      <c r="AD225" s="129"/>
      <c r="AE225" s="129"/>
      <c r="AF225" s="129"/>
      <c r="AG225" s="129"/>
      <c r="AH225" s="129"/>
      <c r="AI225" s="129"/>
      <c r="AJ225" s="129"/>
      <c r="AK225" s="129"/>
      <c r="AL225" s="129"/>
      <c r="AM225" s="129"/>
      <c r="AN225" s="129"/>
      <c r="AO225" s="129"/>
      <c r="AP225" s="129"/>
      <c r="AQ225" s="129"/>
      <c r="AR225" s="129"/>
      <c r="AS225" s="129"/>
      <c r="AT225" s="129"/>
      <c r="AU225" s="129"/>
      <c r="AV225" s="129"/>
      <c r="AW225" s="129"/>
      <c r="AX225" s="129"/>
      <c r="AY225" s="129"/>
      <c r="AZ225" s="129"/>
      <c r="BA225" s="129"/>
      <c r="BB225" s="129"/>
      <c r="BC225" s="129"/>
      <c r="BD225" s="129"/>
      <c r="BE225" s="129"/>
      <c r="BF225" s="129"/>
      <c r="BG225" s="129"/>
      <c r="BH225" s="129"/>
      <c r="BI225" s="129"/>
      <c r="BJ225" s="129"/>
      <c r="BK225" s="129"/>
      <c r="BL225" s="129"/>
      <c r="BM225" s="129"/>
      <c r="BN225" s="129"/>
      <c r="BO225" s="129"/>
      <c r="BP225" s="129"/>
      <c r="BQ225" s="129"/>
      <c r="BR225" s="129"/>
      <c r="BS225" s="129"/>
      <c r="BT225" s="129"/>
      <c r="BU225" s="129"/>
      <c r="BV225" s="129"/>
      <c r="BW225" s="129"/>
      <c r="BX225" s="129"/>
      <c r="BY225" s="129"/>
      <c r="BZ225" s="129"/>
      <c r="CA225" s="129"/>
      <c r="CB225" s="129"/>
      <c r="CC225" s="129"/>
      <c r="CD225" s="129"/>
      <c r="CE225" s="129"/>
      <c r="CF225" s="129"/>
      <c r="CG225" s="129"/>
      <c r="CH225" s="129"/>
      <c r="CI225" s="129"/>
      <c r="CJ225" s="129"/>
      <c r="CK225" s="129"/>
      <c r="CL225" s="129"/>
      <c r="CM225" s="129"/>
      <c r="CN225" s="129"/>
      <c r="CO225" s="129"/>
      <c r="CP225" s="129"/>
      <c r="CQ225" s="129"/>
      <c r="CR225" s="129"/>
      <c r="CS225" s="129"/>
      <c r="CT225" s="129"/>
      <c r="CU225" s="129"/>
      <c r="CV225" s="129"/>
      <c r="CW225" s="129"/>
      <c r="CX225" s="129"/>
      <c r="CY225" s="129"/>
      <c r="CZ225" s="129"/>
      <c r="DA225" s="129"/>
      <c r="DB225" s="129"/>
      <c r="DC225" s="129"/>
      <c r="DD225" s="129"/>
      <c r="DE225" s="129"/>
      <c r="DF225" s="129"/>
      <c r="DG225" s="129"/>
      <c r="DH225" s="129"/>
      <c r="DI225" s="129"/>
      <c r="DJ225" s="129"/>
      <c r="DK225" s="129"/>
      <c r="DL225" s="129"/>
      <c r="DM225" s="129"/>
      <c r="DN225" s="129"/>
      <c r="DO225" s="129"/>
      <c r="DP225" s="129"/>
      <c r="DQ225" s="129"/>
      <c r="DR225" s="129"/>
      <c r="DS225" s="129"/>
      <c r="DT225" s="129"/>
      <c r="DU225" s="129"/>
      <c r="DV225" s="129"/>
      <c r="DW225" s="129"/>
      <c r="DX225" s="129"/>
      <c r="DY225" s="129"/>
      <c r="DZ225" s="129"/>
      <c r="EA225" s="129"/>
      <c r="EB225" s="129"/>
      <c r="EC225" s="129"/>
      <c r="ED225" s="129"/>
      <c r="EE225" s="129"/>
      <c r="EF225" s="129"/>
      <c r="EG225" s="129"/>
      <c r="EH225" s="129"/>
      <c r="EI225" s="129"/>
      <c r="EJ225" s="129"/>
      <c r="EK225" s="129"/>
      <c r="EL225" s="129"/>
      <c r="EM225" s="129"/>
      <c r="EN225" s="129"/>
      <c r="EO225" s="129"/>
      <c r="EP225" s="129"/>
      <c r="EQ225" s="129"/>
      <c r="ER225" s="129"/>
      <c r="ES225" s="129"/>
      <c r="ET225" s="129"/>
      <c r="EU225" s="129"/>
      <c r="EV225" s="129"/>
      <c r="EW225" s="129"/>
      <c r="EX225" s="129"/>
      <c r="EY225" s="129"/>
      <c r="EZ225" s="129"/>
      <c r="FA225" s="129"/>
      <c r="FB225" s="129"/>
      <c r="FC225" s="129"/>
      <c r="FD225" s="129"/>
      <c r="FE225" s="129"/>
      <c r="FF225" s="129"/>
      <c r="FG225" s="129"/>
      <c r="FH225" s="129"/>
      <c r="FI225" s="129"/>
      <c r="FJ225" s="129"/>
      <c r="FK225" s="129"/>
      <c r="FL225" s="129"/>
      <c r="FM225" s="129"/>
      <c r="FN225" s="129"/>
      <c r="FO225" s="129"/>
      <c r="FP225" s="129"/>
      <c r="FQ225" s="129"/>
      <c r="FR225" s="129"/>
      <c r="FS225" s="129"/>
      <c r="FT225" s="129"/>
      <c r="FU225" s="129"/>
      <c r="FV225" s="129"/>
      <c r="FW225" s="129"/>
      <c r="FX225" s="129"/>
      <c r="FY225" s="129"/>
      <c r="FZ225" s="129"/>
      <c r="GA225" s="129"/>
      <c r="GB225" s="129"/>
      <c r="GC225" s="129"/>
      <c r="GD225" s="129"/>
      <c r="GE225" s="129"/>
      <c r="GF225" s="129"/>
      <c r="GG225" s="129"/>
      <c r="GH225" s="129"/>
      <c r="GI225" s="129"/>
      <c r="GJ225" s="129"/>
      <c r="GK225" s="129"/>
      <c r="GL225" s="129"/>
      <c r="GM225" s="129"/>
      <c r="GN225" s="129"/>
      <c r="GO225" s="129"/>
      <c r="GP225" s="129"/>
      <c r="GQ225" s="129"/>
      <c r="GR225" s="129"/>
      <c r="GS225" s="129"/>
      <c r="GT225" s="129"/>
      <c r="GU225" s="129"/>
      <c r="GV225" s="129"/>
      <c r="GW225" s="129"/>
      <c r="GX225" s="129"/>
      <c r="GY225" s="129"/>
      <c r="GZ225" s="129"/>
      <c r="HA225" s="129"/>
      <c r="HB225" s="129"/>
      <c r="HC225" s="129"/>
      <c r="HD225" s="129"/>
      <c r="HE225" s="129"/>
      <c r="HF225" s="129"/>
      <c r="HG225" s="129"/>
      <c r="HH225" s="129"/>
      <c r="HI225" s="129"/>
      <c r="HJ225" s="129"/>
      <c r="HK225" s="129"/>
      <c r="HL225" s="129"/>
      <c r="HM225" s="129"/>
      <c r="HN225" s="129"/>
      <c r="HO225" s="129"/>
      <c r="HP225" s="129"/>
      <c r="HQ225" s="129"/>
      <c r="HR225" s="129"/>
      <c r="HS225" s="129"/>
      <c r="HT225" s="129"/>
      <c r="HU225" s="129"/>
      <c r="HV225" s="129"/>
      <c r="HW225" s="129"/>
      <c r="HX225" s="129"/>
      <c r="HY225" s="129"/>
      <c r="HZ225" s="129"/>
      <c r="IA225" s="129"/>
      <c r="IB225" s="129"/>
      <c r="IC225" s="129"/>
      <c r="ID225" s="129"/>
      <c r="IE225" s="129"/>
      <c r="IF225" s="129"/>
      <c r="IG225" s="129"/>
      <c r="IH225" s="129"/>
      <c r="II225" s="129"/>
      <c r="IJ225" s="129"/>
      <c r="IK225" s="129"/>
      <c r="IL225" s="129"/>
      <c r="IM225" s="129"/>
      <c r="IN225" s="129"/>
      <c r="IO225" s="129"/>
      <c r="IP225" s="129"/>
      <c r="IQ225" s="129"/>
      <c r="IR225" s="129"/>
      <c r="IS225" s="129"/>
    </row>
    <row r="226" s="128" customFormat="true" ht="14.25" hidden="false" customHeight="false" outlineLevel="0" collapsed="false">
      <c r="V226" s="129"/>
      <c r="W226" s="129"/>
      <c r="X226" s="129"/>
      <c r="Y226" s="129"/>
      <c r="Z226" s="129"/>
      <c r="AA226" s="129"/>
      <c r="AB226" s="129"/>
      <c r="AC226" s="129"/>
      <c r="AD226" s="129"/>
      <c r="AE226" s="129"/>
      <c r="AF226" s="129"/>
      <c r="AG226" s="129"/>
      <c r="AH226" s="129"/>
      <c r="AI226" s="129"/>
      <c r="AJ226" s="129"/>
      <c r="AK226" s="129"/>
      <c r="AL226" s="129"/>
      <c r="AM226" s="129"/>
      <c r="AN226" s="129"/>
      <c r="AO226" s="129"/>
      <c r="AP226" s="129"/>
      <c r="AQ226" s="129"/>
      <c r="AR226" s="129"/>
      <c r="AS226" s="129"/>
      <c r="AT226" s="129"/>
      <c r="AU226" s="129"/>
      <c r="AV226" s="129"/>
      <c r="AW226" s="129"/>
      <c r="AX226" s="129"/>
      <c r="AY226" s="129"/>
      <c r="AZ226" s="129"/>
      <c r="BA226" s="129"/>
      <c r="BB226" s="129"/>
      <c r="BC226" s="129"/>
      <c r="BD226" s="129"/>
      <c r="BE226" s="129"/>
      <c r="BF226" s="129"/>
      <c r="BG226" s="129"/>
      <c r="BH226" s="129"/>
      <c r="BI226" s="129"/>
      <c r="BJ226" s="129"/>
      <c r="BK226" s="129"/>
      <c r="BL226" s="129"/>
      <c r="BM226" s="129"/>
      <c r="BN226" s="129"/>
      <c r="BO226" s="129"/>
      <c r="BP226" s="129"/>
      <c r="BQ226" s="129"/>
      <c r="BR226" s="129"/>
      <c r="BS226" s="129"/>
      <c r="BT226" s="129"/>
      <c r="BU226" s="129"/>
      <c r="BV226" s="129"/>
      <c r="BW226" s="129"/>
      <c r="BX226" s="129"/>
      <c r="BY226" s="129"/>
      <c r="BZ226" s="129"/>
      <c r="CA226" s="129"/>
      <c r="CB226" s="129"/>
      <c r="CC226" s="129"/>
      <c r="CD226" s="129"/>
      <c r="CE226" s="129"/>
      <c r="CF226" s="129"/>
      <c r="CG226" s="129"/>
      <c r="CH226" s="129"/>
      <c r="CI226" s="129"/>
      <c r="CJ226" s="129"/>
      <c r="CK226" s="129"/>
      <c r="CL226" s="129"/>
      <c r="CM226" s="129"/>
      <c r="CN226" s="129"/>
      <c r="CO226" s="129"/>
      <c r="CP226" s="129"/>
      <c r="CQ226" s="129"/>
      <c r="CR226" s="129"/>
      <c r="CS226" s="129"/>
      <c r="CT226" s="129"/>
      <c r="CU226" s="129"/>
      <c r="CV226" s="129"/>
      <c r="CW226" s="129"/>
      <c r="CX226" s="129"/>
      <c r="CY226" s="129"/>
      <c r="CZ226" s="129"/>
      <c r="DA226" s="129"/>
      <c r="DB226" s="129"/>
      <c r="DC226" s="129"/>
      <c r="DD226" s="129"/>
      <c r="DE226" s="129"/>
      <c r="DF226" s="129"/>
      <c r="DG226" s="129"/>
      <c r="DH226" s="129"/>
      <c r="DI226" s="129"/>
      <c r="DJ226" s="129"/>
      <c r="DK226" s="129"/>
      <c r="DL226" s="129"/>
      <c r="DM226" s="129"/>
      <c r="DN226" s="129"/>
      <c r="DO226" s="129"/>
      <c r="DP226" s="129"/>
      <c r="DQ226" s="129"/>
      <c r="DR226" s="129"/>
      <c r="DS226" s="129"/>
      <c r="DT226" s="129"/>
      <c r="DU226" s="129"/>
      <c r="DV226" s="129"/>
      <c r="DW226" s="129"/>
      <c r="DX226" s="129"/>
      <c r="DY226" s="129"/>
      <c r="DZ226" s="129"/>
      <c r="EA226" s="129"/>
      <c r="EB226" s="129"/>
      <c r="EC226" s="129"/>
      <c r="ED226" s="129"/>
      <c r="EE226" s="129"/>
      <c r="EF226" s="129"/>
      <c r="EG226" s="129"/>
      <c r="EH226" s="129"/>
      <c r="EI226" s="129"/>
      <c r="EJ226" s="129"/>
      <c r="EK226" s="129"/>
      <c r="EL226" s="129"/>
      <c r="EM226" s="129"/>
      <c r="EN226" s="129"/>
      <c r="EO226" s="129"/>
      <c r="EP226" s="129"/>
      <c r="EQ226" s="129"/>
      <c r="ER226" s="129"/>
      <c r="ES226" s="129"/>
      <c r="ET226" s="129"/>
      <c r="EU226" s="129"/>
      <c r="EV226" s="129"/>
      <c r="EW226" s="129"/>
      <c r="EX226" s="129"/>
      <c r="EY226" s="129"/>
      <c r="EZ226" s="129"/>
      <c r="FA226" s="129"/>
      <c r="FB226" s="129"/>
      <c r="FC226" s="129"/>
      <c r="FD226" s="129"/>
      <c r="FE226" s="129"/>
      <c r="FF226" s="129"/>
      <c r="FG226" s="129"/>
      <c r="FH226" s="129"/>
      <c r="FI226" s="129"/>
      <c r="FJ226" s="129"/>
      <c r="FK226" s="129"/>
      <c r="FL226" s="129"/>
      <c r="FM226" s="129"/>
      <c r="FN226" s="129"/>
      <c r="FO226" s="129"/>
      <c r="FP226" s="129"/>
      <c r="FQ226" s="129"/>
      <c r="FR226" s="129"/>
      <c r="FS226" s="129"/>
      <c r="FT226" s="129"/>
      <c r="FU226" s="129"/>
      <c r="FV226" s="129"/>
      <c r="FW226" s="129"/>
      <c r="FX226" s="129"/>
      <c r="FY226" s="129"/>
      <c r="FZ226" s="129"/>
      <c r="GA226" s="129"/>
      <c r="GB226" s="129"/>
      <c r="GC226" s="129"/>
      <c r="GD226" s="129"/>
      <c r="GE226" s="129"/>
      <c r="GF226" s="129"/>
      <c r="GG226" s="129"/>
      <c r="GH226" s="129"/>
      <c r="GI226" s="129"/>
      <c r="GJ226" s="129"/>
      <c r="GK226" s="129"/>
      <c r="GL226" s="129"/>
      <c r="GM226" s="129"/>
      <c r="GN226" s="129"/>
      <c r="GO226" s="129"/>
      <c r="GP226" s="129"/>
      <c r="GQ226" s="129"/>
      <c r="GR226" s="129"/>
      <c r="GS226" s="129"/>
      <c r="GT226" s="129"/>
      <c r="GU226" s="129"/>
      <c r="GV226" s="129"/>
      <c r="GW226" s="129"/>
      <c r="GX226" s="129"/>
      <c r="GY226" s="129"/>
      <c r="GZ226" s="129"/>
      <c r="HA226" s="129"/>
      <c r="HB226" s="129"/>
      <c r="HC226" s="129"/>
      <c r="HD226" s="129"/>
      <c r="HE226" s="129"/>
      <c r="HF226" s="129"/>
      <c r="HG226" s="129"/>
      <c r="HH226" s="129"/>
      <c r="HI226" s="129"/>
      <c r="HJ226" s="129"/>
      <c r="HK226" s="129"/>
      <c r="HL226" s="129"/>
      <c r="HM226" s="129"/>
      <c r="HN226" s="129"/>
      <c r="HO226" s="129"/>
      <c r="HP226" s="129"/>
      <c r="HQ226" s="129"/>
      <c r="HR226" s="129"/>
      <c r="HS226" s="129"/>
      <c r="HT226" s="129"/>
      <c r="HU226" s="129"/>
      <c r="HV226" s="129"/>
      <c r="HW226" s="129"/>
      <c r="HX226" s="129"/>
      <c r="HY226" s="129"/>
      <c r="HZ226" s="129"/>
      <c r="IA226" s="129"/>
      <c r="IB226" s="129"/>
      <c r="IC226" s="129"/>
      <c r="ID226" s="129"/>
      <c r="IE226" s="129"/>
      <c r="IF226" s="129"/>
      <c r="IG226" s="129"/>
      <c r="IH226" s="129"/>
      <c r="II226" s="129"/>
      <c r="IJ226" s="129"/>
      <c r="IK226" s="129"/>
      <c r="IL226" s="129"/>
      <c r="IM226" s="129"/>
      <c r="IN226" s="129"/>
      <c r="IO226" s="129"/>
      <c r="IP226" s="129"/>
      <c r="IQ226" s="129"/>
      <c r="IR226" s="129"/>
      <c r="IS226" s="129"/>
    </row>
    <row r="227" s="128" customFormat="true" ht="14.25" hidden="false" customHeight="false" outlineLevel="0" collapsed="false">
      <c r="V227" s="129"/>
      <c r="W227" s="129"/>
      <c r="X227" s="129"/>
      <c r="Y227" s="129"/>
      <c r="Z227" s="129"/>
      <c r="AA227" s="129"/>
      <c r="AB227" s="129"/>
      <c r="AC227" s="129"/>
      <c r="AD227" s="129"/>
      <c r="AE227" s="129"/>
      <c r="AF227" s="129"/>
      <c r="AG227" s="129"/>
      <c r="AH227" s="129"/>
      <c r="AI227" s="129"/>
      <c r="AJ227" s="129"/>
      <c r="AK227" s="129"/>
      <c r="AL227" s="129"/>
      <c r="AM227" s="129"/>
      <c r="AN227" s="129"/>
      <c r="AO227" s="129"/>
      <c r="AP227" s="129"/>
      <c r="AQ227" s="129"/>
      <c r="AR227" s="129"/>
      <c r="AS227" s="129"/>
      <c r="AT227" s="129"/>
      <c r="AU227" s="129"/>
      <c r="AV227" s="129"/>
      <c r="AW227" s="129"/>
      <c r="AX227" s="129"/>
      <c r="AY227" s="129"/>
      <c r="AZ227" s="129"/>
      <c r="BA227" s="129"/>
      <c r="BB227" s="129"/>
      <c r="BC227" s="129"/>
      <c r="BD227" s="129"/>
      <c r="BE227" s="129"/>
      <c r="BF227" s="129"/>
      <c r="BG227" s="129"/>
      <c r="BH227" s="129"/>
      <c r="BI227" s="129"/>
      <c r="BJ227" s="129"/>
      <c r="BK227" s="129"/>
      <c r="BL227" s="129"/>
      <c r="BM227" s="129"/>
      <c r="BN227" s="129"/>
      <c r="BO227" s="129"/>
      <c r="BP227" s="129"/>
      <c r="BQ227" s="129"/>
      <c r="BR227" s="129"/>
      <c r="BS227" s="129"/>
      <c r="BT227" s="129"/>
      <c r="BU227" s="129"/>
      <c r="BV227" s="129"/>
      <c r="BW227" s="129"/>
      <c r="BX227" s="129"/>
      <c r="BY227" s="129"/>
      <c r="BZ227" s="129"/>
      <c r="CA227" s="129"/>
      <c r="CB227" s="129"/>
      <c r="CC227" s="129"/>
      <c r="CD227" s="129"/>
      <c r="CE227" s="129"/>
      <c r="CF227" s="129"/>
      <c r="CG227" s="129"/>
      <c r="CH227" s="129"/>
      <c r="CI227" s="129"/>
      <c r="CJ227" s="129"/>
      <c r="CK227" s="129"/>
      <c r="CL227" s="129"/>
      <c r="CM227" s="129"/>
      <c r="CN227" s="129"/>
      <c r="CO227" s="129"/>
      <c r="CP227" s="129"/>
      <c r="CQ227" s="129"/>
      <c r="CR227" s="129"/>
      <c r="CS227" s="129"/>
      <c r="CT227" s="129"/>
      <c r="CU227" s="129"/>
      <c r="CV227" s="129"/>
      <c r="CW227" s="129"/>
      <c r="CX227" s="129"/>
      <c r="CY227" s="129"/>
      <c r="CZ227" s="129"/>
      <c r="DA227" s="129"/>
      <c r="DB227" s="129"/>
      <c r="DC227" s="129"/>
      <c r="DD227" s="129"/>
      <c r="DE227" s="129"/>
      <c r="DF227" s="129"/>
      <c r="DG227" s="129"/>
      <c r="DH227" s="129"/>
      <c r="DI227" s="129"/>
      <c r="DJ227" s="129"/>
      <c r="DK227" s="129"/>
      <c r="DL227" s="129"/>
      <c r="DM227" s="129"/>
      <c r="DN227" s="129"/>
      <c r="DO227" s="129"/>
      <c r="DP227" s="129"/>
      <c r="DQ227" s="129"/>
      <c r="DR227" s="129"/>
      <c r="DS227" s="129"/>
      <c r="DT227" s="129"/>
      <c r="DU227" s="129"/>
      <c r="DV227" s="129"/>
      <c r="DW227" s="129"/>
      <c r="DX227" s="129"/>
      <c r="DY227" s="129"/>
      <c r="DZ227" s="129"/>
      <c r="EA227" s="129"/>
      <c r="EB227" s="129"/>
      <c r="EC227" s="129"/>
      <c r="ED227" s="129"/>
      <c r="EE227" s="129"/>
      <c r="EF227" s="129"/>
      <c r="EG227" s="129"/>
      <c r="EH227" s="129"/>
      <c r="EI227" s="129"/>
      <c r="EJ227" s="129"/>
      <c r="EK227" s="129"/>
      <c r="EL227" s="129"/>
      <c r="EM227" s="129"/>
      <c r="EN227" s="129"/>
      <c r="EO227" s="129"/>
      <c r="EP227" s="129"/>
      <c r="EQ227" s="129"/>
      <c r="ER227" s="129"/>
      <c r="ES227" s="129"/>
      <c r="ET227" s="129"/>
      <c r="EU227" s="129"/>
      <c r="EV227" s="129"/>
      <c r="EW227" s="129"/>
      <c r="EX227" s="129"/>
      <c r="EY227" s="129"/>
      <c r="EZ227" s="129"/>
      <c r="FA227" s="129"/>
      <c r="FB227" s="129"/>
      <c r="FC227" s="129"/>
      <c r="FD227" s="129"/>
      <c r="FE227" s="129"/>
      <c r="FF227" s="129"/>
      <c r="FG227" s="129"/>
      <c r="FH227" s="129"/>
      <c r="FI227" s="129"/>
      <c r="FJ227" s="129"/>
      <c r="FK227" s="129"/>
      <c r="FL227" s="129"/>
      <c r="FM227" s="129"/>
      <c r="FN227" s="129"/>
      <c r="FO227" s="129"/>
      <c r="FP227" s="129"/>
      <c r="FQ227" s="129"/>
      <c r="FR227" s="129"/>
      <c r="FS227" s="129"/>
      <c r="FT227" s="129"/>
      <c r="FU227" s="129"/>
      <c r="FV227" s="129"/>
      <c r="FW227" s="129"/>
      <c r="FX227" s="129"/>
      <c r="FY227" s="129"/>
      <c r="FZ227" s="129"/>
      <c r="GA227" s="129"/>
      <c r="GB227" s="129"/>
      <c r="GC227" s="129"/>
      <c r="GD227" s="129"/>
      <c r="GE227" s="129"/>
      <c r="GF227" s="129"/>
      <c r="GG227" s="129"/>
      <c r="GH227" s="129"/>
      <c r="GI227" s="129"/>
      <c r="GJ227" s="129"/>
      <c r="GK227" s="129"/>
      <c r="GL227" s="129"/>
      <c r="GM227" s="129"/>
      <c r="GN227" s="129"/>
      <c r="GO227" s="129"/>
      <c r="GP227" s="129"/>
      <c r="GQ227" s="129"/>
      <c r="GR227" s="129"/>
      <c r="GS227" s="129"/>
      <c r="GT227" s="129"/>
      <c r="GU227" s="129"/>
      <c r="GV227" s="129"/>
      <c r="GW227" s="129"/>
      <c r="GX227" s="129"/>
      <c r="GY227" s="129"/>
      <c r="GZ227" s="129"/>
      <c r="HA227" s="129"/>
      <c r="HB227" s="129"/>
      <c r="HC227" s="129"/>
      <c r="HD227" s="129"/>
      <c r="HE227" s="129"/>
      <c r="HF227" s="129"/>
      <c r="HG227" s="129"/>
      <c r="HH227" s="129"/>
      <c r="HI227" s="129"/>
      <c r="HJ227" s="129"/>
      <c r="HK227" s="129"/>
      <c r="HL227" s="129"/>
      <c r="HM227" s="129"/>
      <c r="HN227" s="129"/>
      <c r="HO227" s="129"/>
      <c r="HP227" s="129"/>
      <c r="HQ227" s="129"/>
      <c r="HR227" s="129"/>
      <c r="HS227" s="129"/>
      <c r="HT227" s="129"/>
      <c r="HU227" s="129"/>
      <c r="HV227" s="129"/>
      <c r="HW227" s="129"/>
      <c r="HX227" s="129"/>
      <c r="HY227" s="129"/>
      <c r="HZ227" s="129"/>
      <c r="IA227" s="129"/>
      <c r="IB227" s="129"/>
      <c r="IC227" s="129"/>
      <c r="ID227" s="129"/>
      <c r="IE227" s="129"/>
      <c r="IF227" s="129"/>
      <c r="IG227" s="129"/>
      <c r="IH227" s="129"/>
      <c r="II227" s="129"/>
      <c r="IJ227" s="129"/>
      <c r="IK227" s="129"/>
      <c r="IL227" s="129"/>
      <c r="IM227" s="129"/>
      <c r="IN227" s="129"/>
      <c r="IO227" s="129"/>
      <c r="IP227" s="129"/>
      <c r="IQ227" s="129"/>
      <c r="IR227" s="129"/>
      <c r="IS227" s="129"/>
    </row>
    <row r="228" s="128" customFormat="true" ht="14.25" hidden="false" customHeight="false" outlineLevel="0" collapsed="false">
      <c r="V228" s="129"/>
      <c r="W228" s="129"/>
      <c r="X228" s="129"/>
      <c r="Y228" s="129"/>
      <c r="Z228" s="129"/>
      <c r="AA228" s="129"/>
      <c r="AB228" s="129"/>
      <c r="AC228" s="129"/>
      <c r="AD228" s="129"/>
      <c r="AE228" s="129"/>
      <c r="AF228" s="129"/>
      <c r="AG228" s="129"/>
      <c r="AH228" s="129"/>
      <c r="AI228" s="129"/>
      <c r="AJ228" s="129"/>
      <c r="AK228" s="129"/>
      <c r="AL228" s="129"/>
      <c r="AM228" s="129"/>
      <c r="AN228" s="129"/>
      <c r="AO228" s="129"/>
      <c r="AP228" s="129"/>
      <c r="AQ228" s="129"/>
      <c r="AR228" s="129"/>
      <c r="AS228" s="129"/>
      <c r="AT228" s="129"/>
      <c r="AU228" s="129"/>
      <c r="AV228" s="129"/>
      <c r="AW228" s="129"/>
      <c r="AX228" s="129"/>
      <c r="AY228" s="129"/>
      <c r="AZ228" s="129"/>
      <c r="BA228" s="129"/>
      <c r="BB228" s="129"/>
      <c r="BC228" s="129"/>
      <c r="BD228" s="129"/>
      <c r="BE228" s="129"/>
      <c r="BF228" s="129"/>
      <c r="BG228" s="129"/>
      <c r="BH228" s="129"/>
      <c r="BI228" s="129"/>
      <c r="BJ228" s="129"/>
      <c r="BK228" s="129"/>
      <c r="BL228" s="129"/>
      <c r="BM228" s="129"/>
      <c r="BN228" s="129"/>
      <c r="BO228" s="129"/>
      <c r="BP228" s="129"/>
      <c r="BQ228" s="129"/>
      <c r="BR228" s="129"/>
      <c r="BS228" s="129"/>
      <c r="BT228" s="129"/>
      <c r="BU228" s="129"/>
      <c r="BV228" s="129"/>
      <c r="BW228" s="129"/>
      <c r="BX228" s="129"/>
      <c r="BY228" s="129"/>
      <c r="BZ228" s="129"/>
      <c r="CA228" s="129"/>
      <c r="CB228" s="129"/>
      <c r="CC228" s="129"/>
      <c r="CD228" s="129"/>
      <c r="CE228" s="129"/>
      <c r="CF228" s="129"/>
      <c r="CG228" s="129"/>
      <c r="CH228" s="129"/>
      <c r="CI228" s="129"/>
      <c r="CJ228" s="129"/>
      <c r="CK228" s="129"/>
      <c r="CL228" s="129"/>
      <c r="CM228" s="129"/>
      <c r="CN228" s="129"/>
      <c r="CO228" s="129"/>
      <c r="CP228" s="129"/>
      <c r="CQ228" s="129"/>
      <c r="CR228" s="129"/>
      <c r="CS228" s="129"/>
      <c r="CT228" s="129"/>
      <c r="CU228" s="129"/>
      <c r="CV228" s="129"/>
      <c r="CW228" s="129"/>
      <c r="CX228" s="129"/>
      <c r="CY228" s="129"/>
      <c r="CZ228" s="129"/>
      <c r="DA228" s="129"/>
      <c r="DB228" s="129"/>
      <c r="DC228" s="129"/>
      <c r="DD228" s="129"/>
      <c r="DE228" s="129"/>
      <c r="DF228" s="129"/>
      <c r="DG228" s="129"/>
      <c r="DH228" s="129"/>
      <c r="DI228" s="129"/>
      <c r="DJ228" s="129"/>
      <c r="DK228" s="129"/>
      <c r="DL228" s="129"/>
      <c r="DM228" s="129"/>
      <c r="DN228" s="129"/>
      <c r="DO228" s="129"/>
      <c r="DP228" s="129"/>
      <c r="DQ228" s="129"/>
      <c r="DR228" s="129"/>
      <c r="DS228" s="129"/>
      <c r="DT228" s="129"/>
      <c r="DU228" s="129"/>
      <c r="DV228" s="129"/>
      <c r="DW228" s="129"/>
      <c r="DX228" s="129"/>
      <c r="DY228" s="129"/>
      <c r="DZ228" s="129"/>
      <c r="EA228" s="129"/>
      <c r="EB228" s="129"/>
      <c r="EC228" s="129"/>
      <c r="ED228" s="129"/>
      <c r="EE228" s="129"/>
      <c r="EF228" s="129"/>
      <c r="EG228" s="129"/>
      <c r="EH228" s="129"/>
      <c r="EI228" s="129"/>
      <c r="EJ228" s="129"/>
      <c r="EK228" s="129"/>
      <c r="EL228" s="129"/>
      <c r="EM228" s="129"/>
      <c r="EN228" s="129"/>
      <c r="EO228" s="129"/>
      <c r="EP228" s="129"/>
      <c r="EQ228" s="129"/>
      <c r="ER228" s="129"/>
      <c r="ES228" s="129"/>
      <c r="ET228" s="129"/>
      <c r="EU228" s="129"/>
      <c r="EV228" s="129"/>
      <c r="EW228" s="129"/>
      <c r="EX228" s="129"/>
      <c r="EY228" s="129"/>
      <c r="EZ228" s="129"/>
      <c r="FA228" s="129"/>
      <c r="FB228" s="129"/>
      <c r="FC228" s="129"/>
      <c r="FD228" s="129"/>
      <c r="FE228" s="129"/>
      <c r="FF228" s="129"/>
      <c r="FG228" s="129"/>
      <c r="FH228" s="129"/>
      <c r="FI228" s="129"/>
      <c r="FJ228" s="129"/>
      <c r="FK228" s="129"/>
      <c r="FL228" s="129"/>
      <c r="FM228" s="129"/>
      <c r="FN228" s="129"/>
      <c r="FO228" s="129"/>
      <c r="FP228" s="129"/>
      <c r="FQ228" s="129"/>
      <c r="FR228" s="129"/>
      <c r="FS228" s="129"/>
      <c r="FT228" s="129"/>
      <c r="FU228" s="129"/>
      <c r="FV228" s="129"/>
      <c r="FW228" s="129"/>
      <c r="FX228" s="129"/>
      <c r="FY228" s="129"/>
      <c r="FZ228" s="129"/>
      <c r="GA228" s="129"/>
      <c r="GB228" s="129"/>
      <c r="GC228" s="129"/>
      <c r="GD228" s="129"/>
      <c r="GE228" s="129"/>
      <c r="GF228" s="129"/>
      <c r="GG228" s="129"/>
      <c r="GH228" s="129"/>
      <c r="GI228" s="129"/>
      <c r="GJ228" s="129"/>
      <c r="GK228" s="129"/>
      <c r="GL228" s="129"/>
      <c r="GM228" s="129"/>
      <c r="GN228" s="129"/>
      <c r="GO228" s="129"/>
      <c r="GP228" s="129"/>
      <c r="GQ228" s="129"/>
      <c r="GR228" s="129"/>
      <c r="GS228" s="129"/>
      <c r="GT228" s="129"/>
      <c r="GU228" s="129"/>
      <c r="GV228" s="129"/>
      <c r="GW228" s="129"/>
      <c r="GX228" s="129"/>
      <c r="GY228" s="129"/>
      <c r="GZ228" s="129"/>
      <c r="HA228" s="129"/>
      <c r="HB228" s="129"/>
      <c r="HC228" s="129"/>
      <c r="HD228" s="129"/>
      <c r="HE228" s="129"/>
      <c r="HF228" s="129"/>
      <c r="HG228" s="129"/>
      <c r="HH228" s="129"/>
      <c r="HI228" s="129"/>
      <c r="HJ228" s="129"/>
      <c r="HK228" s="129"/>
      <c r="HL228" s="129"/>
      <c r="HM228" s="129"/>
      <c r="HN228" s="129"/>
      <c r="HO228" s="129"/>
      <c r="HP228" s="129"/>
      <c r="HQ228" s="129"/>
      <c r="HR228" s="129"/>
      <c r="HS228" s="129"/>
      <c r="HT228" s="129"/>
      <c r="HU228" s="129"/>
      <c r="HV228" s="129"/>
      <c r="HW228" s="129"/>
      <c r="HX228" s="129"/>
      <c r="HY228" s="129"/>
      <c r="HZ228" s="129"/>
      <c r="IA228" s="129"/>
      <c r="IB228" s="129"/>
      <c r="IC228" s="129"/>
      <c r="ID228" s="129"/>
      <c r="IE228" s="129"/>
      <c r="IF228" s="129"/>
      <c r="IG228" s="129"/>
      <c r="IH228" s="129"/>
      <c r="II228" s="129"/>
      <c r="IJ228" s="129"/>
      <c r="IK228" s="129"/>
      <c r="IL228" s="129"/>
      <c r="IM228" s="129"/>
      <c r="IN228" s="129"/>
      <c r="IO228" s="129"/>
      <c r="IP228" s="129"/>
      <c r="IQ228" s="129"/>
      <c r="IR228" s="129"/>
      <c r="IS228" s="129"/>
    </row>
    <row r="229" s="128" customFormat="true" ht="14.25" hidden="false" customHeight="false" outlineLevel="0" collapsed="false">
      <c r="V229" s="129"/>
      <c r="W229" s="129"/>
      <c r="X229" s="129"/>
      <c r="Y229" s="129"/>
      <c r="Z229" s="129"/>
      <c r="AA229" s="129"/>
      <c r="AB229" s="129"/>
      <c r="AC229" s="129"/>
      <c r="AD229" s="129"/>
      <c r="AE229" s="129"/>
      <c r="AF229" s="129"/>
      <c r="AG229" s="129"/>
      <c r="AH229" s="129"/>
      <c r="AI229" s="129"/>
      <c r="AJ229" s="129"/>
      <c r="AK229" s="129"/>
      <c r="AL229" s="129"/>
      <c r="AM229" s="129"/>
      <c r="AN229" s="129"/>
      <c r="AO229" s="129"/>
      <c r="AP229" s="129"/>
      <c r="AQ229" s="129"/>
      <c r="AR229" s="129"/>
      <c r="AS229" s="129"/>
      <c r="AT229" s="129"/>
      <c r="AU229" s="129"/>
      <c r="AV229" s="129"/>
      <c r="AW229" s="129"/>
      <c r="AX229" s="129"/>
      <c r="AY229" s="129"/>
      <c r="AZ229" s="129"/>
      <c r="BA229" s="129"/>
      <c r="BB229" s="129"/>
      <c r="BC229" s="129"/>
      <c r="BD229" s="129"/>
      <c r="BE229" s="129"/>
      <c r="BF229" s="129"/>
      <c r="BG229" s="129"/>
      <c r="BH229" s="129"/>
      <c r="BI229" s="129"/>
      <c r="BJ229" s="129"/>
      <c r="BK229" s="129"/>
      <c r="BL229" s="129"/>
      <c r="BM229" s="129"/>
      <c r="BN229" s="129"/>
      <c r="BO229" s="129"/>
      <c r="BP229" s="129"/>
      <c r="BQ229" s="129"/>
      <c r="BR229" s="129"/>
      <c r="BS229" s="129"/>
      <c r="BT229" s="129"/>
      <c r="BU229" s="129"/>
      <c r="BV229" s="129"/>
      <c r="BW229" s="129"/>
      <c r="BX229" s="129"/>
      <c r="BY229" s="129"/>
      <c r="BZ229" s="129"/>
      <c r="CA229" s="129"/>
      <c r="CB229" s="129"/>
      <c r="CC229" s="129"/>
      <c r="CD229" s="129"/>
      <c r="CE229" s="129"/>
      <c r="CF229" s="129"/>
      <c r="CG229" s="129"/>
      <c r="CH229" s="129"/>
      <c r="CI229" s="129"/>
      <c r="CJ229" s="129"/>
      <c r="CK229" s="129"/>
      <c r="CL229" s="129"/>
      <c r="CM229" s="129"/>
      <c r="CN229" s="129"/>
      <c r="CO229" s="129"/>
      <c r="CP229" s="129"/>
      <c r="CQ229" s="129"/>
      <c r="CR229" s="129"/>
      <c r="CS229" s="129"/>
      <c r="CT229" s="129"/>
      <c r="CU229" s="129"/>
      <c r="CV229" s="129"/>
      <c r="CW229" s="129"/>
      <c r="CX229" s="129"/>
      <c r="CY229" s="129"/>
      <c r="CZ229" s="129"/>
      <c r="DA229" s="129"/>
      <c r="DB229" s="129"/>
      <c r="DC229" s="129"/>
      <c r="DD229" s="129"/>
      <c r="DE229" s="129"/>
      <c r="DF229" s="129"/>
      <c r="DG229" s="129"/>
      <c r="DH229" s="129"/>
      <c r="DI229" s="129"/>
      <c r="DJ229" s="129"/>
      <c r="DK229" s="129"/>
      <c r="DL229" s="129"/>
      <c r="DM229" s="129"/>
      <c r="DN229" s="129"/>
      <c r="DO229" s="129"/>
      <c r="DP229" s="129"/>
      <c r="DQ229" s="129"/>
      <c r="DR229" s="129"/>
      <c r="DS229" s="129"/>
      <c r="DT229" s="129"/>
      <c r="DU229" s="129"/>
      <c r="DV229" s="129"/>
      <c r="DW229" s="129"/>
      <c r="DX229" s="129"/>
      <c r="DY229" s="129"/>
      <c r="DZ229" s="129"/>
      <c r="EA229" s="129"/>
      <c r="EB229" s="129"/>
      <c r="EC229" s="129"/>
      <c r="ED229" s="129"/>
      <c r="EE229" s="129"/>
      <c r="EF229" s="129"/>
      <c r="EG229" s="129"/>
      <c r="EH229" s="129"/>
      <c r="EI229" s="129"/>
      <c r="EJ229" s="129"/>
      <c r="EK229" s="129"/>
      <c r="EL229" s="129"/>
      <c r="EM229" s="129"/>
      <c r="EN229" s="129"/>
      <c r="EO229" s="129"/>
      <c r="EP229" s="129"/>
      <c r="EQ229" s="129"/>
      <c r="ER229" s="129"/>
      <c r="ES229" s="129"/>
      <c r="ET229" s="129"/>
      <c r="EU229" s="129"/>
      <c r="EV229" s="129"/>
      <c r="EW229" s="129"/>
      <c r="EX229" s="129"/>
      <c r="EY229" s="129"/>
      <c r="EZ229" s="129"/>
      <c r="FA229" s="129"/>
      <c r="FB229" s="129"/>
      <c r="FC229" s="129"/>
      <c r="FD229" s="129"/>
      <c r="FE229" s="129"/>
      <c r="FF229" s="129"/>
      <c r="FG229" s="129"/>
      <c r="FH229" s="129"/>
      <c r="FI229" s="129"/>
      <c r="FJ229" s="129"/>
      <c r="FK229" s="129"/>
      <c r="FL229" s="129"/>
      <c r="FM229" s="129"/>
      <c r="FN229" s="129"/>
      <c r="FO229" s="129"/>
      <c r="FP229" s="129"/>
      <c r="FQ229" s="129"/>
      <c r="FR229" s="129"/>
      <c r="FS229" s="129"/>
      <c r="FT229" s="129"/>
      <c r="FU229" s="129"/>
      <c r="FV229" s="129"/>
      <c r="FW229" s="129"/>
      <c r="FX229" s="129"/>
      <c r="FY229" s="129"/>
      <c r="FZ229" s="129"/>
      <c r="GA229" s="129"/>
      <c r="GB229" s="129"/>
      <c r="GC229" s="129"/>
      <c r="GD229" s="129"/>
      <c r="GE229" s="129"/>
      <c r="GF229" s="129"/>
      <c r="GG229" s="129"/>
      <c r="GH229" s="129"/>
      <c r="GI229" s="129"/>
      <c r="GJ229" s="129"/>
      <c r="GK229" s="129"/>
      <c r="GL229" s="129"/>
      <c r="GM229" s="129"/>
      <c r="GN229" s="129"/>
      <c r="GO229" s="129"/>
      <c r="GP229" s="129"/>
      <c r="GQ229" s="129"/>
      <c r="GR229" s="129"/>
      <c r="GS229" s="129"/>
      <c r="GT229" s="129"/>
      <c r="GU229" s="129"/>
      <c r="GV229" s="129"/>
      <c r="GW229" s="129"/>
      <c r="GX229" s="129"/>
      <c r="GY229" s="129"/>
      <c r="GZ229" s="129"/>
      <c r="HA229" s="129"/>
      <c r="HB229" s="129"/>
      <c r="HC229" s="129"/>
      <c r="HD229" s="129"/>
      <c r="HE229" s="129"/>
      <c r="HF229" s="129"/>
      <c r="HG229" s="129"/>
      <c r="HH229" s="129"/>
      <c r="HI229" s="129"/>
      <c r="HJ229" s="129"/>
      <c r="HK229" s="129"/>
      <c r="HL229" s="129"/>
      <c r="HM229" s="129"/>
      <c r="HN229" s="129"/>
      <c r="HO229" s="129"/>
      <c r="HP229" s="129"/>
      <c r="HQ229" s="129"/>
      <c r="HR229" s="129"/>
      <c r="HS229" s="129"/>
      <c r="HT229" s="129"/>
      <c r="HU229" s="129"/>
      <c r="HV229" s="129"/>
      <c r="HW229" s="129"/>
      <c r="HX229" s="129"/>
      <c r="HY229" s="129"/>
      <c r="HZ229" s="129"/>
      <c r="IA229" s="129"/>
      <c r="IB229" s="129"/>
      <c r="IC229" s="129"/>
      <c r="ID229" s="129"/>
      <c r="IE229" s="129"/>
      <c r="IF229" s="129"/>
      <c r="IG229" s="129"/>
      <c r="IH229" s="129"/>
      <c r="II229" s="129"/>
      <c r="IJ229" s="129"/>
      <c r="IK229" s="129"/>
      <c r="IL229" s="129"/>
      <c r="IM229" s="129"/>
      <c r="IN229" s="129"/>
      <c r="IO229" s="129"/>
      <c r="IP229" s="129"/>
      <c r="IQ229" s="129"/>
      <c r="IR229" s="129"/>
      <c r="IS229" s="129"/>
    </row>
    <row r="230" s="128" customFormat="true" ht="14.25" hidden="false" customHeight="false" outlineLevel="0" collapsed="false">
      <c r="V230" s="129"/>
      <c r="W230" s="129"/>
      <c r="X230" s="129"/>
      <c r="Y230" s="129"/>
      <c r="Z230" s="129"/>
      <c r="AA230" s="129"/>
      <c r="AB230" s="129"/>
      <c r="AC230" s="129"/>
      <c r="AD230" s="129"/>
      <c r="AE230" s="129"/>
      <c r="AF230" s="129"/>
      <c r="AG230" s="129"/>
      <c r="AH230" s="129"/>
      <c r="AI230" s="129"/>
      <c r="AJ230" s="129"/>
      <c r="AK230" s="129"/>
      <c r="AL230" s="129"/>
      <c r="AM230" s="129"/>
      <c r="AN230" s="129"/>
      <c r="AO230" s="129"/>
      <c r="AP230" s="129"/>
      <c r="AQ230" s="129"/>
      <c r="AR230" s="129"/>
      <c r="AS230" s="129"/>
      <c r="AT230" s="129"/>
      <c r="AU230" s="129"/>
      <c r="AV230" s="129"/>
      <c r="AW230" s="129"/>
      <c r="AX230" s="129"/>
      <c r="AY230" s="129"/>
      <c r="AZ230" s="129"/>
      <c r="BA230" s="129"/>
      <c r="BB230" s="129"/>
      <c r="BC230" s="129"/>
      <c r="BD230" s="129"/>
      <c r="BE230" s="129"/>
      <c r="BF230" s="129"/>
      <c r="BG230" s="129"/>
      <c r="BH230" s="129"/>
      <c r="BI230" s="129"/>
      <c r="BJ230" s="129"/>
      <c r="BK230" s="129"/>
      <c r="BL230" s="129"/>
      <c r="BM230" s="129"/>
      <c r="BN230" s="129"/>
      <c r="BO230" s="129"/>
      <c r="BP230" s="129"/>
      <c r="BQ230" s="129"/>
      <c r="BR230" s="129"/>
      <c r="BS230" s="129"/>
      <c r="BT230" s="129"/>
      <c r="BU230" s="129"/>
      <c r="BV230" s="129"/>
      <c r="BW230" s="129"/>
      <c r="BX230" s="129"/>
      <c r="BY230" s="129"/>
      <c r="BZ230" s="129"/>
      <c r="CA230" s="129"/>
      <c r="CB230" s="129"/>
      <c r="CC230" s="129"/>
      <c r="CD230" s="129"/>
      <c r="CE230" s="129"/>
      <c r="CF230" s="129"/>
      <c r="CG230" s="129"/>
      <c r="CH230" s="129"/>
      <c r="CI230" s="129"/>
      <c r="CJ230" s="129"/>
      <c r="CK230" s="129"/>
      <c r="CL230" s="129"/>
      <c r="CM230" s="129"/>
      <c r="CN230" s="129"/>
      <c r="CO230" s="129"/>
      <c r="CP230" s="129"/>
      <c r="CQ230" s="129"/>
      <c r="CR230" s="129"/>
      <c r="CS230" s="129"/>
      <c r="CT230" s="129"/>
      <c r="CU230" s="129"/>
      <c r="CV230" s="129"/>
      <c r="CW230" s="129"/>
      <c r="CX230" s="129"/>
      <c r="CY230" s="129"/>
      <c r="CZ230" s="129"/>
      <c r="DA230" s="129"/>
      <c r="DB230" s="129"/>
      <c r="DC230" s="129"/>
      <c r="DD230" s="129"/>
      <c r="DE230" s="129"/>
      <c r="DF230" s="129"/>
      <c r="DG230" s="129"/>
      <c r="DH230" s="129"/>
      <c r="DI230" s="129"/>
      <c r="DJ230" s="129"/>
      <c r="DK230" s="129"/>
      <c r="DL230" s="129"/>
      <c r="DM230" s="129"/>
      <c r="DN230" s="129"/>
      <c r="DO230" s="129"/>
      <c r="DP230" s="129"/>
      <c r="DQ230" s="129"/>
      <c r="DR230" s="129"/>
      <c r="DS230" s="129"/>
      <c r="DT230" s="129"/>
      <c r="DU230" s="129"/>
      <c r="DV230" s="129"/>
      <c r="DW230" s="129"/>
      <c r="DX230" s="129"/>
      <c r="DY230" s="129"/>
      <c r="DZ230" s="129"/>
      <c r="EA230" s="129"/>
      <c r="EB230" s="129"/>
      <c r="EC230" s="129"/>
      <c r="ED230" s="129"/>
      <c r="EE230" s="129"/>
      <c r="EF230" s="129"/>
      <c r="EG230" s="129"/>
      <c r="EH230" s="129"/>
      <c r="EI230" s="129"/>
      <c r="EJ230" s="129"/>
      <c r="EK230" s="129"/>
      <c r="EL230" s="129"/>
      <c r="EM230" s="129"/>
      <c r="EN230" s="129"/>
      <c r="EO230" s="129"/>
      <c r="EP230" s="129"/>
      <c r="EQ230" s="129"/>
      <c r="ER230" s="129"/>
      <c r="ES230" s="129"/>
      <c r="ET230" s="129"/>
      <c r="EU230" s="129"/>
      <c r="EV230" s="129"/>
      <c r="EW230" s="129"/>
      <c r="EX230" s="129"/>
      <c r="EY230" s="129"/>
      <c r="EZ230" s="129"/>
      <c r="FA230" s="129"/>
      <c r="FB230" s="129"/>
      <c r="FC230" s="129"/>
      <c r="FD230" s="129"/>
      <c r="FE230" s="129"/>
      <c r="FF230" s="129"/>
      <c r="FG230" s="129"/>
      <c r="FH230" s="129"/>
      <c r="FI230" s="129"/>
      <c r="FJ230" s="129"/>
      <c r="FK230" s="129"/>
      <c r="FL230" s="129"/>
      <c r="FM230" s="129"/>
      <c r="FN230" s="129"/>
      <c r="FO230" s="129"/>
      <c r="FP230" s="129"/>
      <c r="FQ230" s="129"/>
      <c r="FR230" s="129"/>
      <c r="FS230" s="129"/>
      <c r="FT230" s="129"/>
      <c r="FU230" s="129"/>
      <c r="FV230" s="129"/>
      <c r="FW230" s="129"/>
      <c r="FX230" s="129"/>
      <c r="FY230" s="129"/>
      <c r="FZ230" s="129"/>
      <c r="GA230" s="129"/>
      <c r="GB230" s="129"/>
      <c r="GC230" s="129"/>
      <c r="GD230" s="129"/>
      <c r="GE230" s="129"/>
      <c r="GF230" s="129"/>
      <c r="GG230" s="129"/>
      <c r="GH230" s="129"/>
      <c r="GI230" s="129"/>
      <c r="GJ230" s="129"/>
      <c r="GK230" s="129"/>
      <c r="GL230" s="129"/>
      <c r="GM230" s="129"/>
      <c r="GN230" s="129"/>
      <c r="GO230" s="129"/>
      <c r="GP230" s="129"/>
      <c r="GQ230" s="129"/>
      <c r="GR230" s="129"/>
      <c r="GS230" s="129"/>
      <c r="GT230" s="129"/>
      <c r="GU230" s="129"/>
      <c r="GV230" s="129"/>
      <c r="GW230" s="129"/>
      <c r="GX230" s="129"/>
      <c r="GY230" s="129"/>
      <c r="GZ230" s="129"/>
      <c r="HA230" s="129"/>
      <c r="HB230" s="129"/>
      <c r="HC230" s="129"/>
      <c r="HD230" s="129"/>
      <c r="HE230" s="129"/>
      <c r="HF230" s="129"/>
      <c r="HG230" s="129"/>
      <c r="HH230" s="129"/>
      <c r="HI230" s="129"/>
      <c r="HJ230" s="129"/>
      <c r="HK230" s="129"/>
      <c r="HL230" s="129"/>
      <c r="HM230" s="129"/>
      <c r="HN230" s="129"/>
      <c r="HO230" s="129"/>
      <c r="HP230" s="129"/>
      <c r="HQ230" s="129"/>
      <c r="HR230" s="129"/>
      <c r="HS230" s="129"/>
      <c r="HT230" s="129"/>
      <c r="HU230" s="129"/>
      <c r="HV230" s="129"/>
      <c r="HW230" s="129"/>
      <c r="HX230" s="129"/>
      <c r="HY230" s="129"/>
      <c r="HZ230" s="129"/>
      <c r="IA230" s="129"/>
      <c r="IB230" s="129"/>
      <c r="IC230" s="129"/>
      <c r="ID230" s="129"/>
      <c r="IE230" s="129"/>
      <c r="IF230" s="129"/>
      <c r="IG230" s="129"/>
      <c r="IH230" s="129"/>
      <c r="II230" s="129"/>
      <c r="IJ230" s="129"/>
      <c r="IK230" s="129"/>
      <c r="IL230" s="129"/>
      <c r="IM230" s="129"/>
      <c r="IN230" s="129"/>
      <c r="IO230" s="129"/>
      <c r="IP230" s="129"/>
      <c r="IQ230" s="129"/>
      <c r="IR230" s="129"/>
      <c r="IS230" s="129"/>
    </row>
    <row r="231" s="128" customFormat="true" ht="14.25" hidden="false" customHeight="false" outlineLevel="0" collapsed="false">
      <c r="V231" s="129"/>
      <c r="W231" s="129"/>
      <c r="X231" s="129"/>
      <c r="Y231" s="129"/>
      <c r="Z231" s="129"/>
      <c r="AA231" s="129"/>
      <c r="AB231" s="129"/>
      <c r="AC231" s="129"/>
      <c r="AD231" s="129"/>
      <c r="AE231" s="129"/>
      <c r="AF231" s="129"/>
      <c r="AG231" s="129"/>
      <c r="AH231" s="129"/>
      <c r="AI231" s="129"/>
      <c r="AJ231" s="129"/>
      <c r="AK231" s="129"/>
      <c r="AL231" s="129"/>
      <c r="AM231" s="129"/>
      <c r="AN231" s="129"/>
      <c r="AO231" s="129"/>
      <c r="AP231" s="129"/>
      <c r="AQ231" s="129"/>
      <c r="AR231" s="129"/>
      <c r="AS231" s="129"/>
      <c r="AT231" s="129"/>
      <c r="AU231" s="129"/>
      <c r="AV231" s="129"/>
      <c r="AW231" s="129"/>
      <c r="AX231" s="129"/>
      <c r="AY231" s="129"/>
      <c r="AZ231" s="129"/>
      <c r="BA231" s="129"/>
      <c r="BB231" s="129"/>
      <c r="BC231" s="129"/>
      <c r="BD231" s="129"/>
      <c r="BE231" s="129"/>
      <c r="BF231" s="129"/>
      <c r="BG231" s="129"/>
      <c r="BH231" s="129"/>
      <c r="BI231" s="129"/>
      <c r="BJ231" s="129"/>
      <c r="BK231" s="129"/>
      <c r="BL231" s="129"/>
      <c r="BM231" s="129"/>
      <c r="BN231" s="129"/>
      <c r="BO231" s="129"/>
      <c r="BP231" s="129"/>
      <c r="BQ231" s="129"/>
      <c r="BR231" s="129"/>
      <c r="BS231" s="129"/>
      <c r="BT231" s="129"/>
      <c r="BU231" s="129"/>
      <c r="BV231" s="129"/>
      <c r="BW231" s="129"/>
      <c r="BX231" s="129"/>
      <c r="BY231" s="129"/>
      <c r="BZ231" s="129"/>
      <c r="CA231" s="129"/>
      <c r="CB231" s="129"/>
      <c r="CC231" s="129"/>
      <c r="CD231" s="129"/>
      <c r="CE231" s="129"/>
      <c r="CF231" s="129"/>
      <c r="CG231" s="129"/>
      <c r="CH231" s="129"/>
      <c r="CI231" s="129"/>
      <c r="CJ231" s="129"/>
      <c r="CK231" s="129"/>
      <c r="CL231" s="129"/>
      <c r="CM231" s="129"/>
      <c r="CN231" s="129"/>
      <c r="CO231" s="129"/>
      <c r="CP231" s="129"/>
      <c r="CQ231" s="129"/>
      <c r="CR231" s="129"/>
      <c r="CS231" s="129"/>
      <c r="CT231" s="129"/>
      <c r="CU231" s="129"/>
      <c r="CV231" s="129"/>
      <c r="CW231" s="129"/>
      <c r="CX231" s="129"/>
      <c r="CY231" s="129"/>
      <c r="CZ231" s="129"/>
      <c r="DA231" s="129"/>
      <c r="DB231" s="129"/>
      <c r="DC231" s="129"/>
      <c r="DD231" s="129"/>
      <c r="DE231" s="129"/>
      <c r="DF231" s="129"/>
      <c r="DG231" s="129"/>
      <c r="DH231" s="129"/>
      <c r="DI231" s="129"/>
      <c r="DJ231" s="129"/>
      <c r="DK231" s="129"/>
      <c r="DL231" s="129"/>
      <c r="DM231" s="129"/>
      <c r="DN231" s="129"/>
      <c r="DO231" s="129"/>
      <c r="DP231" s="129"/>
      <c r="DQ231" s="129"/>
      <c r="DR231" s="129"/>
      <c r="DS231" s="129"/>
      <c r="DT231" s="129"/>
      <c r="DU231" s="129"/>
      <c r="DV231" s="129"/>
      <c r="DW231" s="129"/>
      <c r="DX231" s="129"/>
      <c r="DY231" s="129"/>
      <c r="DZ231" s="129"/>
      <c r="EA231" s="129"/>
      <c r="EB231" s="129"/>
      <c r="EC231" s="129"/>
      <c r="ED231" s="129"/>
      <c r="EE231" s="129"/>
      <c r="EF231" s="129"/>
      <c r="EG231" s="129"/>
      <c r="EH231" s="129"/>
      <c r="EI231" s="129"/>
      <c r="EJ231" s="129"/>
      <c r="EK231" s="129"/>
      <c r="EL231" s="129"/>
      <c r="EM231" s="129"/>
      <c r="EN231" s="129"/>
      <c r="EO231" s="129"/>
      <c r="EP231" s="129"/>
      <c r="EQ231" s="129"/>
      <c r="ER231" s="129"/>
      <c r="ES231" s="129"/>
      <c r="ET231" s="129"/>
      <c r="EU231" s="129"/>
      <c r="EV231" s="129"/>
      <c r="EW231" s="129"/>
      <c r="EX231" s="129"/>
      <c r="EY231" s="129"/>
      <c r="EZ231" s="129"/>
      <c r="FA231" s="129"/>
      <c r="FB231" s="129"/>
      <c r="FC231" s="129"/>
      <c r="FD231" s="129"/>
      <c r="FE231" s="129"/>
      <c r="FF231" s="129"/>
      <c r="FG231" s="129"/>
      <c r="FH231" s="129"/>
      <c r="FI231" s="129"/>
      <c r="FJ231" s="129"/>
      <c r="FK231" s="129"/>
      <c r="FL231" s="129"/>
      <c r="FM231" s="129"/>
      <c r="FN231" s="129"/>
      <c r="FO231" s="129"/>
      <c r="FP231" s="129"/>
      <c r="FQ231" s="129"/>
      <c r="FR231" s="129"/>
      <c r="FS231" s="129"/>
      <c r="FT231" s="129"/>
      <c r="FU231" s="129"/>
      <c r="FV231" s="129"/>
      <c r="FW231" s="129"/>
      <c r="FX231" s="129"/>
      <c r="FY231" s="129"/>
      <c r="FZ231" s="129"/>
      <c r="GA231" s="129"/>
      <c r="GB231" s="129"/>
      <c r="GC231" s="129"/>
      <c r="GD231" s="129"/>
      <c r="GE231" s="129"/>
      <c r="GF231" s="129"/>
      <c r="GG231" s="129"/>
      <c r="GH231" s="129"/>
      <c r="GI231" s="129"/>
      <c r="GJ231" s="129"/>
      <c r="GK231" s="129"/>
      <c r="GL231" s="129"/>
      <c r="GM231" s="129"/>
      <c r="GN231" s="129"/>
      <c r="GO231" s="129"/>
      <c r="GP231" s="129"/>
      <c r="GQ231" s="129"/>
      <c r="GR231" s="129"/>
      <c r="GS231" s="129"/>
      <c r="GT231" s="129"/>
      <c r="GU231" s="129"/>
      <c r="GV231" s="129"/>
      <c r="GW231" s="129"/>
      <c r="GX231" s="129"/>
      <c r="GY231" s="129"/>
      <c r="GZ231" s="129"/>
      <c r="HA231" s="129"/>
      <c r="HB231" s="129"/>
      <c r="HC231" s="129"/>
      <c r="HD231" s="129"/>
      <c r="HE231" s="129"/>
      <c r="HF231" s="129"/>
      <c r="HG231" s="129"/>
      <c r="HH231" s="129"/>
      <c r="HI231" s="129"/>
      <c r="HJ231" s="129"/>
      <c r="HK231" s="129"/>
      <c r="HL231" s="129"/>
      <c r="HM231" s="129"/>
      <c r="HN231" s="129"/>
      <c r="HO231" s="129"/>
      <c r="HP231" s="129"/>
      <c r="HQ231" s="129"/>
      <c r="HR231" s="129"/>
      <c r="HS231" s="129"/>
      <c r="HT231" s="129"/>
      <c r="HU231" s="129"/>
      <c r="HV231" s="129"/>
      <c r="HW231" s="129"/>
      <c r="HX231" s="129"/>
      <c r="HY231" s="129"/>
      <c r="HZ231" s="129"/>
      <c r="IA231" s="129"/>
      <c r="IB231" s="129"/>
      <c r="IC231" s="129"/>
      <c r="ID231" s="129"/>
      <c r="IE231" s="129"/>
      <c r="IF231" s="129"/>
      <c r="IG231" s="129"/>
      <c r="IH231" s="129"/>
      <c r="II231" s="129"/>
      <c r="IJ231" s="129"/>
      <c r="IK231" s="129"/>
      <c r="IL231" s="129"/>
      <c r="IM231" s="129"/>
      <c r="IN231" s="129"/>
      <c r="IO231" s="129"/>
      <c r="IP231" s="129"/>
      <c r="IQ231" s="129"/>
      <c r="IR231" s="129"/>
      <c r="IS231" s="129"/>
    </row>
    <row r="232" s="128" customFormat="true" ht="14.25" hidden="false" customHeight="false" outlineLevel="0" collapsed="false">
      <c r="V232" s="129"/>
      <c r="W232" s="129"/>
      <c r="X232" s="129"/>
      <c r="Y232" s="129"/>
      <c r="Z232" s="129"/>
      <c r="AA232" s="129"/>
      <c r="AB232" s="129"/>
      <c r="AC232" s="129"/>
      <c r="AD232" s="129"/>
      <c r="AE232" s="129"/>
      <c r="AF232" s="129"/>
      <c r="AG232" s="129"/>
      <c r="AH232" s="129"/>
      <c r="AI232" s="129"/>
      <c r="AJ232" s="129"/>
      <c r="AK232" s="129"/>
      <c r="AL232" s="129"/>
      <c r="AM232" s="129"/>
      <c r="AN232" s="129"/>
      <c r="AO232" s="129"/>
      <c r="AP232" s="129"/>
      <c r="AQ232" s="129"/>
      <c r="AR232" s="129"/>
      <c r="AS232" s="129"/>
      <c r="AT232" s="129"/>
      <c r="AU232" s="129"/>
      <c r="AV232" s="129"/>
      <c r="AW232" s="129"/>
      <c r="AX232" s="129"/>
      <c r="AY232" s="129"/>
      <c r="AZ232" s="129"/>
      <c r="BA232" s="129"/>
      <c r="BB232" s="129"/>
      <c r="BC232" s="129"/>
      <c r="BD232" s="129"/>
      <c r="BE232" s="129"/>
      <c r="BF232" s="129"/>
      <c r="BG232" s="129"/>
      <c r="BH232" s="129"/>
      <c r="BI232" s="129"/>
      <c r="BJ232" s="129"/>
      <c r="BK232" s="129"/>
      <c r="BL232" s="129"/>
      <c r="BM232" s="129"/>
      <c r="BN232" s="129"/>
      <c r="BO232" s="129"/>
      <c r="BP232" s="129"/>
      <c r="BQ232" s="129"/>
      <c r="BR232" s="129"/>
      <c r="BS232" s="129"/>
      <c r="BT232" s="129"/>
      <c r="BU232" s="129"/>
      <c r="BV232" s="129"/>
      <c r="BW232" s="129"/>
      <c r="BX232" s="129"/>
      <c r="BY232" s="129"/>
      <c r="BZ232" s="129"/>
      <c r="CA232" s="129"/>
      <c r="CB232" s="129"/>
      <c r="CC232" s="129"/>
      <c r="CD232" s="129"/>
      <c r="CE232" s="129"/>
      <c r="CF232" s="129"/>
      <c r="CG232" s="129"/>
      <c r="CH232" s="129"/>
      <c r="CI232" s="129"/>
      <c r="CJ232" s="129"/>
      <c r="CK232" s="129"/>
      <c r="CL232" s="129"/>
      <c r="CM232" s="129"/>
      <c r="CN232" s="129"/>
      <c r="CO232" s="129"/>
      <c r="CP232" s="129"/>
      <c r="CQ232" s="129"/>
      <c r="CR232" s="129"/>
      <c r="CS232" s="129"/>
      <c r="CT232" s="129"/>
      <c r="CU232" s="129"/>
      <c r="CV232" s="129"/>
      <c r="CW232" s="129"/>
      <c r="CX232" s="129"/>
      <c r="CY232" s="129"/>
      <c r="CZ232" s="129"/>
      <c r="DA232" s="129"/>
      <c r="DB232" s="129"/>
      <c r="DC232" s="129"/>
      <c r="DD232" s="129"/>
      <c r="DE232" s="129"/>
      <c r="DF232" s="129"/>
      <c r="DG232" s="129"/>
      <c r="DH232" s="129"/>
      <c r="DI232" s="129"/>
      <c r="DJ232" s="129"/>
      <c r="DK232" s="129"/>
      <c r="DL232" s="129"/>
      <c r="DM232" s="129"/>
      <c r="DN232" s="129"/>
      <c r="DO232" s="129"/>
      <c r="DP232" s="129"/>
      <c r="DQ232" s="129"/>
      <c r="DR232" s="129"/>
      <c r="DS232" s="129"/>
      <c r="DT232" s="129"/>
      <c r="DU232" s="129"/>
      <c r="DV232" s="129"/>
      <c r="DW232" s="129"/>
      <c r="DX232" s="129"/>
      <c r="DY232" s="129"/>
      <c r="DZ232" s="129"/>
      <c r="EA232" s="129"/>
      <c r="EB232" s="129"/>
      <c r="EC232" s="129"/>
      <c r="ED232" s="129"/>
      <c r="EE232" s="129"/>
      <c r="EF232" s="129"/>
      <c r="EG232" s="129"/>
      <c r="EH232" s="129"/>
      <c r="EI232" s="129"/>
      <c r="EJ232" s="129"/>
      <c r="EK232" s="129"/>
      <c r="EL232" s="129"/>
      <c r="EM232" s="129"/>
      <c r="EN232" s="129"/>
      <c r="EO232" s="129"/>
      <c r="EP232" s="129"/>
      <c r="EQ232" s="129"/>
      <c r="ER232" s="129"/>
      <c r="ES232" s="129"/>
      <c r="ET232" s="129"/>
      <c r="EU232" s="129"/>
      <c r="EV232" s="129"/>
      <c r="EW232" s="129"/>
      <c r="EX232" s="129"/>
      <c r="EY232" s="129"/>
      <c r="EZ232" s="129"/>
      <c r="FA232" s="129"/>
      <c r="FB232" s="129"/>
      <c r="FC232" s="129"/>
      <c r="FD232" s="129"/>
      <c r="FE232" s="129"/>
      <c r="FF232" s="129"/>
      <c r="FG232" s="129"/>
      <c r="FH232" s="129"/>
      <c r="FI232" s="129"/>
      <c r="FJ232" s="129"/>
      <c r="FK232" s="129"/>
      <c r="FL232" s="129"/>
      <c r="FM232" s="129"/>
      <c r="FN232" s="129"/>
      <c r="FO232" s="129"/>
      <c r="FP232" s="129"/>
      <c r="FQ232" s="129"/>
      <c r="FR232" s="129"/>
      <c r="FS232" s="129"/>
      <c r="FT232" s="129"/>
      <c r="FU232" s="129"/>
      <c r="FV232" s="129"/>
      <c r="FW232" s="129"/>
      <c r="FX232" s="129"/>
      <c r="FY232" s="129"/>
      <c r="FZ232" s="129"/>
      <c r="GA232" s="129"/>
      <c r="GB232" s="129"/>
      <c r="GC232" s="129"/>
      <c r="GD232" s="129"/>
      <c r="GE232" s="129"/>
      <c r="GF232" s="129"/>
      <c r="GG232" s="129"/>
      <c r="GH232" s="129"/>
      <c r="GI232" s="129"/>
      <c r="GJ232" s="129"/>
      <c r="GK232" s="129"/>
      <c r="GL232" s="129"/>
      <c r="GM232" s="129"/>
      <c r="GN232" s="129"/>
      <c r="GO232" s="129"/>
      <c r="GP232" s="129"/>
      <c r="GQ232" s="129"/>
      <c r="GR232" s="129"/>
      <c r="GS232" s="129"/>
      <c r="GT232" s="129"/>
      <c r="GU232" s="129"/>
      <c r="GV232" s="129"/>
      <c r="GW232" s="129"/>
      <c r="GX232" s="129"/>
      <c r="GY232" s="129"/>
      <c r="GZ232" s="129"/>
      <c r="HA232" s="129"/>
      <c r="HB232" s="129"/>
      <c r="HC232" s="129"/>
      <c r="HD232" s="129"/>
      <c r="HE232" s="129"/>
      <c r="HF232" s="129"/>
      <c r="HG232" s="129"/>
      <c r="HH232" s="129"/>
      <c r="HI232" s="129"/>
      <c r="HJ232" s="129"/>
      <c r="HK232" s="129"/>
      <c r="HL232" s="129"/>
      <c r="HM232" s="129"/>
      <c r="HN232" s="129"/>
      <c r="HO232" s="129"/>
      <c r="HP232" s="129"/>
      <c r="HQ232" s="129"/>
      <c r="HR232" s="129"/>
      <c r="HS232" s="129"/>
      <c r="HT232" s="129"/>
      <c r="HU232" s="129"/>
      <c r="HV232" s="129"/>
      <c r="HW232" s="129"/>
      <c r="HX232" s="129"/>
      <c r="HY232" s="129"/>
      <c r="HZ232" s="129"/>
      <c r="IA232" s="129"/>
      <c r="IB232" s="129"/>
      <c r="IC232" s="129"/>
      <c r="ID232" s="129"/>
      <c r="IE232" s="129"/>
      <c r="IF232" s="129"/>
      <c r="IG232" s="129"/>
      <c r="IH232" s="129"/>
      <c r="II232" s="129"/>
      <c r="IJ232" s="129"/>
      <c r="IK232" s="129"/>
      <c r="IL232" s="129"/>
      <c r="IM232" s="129"/>
      <c r="IN232" s="129"/>
      <c r="IO232" s="129"/>
      <c r="IP232" s="129"/>
      <c r="IQ232" s="129"/>
      <c r="IR232" s="129"/>
      <c r="IS232" s="129"/>
    </row>
    <row r="233" s="128" customFormat="true" ht="14.25" hidden="false" customHeight="false" outlineLevel="0" collapsed="false">
      <c r="V233" s="129"/>
      <c r="W233" s="129"/>
      <c r="X233" s="129"/>
      <c r="Y233" s="129"/>
      <c r="Z233" s="129"/>
      <c r="AA233" s="129"/>
      <c r="AB233" s="129"/>
      <c r="AC233" s="129"/>
      <c r="AD233" s="129"/>
      <c r="AE233" s="129"/>
      <c r="AF233" s="129"/>
      <c r="AG233" s="129"/>
      <c r="AH233" s="129"/>
      <c r="AI233" s="129"/>
      <c r="AJ233" s="129"/>
      <c r="AK233" s="129"/>
      <c r="AL233" s="129"/>
      <c r="AM233" s="129"/>
      <c r="AN233" s="129"/>
      <c r="AO233" s="129"/>
      <c r="AP233" s="129"/>
      <c r="AQ233" s="129"/>
      <c r="AR233" s="129"/>
      <c r="AS233" s="129"/>
      <c r="AT233" s="129"/>
      <c r="AU233" s="129"/>
      <c r="AV233" s="129"/>
      <c r="AW233" s="129"/>
      <c r="AX233" s="129"/>
      <c r="AY233" s="129"/>
      <c r="AZ233" s="129"/>
      <c r="BA233" s="129"/>
      <c r="BB233" s="129"/>
      <c r="BC233" s="129"/>
      <c r="BD233" s="129"/>
      <c r="BE233" s="129"/>
      <c r="BF233" s="129"/>
      <c r="BG233" s="129"/>
      <c r="BH233" s="129"/>
      <c r="BI233" s="129"/>
      <c r="BJ233" s="129"/>
      <c r="BK233" s="129"/>
      <c r="BL233" s="129"/>
      <c r="BM233" s="129"/>
      <c r="BN233" s="129"/>
      <c r="BO233" s="129"/>
      <c r="BP233" s="129"/>
      <c r="BQ233" s="129"/>
      <c r="BR233" s="129"/>
      <c r="BS233" s="129"/>
      <c r="BT233" s="129"/>
      <c r="BU233" s="129"/>
      <c r="BV233" s="129"/>
      <c r="BW233" s="129"/>
      <c r="BX233" s="129"/>
      <c r="BY233" s="129"/>
      <c r="BZ233" s="129"/>
      <c r="CA233" s="129"/>
      <c r="CB233" s="129"/>
      <c r="CC233" s="129"/>
      <c r="CD233" s="129"/>
      <c r="CE233" s="129"/>
      <c r="CF233" s="129"/>
      <c r="CG233" s="129"/>
      <c r="CH233" s="129"/>
      <c r="CI233" s="129"/>
      <c r="CJ233" s="129"/>
      <c r="CK233" s="129"/>
      <c r="CL233" s="129"/>
      <c r="CM233" s="129"/>
      <c r="CN233" s="129"/>
      <c r="CO233" s="129"/>
      <c r="CP233" s="129"/>
      <c r="CQ233" s="129"/>
      <c r="CR233" s="129"/>
      <c r="CS233" s="129"/>
      <c r="CT233" s="129"/>
      <c r="CU233" s="129"/>
      <c r="CV233" s="129"/>
      <c r="CW233" s="129"/>
      <c r="CX233" s="129"/>
      <c r="CY233" s="129"/>
      <c r="CZ233" s="129"/>
      <c r="DA233" s="129"/>
      <c r="DB233" s="129"/>
      <c r="DC233" s="129"/>
      <c r="DD233" s="129"/>
      <c r="DE233" s="129"/>
      <c r="DF233" s="129"/>
      <c r="DG233" s="129"/>
      <c r="DH233" s="129"/>
      <c r="DI233" s="129"/>
      <c r="DJ233" s="129"/>
      <c r="DK233" s="129"/>
      <c r="DL233" s="129"/>
      <c r="DM233" s="129"/>
      <c r="DN233" s="129"/>
      <c r="DO233" s="129"/>
      <c r="DP233" s="129"/>
      <c r="DQ233" s="129"/>
      <c r="DR233" s="129"/>
      <c r="DS233" s="129"/>
      <c r="DT233" s="129"/>
      <c r="DU233" s="129"/>
      <c r="DV233" s="129"/>
      <c r="DW233" s="129"/>
      <c r="DX233" s="129"/>
      <c r="DY233" s="129"/>
      <c r="DZ233" s="129"/>
      <c r="EA233" s="129"/>
      <c r="EB233" s="129"/>
      <c r="EC233" s="129"/>
      <c r="ED233" s="129"/>
      <c r="EE233" s="129"/>
      <c r="EF233" s="129"/>
      <c r="EG233" s="129"/>
      <c r="EH233" s="129"/>
      <c r="EI233" s="129"/>
      <c r="EJ233" s="129"/>
      <c r="EK233" s="129"/>
      <c r="EL233" s="129"/>
      <c r="EM233" s="129"/>
      <c r="EN233" s="129"/>
      <c r="EO233" s="129"/>
      <c r="EP233" s="129"/>
      <c r="EQ233" s="129"/>
      <c r="ER233" s="129"/>
      <c r="ES233" s="129"/>
      <c r="ET233" s="129"/>
      <c r="EU233" s="129"/>
      <c r="EV233" s="129"/>
      <c r="EW233" s="129"/>
      <c r="EX233" s="129"/>
      <c r="EY233" s="129"/>
      <c r="EZ233" s="129"/>
      <c r="FA233" s="129"/>
      <c r="FB233" s="129"/>
      <c r="FC233" s="129"/>
      <c r="FD233" s="129"/>
      <c r="FE233" s="129"/>
      <c r="FF233" s="129"/>
      <c r="FG233" s="129"/>
      <c r="FH233" s="129"/>
      <c r="FI233" s="129"/>
      <c r="FJ233" s="129"/>
      <c r="FK233" s="129"/>
      <c r="FL233" s="129"/>
      <c r="FM233" s="129"/>
      <c r="FN233" s="129"/>
      <c r="FO233" s="129"/>
      <c r="FP233" s="129"/>
      <c r="FQ233" s="129"/>
      <c r="FR233" s="129"/>
      <c r="FS233" s="129"/>
      <c r="FT233" s="129"/>
      <c r="FU233" s="129"/>
      <c r="FV233" s="129"/>
      <c r="FW233" s="129"/>
      <c r="FX233" s="129"/>
      <c r="FY233" s="129"/>
      <c r="FZ233" s="129"/>
      <c r="GA233" s="129"/>
      <c r="GB233" s="129"/>
      <c r="GC233" s="129"/>
      <c r="GD233" s="129"/>
      <c r="GE233" s="129"/>
      <c r="GF233" s="129"/>
      <c r="GG233" s="129"/>
      <c r="GH233" s="129"/>
      <c r="GI233" s="129"/>
      <c r="GJ233" s="129"/>
      <c r="GK233" s="129"/>
      <c r="GL233" s="129"/>
      <c r="GM233" s="129"/>
      <c r="GN233" s="129"/>
      <c r="GO233" s="129"/>
      <c r="GP233" s="129"/>
      <c r="GQ233" s="129"/>
      <c r="GR233" s="129"/>
      <c r="GS233" s="129"/>
      <c r="GT233" s="129"/>
      <c r="GU233" s="129"/>
      <c r="GV233" s="129"/>
      <c r="GW233" s="129"/>
      <c r="GX233" s="129"/>
      <c r="GY233" s="129"/>
      <c r="GZ233" s="129"/>
      <c r="HA233" s="129"/>
      <c r="HB233" s="129"/>
      <c r="HC233" s="129"/>
      <c r="HD233" s="129"/>
      <c r="HE233" s="129"/>
      <c r="HF233" s="129"/>
      <c r="HG233" s="129"/>
      <c r="HH233" s="129"/>
      <c r="HI233" s="129"/>
      <c r="HJ233" s="129"/>
      <c r="HK233" s="129"/>
      <c r="HL233" s="129"/>
      <c r="HM233" s="129"/>
      <c r="HN233" s="129"/>
      <c r="HO233" s="129"/>
      <c r="HP233" s="129"/>
      <c r="HQ233" s="129"/>
      <c r="HR233" s="129"/>
      <c r="HS233" s="129"/>
      <c r="HT233" s="129"/>
      <c r="HU233" s="129"/>
      <c r="HV233" s="129"/>
      <c r="HW233" s="129"/>
      <c r="HX233" s="129"/>
      <c r="HY233" s="129"/>
      <c r="HZ233" s="129"/>
      <c r="IA233" s="129"/>
      <c r="IB233" s="129"/>
      <c r="IC233" s="129"/>
      <c r="ID233" s="129"/>
      <c r="IE233" s="129"/>
      <c r="IF233" s="129"/>
      <c r="IG233" s="129"/>
      <c r="IH233" s="129"/>
      <c r="II233" s="129"/>
      <c r="IJ233" s="129"/>
      <c r="IK233" s="129"/>
      <c r="IL233" s="129"/>
      <c r="IM233" s="129"/>
      <c r="IN233" s="129"/>
      <c r="IO233" s="129"/>
      <c r="IP233" s="129"/>
      <c r="IQ233" s="129"/>
      <c r="IR233" s="129"/>
      <c r="IS233" s="129"/>
    </row>
    <row r="234" s="128" customFormat="true" ht="14.25" hidden="false" customHeight="false" outlineLevel="0" collapsed="false">
      <c r="V234" s="129"/>
      <c r="W234" s="129"/>
      <c r="X234" s="129"/>
      <c r="Y234" s="129"/>
      <c r="Z234" s="129"/>
      <c r="AA234" s="129"/>
      <c r="AB234" s="129"/>
      <c r="AC234" s="129"/>
      <c r="AD234" s="129"/>
      <c r="AE234" s="129"/>
      <c r="AF234" s="129"/>
      <c r="AG234" s="129"/>
      <c r="AH234" s="129"/>
      <c r="AI234" s="129"/>
      <c r="AJ234" s="129"/>
      <c r="AK234" s="129"/>
      <c r="AL234" s="129"/>
      <c r="AM234" s="129"/>
      <c r="AN234" s="129"/>
      <c r="AO234" s="129"/>
      <c r="AP234" s="129"/>
      <c r="AQ234" s="129"/>
      <c r="AR234" s="129"/>
      <c r="AS234" s="129"/>
      <c r="AT234" s="129"/>
      <c r="AU234" s="129"/>
      <c r="AV234" s="129"/>
      <c r="AW234" s="129"/>
      <c r="AX234" s="129"/>
      <c r="AY234" s="129"/>
      <c r="AZ234" s="129"/>
      <c r="BA234" s="129"/>
      <c r="BB234" s="129"/>
      <c r="BC234" s="129"/>
      <c r="BD234" s="129"/>
      <c r="BE234" s="129"/>
      <c r="BF234" s="129"/>
      <c r="BG234" s="129"/>
      <c r="BH234" s="129"/>
      <c r="BI234" s="129"/>
      <c r="BJ234" s="129"/>
      <c r="BK234" s="129"/>
      <c r="BL234" s="129"/>
      <c r="BM234" s="129"/>
      <c r="BN234" s="129"/>
      <c r="BO234" s="129"/>
      <c r="BP234" s="129"/>
      <c r="BQ234" s="129"/>
      <c r="BR234" s="129"/>
      <c r="BS234" s="129"/>
      <c r="BT234" s="129"/>
      <c r="BU234" s="129"/>
      <c r="BV234" s="129"/>
      <c r="BW234" s="129"/>
      <c r="BX234" s="129"/>
      <c r="BY234" s="129"/>
      <c r="BZ234" s="129"/>
      <c r="CA234" s="129"/>
      <c r="CB234" s="129"/>
      <c r="CC234" s="129"/>
      <c r="CD234" s="129"/>
      <c r="CE234" s="129"/>
      <c r="CF234" s="129"/>
      <c r="CG234" s="129"/>
      <c r="CH234" s="129"/>
      <c r="CI234" s="129"/>
      <c r="CJ234" s="129"/>
      <c r="CK234" s="129"/>
      <c r="CL234" s="129"/>
      <c r="CM234" s="129"/>
      <c r="CN234" s="129"/>
      <c r="CO234" s="129"/>
      <c r="CP234" s="129"/>
      <c r="CQ234" s="129"/>
      <c r="CR234" s="129"/>
      <c r="CS234" s="129"/>
      <c r="CT234" s="129"/>
      <c r="CU234" s="129"/>
      <c r="CV234" s="129"/>
      <c r="CW234" s="129"/>
      <c r="CX234" s="129"/>
      <c r="CY234" s="129"/>
      <c r="CZ234" s="129"/>
      <c r="DA234" s="129"/>
      <c r="DB234" s="129"/>
      <c r="DC234" s="129"/>
      <c r="DD234" s="129"/>
      <c r="DE234" s="129"/>
      <c r="DF234" s="129"/>
      <c r="DG234" s="129"/>
      <c r="DH234" s="129"/>
      <c r="DI234" s="129"/>
      <c r="DJ234" s="129"/>
      <c r="DK234" s="129"/>
      <c r="DL234" s="129"/>
      <c r="DM234" s="129"/>
      <c r="DN234" s="129"/>
      <c r="DO234" s="129"/>
      <c r="DP234" s="129"/>
      <c r="DQ234" s="129"/>
      <c r="DR234" s="129"/>
      <c r="DS234" s="129"/>
      <c r="DT234" s="129"/>
      <c r="DU234" s="129"/>
      <c r="DV234" s="129"/>
      <c r="DW234" s="129"/>
      <c r="DX234" s="129"/>
      <c r="DY234" s="129"/>
      <c r="DZ234" s="129"/>
      <c r="EA234" s="129"/>
      <c r="EB234" s="129"/>
      <c r="EC234" s="129"/>
      <c r="ED234" s="129"/>
      <c r="EE234" s="129"/>
      <c r="EF234" s="129"/>
      <c r="EG234" s="129"/>
      <c r="EH234" s="129"/>
      <c r="EI234" s="129"/>
      <c r="EJ234" s="129"/>
      <c r="EK234" s="129"/>
      <c r="EL234" s="129"/>
      <c r="EM234" s="129"/>
      <c r="EN234" s="129"/>
      <c r="EO234" s="129"/>
      <c r="EP234" s="129"/>
      <c r="EQ234" s="129"/>
      <c r="ER234" s="129"/>
      <c r="ES234" s="129"/>
      <c r="ET234" s="129"/>
      <c r="EU234" s="129"/>
      <c r="EV234" s="129"/>
      <c r="EW234" s="129"/>
      <c r="EX234" s="129"/>
      <c r="EY234" s="129"/>
      <c r="EZ234" s="129"/>
      <c r="FA234" s="129"/>
      <c r="FB234" s="129"/>
      <c r="FC234" s="129"/>
      <c r="FD234" s="129"/>
      <c r="FE234" s="129"/>
      <c r="FF234" s="129"/>
      <c r="FG234" s="129"/>
      <c r="FH234" s="129"/>
      <c r="FI234" s="129"/>
      <c r="FJ234" s="129"/>
      <c r="FK234" s="129"/>
      <c r="FL234" s="129"/>
      <c r="FM234" s="129"/>
      <c r="FN234" s="129"/>
      <c r="FO234" s="129"/>
      <c r="FP234" s="129"/>
      <c r="FQ234" s="129"/>
      <c r="FR234" s="129"/>
      <c r="FS234" s="129"/>
      <c r="FT234" s="129"/>
      <c r="FU234" s="129"/>
      <c r="FV234" s="129"/>
      <c r="FW234" s="129"/>
      <c r="FX234" s="129"/>
      <c r="FY234" s="129"/>
      <c r="FZ234" s="129"/>
      <c r="GA234" s="129"/>
      <c r="GB234" s="129"/>
      <c r="GC234" s="129"/>
      <c r="GD234" s="129"/>
      <c r="GE234" s="129"/>
      <c r="GF234" s="129"/>
      <c r="GG234" s="129"/>
      <c r="GH234" s="129"/>
      <c r="GI234" s="129"/>
      <c r="GJ234" s="129"/>
      <c r="GK234" s="129"/>
      <c r="GL234" s="129"/>
      <c r="GM234" s="129"/>
      <c r="GN234" s="129"/>
      <c r="GO234" s="129"/>
      <c r="GP234" s="129"/>
      <c r="GQ234" s="129"/>
      <c r="GR234" s="129"/>
      <c r="GS234" s="129"/>
      <c r="GT234" s="129"/>
      <c r="GU234" s="129"/>
      <c r="GV234" s="129"/>
      <c r="GW234" s="129"/>
      <c r="GX234" s="129"/>
      <c r="GY234" s="129"/>
      <c r="GZ234" s="129"/>
      <c r="HA234" s="129"/>
      <c r="HB234" s="129"/>
      <c r="HC234" s="129"/>
      <c r="HD234" s="129"/>
      <c r="HE234" s="129"/>
      <c r="HF234" s="129"/>
      <c r="HG234" s="129"/>
      <c r="HH234" s="129"/>
      <c r="HI234" s="129"/>
      <c r="HJ234" s="129"/>
      <c r="HK234" s="129"/>
      <c r="HL234" s="129"/>
      <c r="HM234" s="129"/>
      <c r="HN234" s="129"/>
      <c r="HO234" s="129"/>
      <c r="HP234" s="129"/>
      <c r="HQ234" s="129"/>
      <c r="HR234" s="129"/>
      <c r="HS234" s="129"/>
      <c r="HT234" s="129"/>
      <c r="HU234" s="129"/>
      <c r="HV234" s="129"/>
      <c r="HW234" s="129"/>
      <c r="HX234" s="129"/>
      <c r="HY234" s="129"/>
      <c r="HZ234" s="129"/>
      <c r="IA234" s="129"/>
      <c r="IB234" s="129"/>
      <c r="IC234" s="129"/>
      <c r="ID234" s="129"/>
      <c r="IE234" s="129"/>
      <c r="IF234" s="129"/>
      <c r="IG234" s="129"/>
      <c r="IH234" s="129"/>
      <c r="II234" s="129"/>
      <c r="IJ234" s="129"/>
      <c r="IK234" s="129"/>
      <c r="IL234" s="129"/>
      <c r="IM234" s="129"/>
      <c r="IN234" s="129"/>
      <c r="IO234" s="129"/>
      <c r="IP234" s="129"/>
      <c r="IQ234" s="129"/>
      <c r="IR234" s="129"/>
      <c r="IS234" s="129"/>
    </row>
    <row r="235" s="128" customFormat="true" ht="14.25" hidden="false" customHeight="false" outlineLevel="0" collapsed="false">
      <c r="V235" s="129"/>
      <c r="W235" s="129"/>
      <c r="X235" s="129"/>
      <c r="Y235" s="129"/>
      <c r="Z235" s="129"/>
      <c r="AA235" s="129"/>
      <c r="AB235" s="129"/>
      <c r="AC235" s="129"/>
      <c r="AD235" s="129"/>
      <c r="AE235" s="129"/>
      <c r="AF235" s="129"/>
      <c r="AG235" s="129"/>
      <c r="AH235" s="129"/>
      <c r="AI235" s="129"/>
      <c r="AJ235" s="129"/>
      <c r="AK235" s="129"/>
      <c r="AL235" s="129"/>
      <c r="AM235" s="129"/>
      <c r="AN235" s="129"/>
      <c r="AO235" s="129"/>
      <c r="AP235" s="129"/>
      <c r="AQ235" s="129"/>
      <c r="AR235" s="129"/>
      <c r="AS235" s="129"/>
      <c r="AT235" s="129"/>
      <c r="AU235" s="129"/>
      <c r="AV235" s="129"/>
      <c r="AW235" s="129"/>
      <c r="AX235" s="129"/>
      <c r="AY235" s="129"/>
      <c r="AZ235" s="129"/>
      <c r="BA235" s="129"/>
      <c r="BB235" s="129"/>
      <c r="BC235" s="129"/>
      <c r="BD235" s="129"/>
      <c r="BE235" s="129"/>
      <c r="BF235" s="129"/>
      <c r="BG235" s="129"/>
      <c r="BH235" s="129"/>
      <c r="BI235" s="129"/>
      <c r="BJ235" s="129"/>
      <c r="BK235" s="129"/>
      <c r="BL235" s="129"/>
      <c r="BM235" s="129"/>
      <c r="BN235" s="129"/>
      <c r="BO235" s="129"/>
      <c r="BP235" s="129"/>
      <c r="BQ235" s="129"/>
      <c r="BR235" s="129"/>
      <c r="BS235" s="129"/>
      <c r="BT235" s="129"/>
      <c r="BU235" s="129"/>
      <c r="BV235" s="129"/>
      <c r="BW235" s="129"/>
      <c r="BX235" s="129"/>
      <c r="BY235" s="129"/>
      <c r="BZ235" s="129"/>
      <c r="CA235" s="129"/>
      <c r="CB235" s="129"/>
      <c r="CC235" s="129"/>
      <c r="CD235" s="129"/>
      <c r="CE235" s="129"/>
      <c r="CF235" s="129"/>
      <c r="CG235" s="129"/>
      <c r="CH235" s="129"/>
      <c r="CI235" s="129"/>
      <c r="CJ235" s="129"/>
      <c r="CK235" s="129"/>
      <c r="CL235" s="129"/>
      <c r="CM235" s="129"/>
      <c r="CN235" s="129"/>
      <c r="CO235" s="129"/>
      <c r="CP235" s="129"/>
      <c r="CQ235" s="129"/>
      <c r="CR235" s="129"/>
      <c r="CS235" s="129"/>
      <c r="CT235" s="129"/>
      <c r="CU235" s="129"/>
      <c r="CV235" s="129"/>
      <c r="CW235" s="129"/>
      <c r="CX235" s="129"/>
      <c r="CY235" s="129"/>
      <c r="CZ235" s="129"/>
      <c r="DA235" s="129"/>
      <c r="DB235" s="129"/>
      <c r="DC235" s="129"/>
      <c r="DD235" s="129"/>
      <c r="DE235" s="129"/>
      <c r="DF235" s="129"/>
      <c r="DG235" s="129"/>
      <c r="DH235" s="129"/>
      <c r="DI235" s="129"/>
      <c r="DJ235" s="129"/>
      <c r="DK235" s="129"/>
      <c r="DL235" s="129"/>
      <c r="DM235" s="129"/>
      <c r="DN235" s="129"/>
      <c r="DO235" s="129"/>
      <c r="DP235" s="129"/>
      <c r="DQ235" s="129"/>
      <c r="DR235" s="129"/>
      <c r="DS235" s="129"/>
      <c r="DT235" s="129"/>
      <c r="DU235" s="129"/>
      <c r="DV235" s="129"/>
      <c r="DW235" s="129"/>
      <c r="DX235" s="129"/>
      <c r="DY235" s="129"/>
      <c r="DZ235" s="129"/>
      <c r="EA235" s="129"/>
      <c r="EB235" s="129"/>
      <c r="EC235" s="129"/>
      <c r="ED235" s="129"/>
      <c r="EE235" s="129"/>
      <c r="EF235" s="129"/>
      <c r="EG235" s="129"/>
      <c r="EH235" s="129"/>
      <c r="EI235" s="129"/>
      <c r="EJ235" s="129"/>
      <c r="EK235" s="129"/>
      <c r="EL235" s="129"/>
      <c r="EM235" s="129"/>
      <c r="EN235" s="129"/>
      <c r="EO235" s="129"/>
      <c r="EP235" s="129"/>
      <c r="EQ235" s="129"/>
      <c r="ER235" s="129"/>
      <c r="ES235" s="129"/>
      <c r="ET235" s="129"/>
      <c r="EU235" s="129"/>
      <c r="EV235" s="129"/>
      <c r="EW235" s="129"/>
      <c r="EX235" s="129"/>
      <c r="EY235" s="129"/>
      <c r="EZ235" s="129"/>
      <c r="FA235" s="129"/>
      <c r="FB235" s="129"/>
      <c r="FC235" s="129"/>
      <c r="FD235" s="129"/>
      <c r="FE235" s="129"/>
      <c r="FF235" s="129"/>
      <c r="FG235" s="129"/>
      <c r="FH235" s="129"/>
      <c r="FI235" s="129"/>
      <c r="FJ235" s="129"/>
      <c r="FK235" s="129"/>
      <c r="FL235" s="129"/>
      <c r="FM235" s="129"/>
      <c r="FN235" s="129"/>
      <c r="FO235" s="129"/>
      <c r="FP235" s="129"/>
      <c r="FQ235" s="129"/>
      <c r="FR235" s="129"/>
      <c r="FS235" s="129"/>
      <c r="FT235" s="129"/>
      <c r="FU235" s="129"/>
      <c r="FV235" s="129"/>
      <c r="FW235" s="129"/>
      <c r="FX235" s="129"/>
      <c r="FY235" s="129"/>
      <c r="FZ235" s="129"/>
      <c r="GA235" s="129"/>
      <c r="GB235" s="129"/>
      <c r="GC235" s="129"/>
      <c r="GD235" s="129"/>
      <c r="GE235" s="129"/>
      <c r="GF235" s="129"/>
      <c r="GG235" s="129"/>
      <c r="GH235" s="129"/>
      <c r="GI235" s="129"/>
      <c r="GJ235" s="129"/>
      <c r="GK235" s="129"/>
      <c r="GL235" s="129"/>
      <c r="GM235" s="129"/>
      <c r="GN235" s="129"/>
      <c r="GO235" s="129"/>
      <c r="GP235" s="129"/>
      <c r="GQ235" s="129"/>
      <c r="GR235" s="129"/>
      <c r="GS235" s="129"/>
      <c r="GT235" s="129"/>
      <c r="GU235" s="129"/>
      <c r="GV235" s="129"/>
      <c r="GW235" s="129"/>
      <c r="GX235" s="129"/>
      <c r="GY235" s="129"/>
      <c r="GZ235" s="129"/>
      <c r="HA235" s="129"/>
      <c r="HB235" s="129"/>
      <c r="HC235" s="129"/>
      <c r="HD235" s="129"/>
      <c r="HE235" s="129"/>
      <c r="HF235" s="129"/>
      <c r="HG235" s="129"/>
      <c r="HH235" s="129"/>
      <c r="HI235" s="129"/>
      <c r="HJ235" s="129"/>
      <c r="HK235" s="129"/>
      <c r="HL235" s="129"/>
      <c r="HM235" s="129"/>
      <c r="HN235" s="129"/>
      <c r="HO235" s="129"/>
      <c r="HP235" s="129"/>
      <c r="HQ235" s="129"/>
      <c r="HR235" s="129"/>
      <c r="HS235" s="129"/>
      <c r="HT235" s="129"/>
      <c r="HU235" s="129"/>
      <c r="HV235" s="129"/>
      <c r="HW235" s="129"/>
      <c r="HX235" s="129"/>
      <c r="HY235" s="129"/>
      <c r="HZ235" s="129"/>
      <c r="IA235" s="129"/>
      <c r="IB235" s="129"/>
      <c r="IC235" s="129"/>
      <c r="ID235" s="129"/>
      <c r="IE235" s="129"/>
      <c r="IF235" s="129"/>
      <c r="IG235" s="129"/>
      <c r="IH235" s="129"/>
      <c r="II235" s="129"/>
      <c r="IJ235" s="129"/>
      <c r="IK235" s="129"/>
      <c r="IL235" s="129"/>
      <c r="IM235" s="129"/>
      <c r="IN235" s="129"/>
      <c r="IO235" s="129"/>
      <c r="IP235" s="129"/>
      <c r="IQ235" s="129"/>
      <c r="IR235" s="129"/>
      <c r="IS235" s="129"/>
    </row>
    <row r="236" s="128" customFormat="true" ht="14.25" hidden="false" customHeight="false" outlineLevel="0" collapsed="false">
      <c r="V236" s="129"/>
      <c r="W236" s="129"/>
      <c r="X236" s="129"/>
      <c r="Y236" s="129"/>
      <c r="Z236" s="129"/>
      <c r="AA236" s="129"/>
      <c r="AB236" s="129"/>
      <c r="AC236" s="129"/>
      <c r="AD236" s="129"/>
      <c r="AE236" s="129"/>
      <c r="AF236" s="129"/>
      <c r="AG236" s="129"/>
      <c r="AH236" s="129"/>
      <c r="AI236" s="129"/>
      <c r="AJ236" s="129"/>
      <c r="AK236" s="129"/>
      <c r="AL236" s="129"/>
      <c r="AM236" s="129"/>
      <c r="AN236" s="129"/>
      <c r="AO236" s="129"/>
      <c r="AP236" s="129"/>
      <c r="AQ236" s="129"/>
      <c r="AR236" s="129"/>
      <c r="AS236" s="129"/>
      <c r="AT236" s="129"/>
      <c r="AU236" s="129"/>
      <c r="AV236" s="129"/>
      <c r="AW236" s="129"/>
      <c r="AX236" s="129"/>
      <c r="AY236" s="129"/>
      <c r="AZ236" s="129"/>
      <c r="BA236" s="129"/>
      <c r="BB236" s="129"/>
      <c r="BC236" s="129"/>
      <c r="BD236" s="129"/>
      <c r="BE236" s="129"/>
      <c r="BF236" s="129"/>
      <c r="BG236" s="129"/>
      <c r="BH236" s="129"/>
      <c r="BI236" s="129"/>
      <c r="BJ236" s="129"/>
      <c r="BK236" s="129"/>
      <c r="BL236" s="129"/>
      <c r="BM236" s="129"/>
      <c r="BN236" s="129"/>
      <c r="BO236" s="129"/>
      <c r="BP236" s="129"/>
      <c r="BQ236" s="129"/>
      <c r="BR236" s="129"/>
      <c r="BS236" s="129"/>
      <c r="BT236" s="129"/>
      <c r="BU236" s="129"/>
      <c r="BV236" s="129"/>
      <c r="BW236" s="129"/>
      <c r="BX236" s="129"/>
      <c r="BY236" s="129"/>
      <c r="BZ236" s="129"/>
      <c r="CA236" s="129"/>
      <c r="CB236" s="129"/>
      <c r="CC236" s="129"/>
      <c r="CD236" s="129"/>
      <c r="CE236" s="129"/>
      <c r="CF236" s="129"/>
      <c r="CG236" s="129"/>
      <c r="CH236" s="129"/>
      <c r="CI236" s="129"/>
      <c r="CJ236" s="129"/>
      <c r="CK236" s="129"/>
      <c r="CL236" s="129"/>
      <c r="CM236" s="129"/>
      <c r="CN236" s="129"/>
      <c r="CO236" s="129"/>
      <c r="CP236" s="129"/>
      <c r="CQ236" s="129"/>
      <c r="CR236" s="129"/>
      <c r="CS236" s="129"/>
      <c r="CT236" s="129"/>
      <c r="CU236" s="129"/>
      <c r="CV236" s="129"/>
      <c r="CW236" s="129"/>
      <c r="CX236" s="129"/>
      <c r="CY236" s="129"/>
      <c r="CZ236" s="129"/>
      <c r="DA236" s="129"/>
      <c r="DB236" s="129"/>
      <c r="DC236" s="129"/>
      <c r="DD236" s="129"/>
      <c r="DE236" s="129"/>
      <c r="DF236" s="129"/>
      <c r="DG236" s="129"/>
      <c r="DH236" s="129"/>
      <c r="DI236" s="129"/>
      <c r="DJ236" s="129"/>
      <c r="DK236" s="129"/>
      <c r="DL236" s="129"/>
      <c r="DM236" s="129"/>
      <c r="DN236" s="129"/>
      <c r="DO236" s="129"/>
      <c r="DP236" s="129"/>
      <c r="DQ236" s="129"/>
      <c r="DR236" s="129"/>
      <c r="DS236" s="129"/>
      <c r="DT236" s="129"/>
      <c r="DU236" s="129"/>
      <c r="DV236" s="129"/>
      <c r="DW236" s="129"/>
      <c r="DX236" s="129"/>
      <c r="DY236" s="129"/>
      <c r="DZ236" s="129"/>
      <c r="EA236" s="129"/>
      <c r="EB236" s="129"/>
      <c r="EC236" s="129"/>
      <c r="ED236" s="129"/>
      <c r="EE236" s="129"/>
      <c r="EF236" s="129"/>
      <c r="EG236" s="129"/>
      <c r="EH236" s="129"/>
      <c r="EI236" s="129"/>
      <c r="EJ236" s="129"/>
      <c r="EK236" s="129"/>
      <c r="EL236" s="129"/>
      <c r="EM236" s="129"/>
      <c r="EN236" s="129"/>
      <c r="EO236" s="129"/>
      <c r="EP236" s="129"/>
      <c r="EQ236" s="129"/>
      <c r="ER236" s="129"/>
      <c r="ES236" s="129"/>
      <c r="ET236" s="129"/>
      <c r="EU236" s="129"/>
      <c r="EV236" s="129"/>
      <c r="EW236" s="129"/>
      <c r="EX236" s="129"/>
      <c r="EY236" s="129"/>
      <c r="EZ236" s="129"/>
      <c r="FA236" s="129"/>
      <c r="FB236" s="129"/>
      <c r="FC236" s="129"/>
      <c r="FD236" s="129"/>
      <c r="FE236" s="129"/>
      <c r="FF236" s="129"/>
      <c r="FG236" s="129"/>
      <c r="FH236" s="129"/>
      <c r="FI236" s="129"/>
      <c r="FJ236" s="129"/>
      <c r="FK236" s="129"/>
      <c r="FL236" s="129"/>
      <c r="FM236" s="129"/>
      <c r="FN236" s="129"/>
      <c r="FO236" s="129"/>
      <c r="FP236" s="129"/>
      <c r="FQ236" s="129"/>
      <c r="FR236" s="129"/>
      <c r="FS236" s="129"/>
      <c r="FT236" s="129"/>
      <c r="FU236" s="129"/>
      <c r="FV236" s="129"/>
      <c r="FW236" s="129"/>
      <c r="FX236" s="129"/>
      <c r="FY236" s="129"/>
      <c r="FZ236" s="129"/>
      <c r="GA236" s="129"/>
      <c r="GB236" s="129"/>
      <c r="GC236" s="129"/>
      <c r="GD236" s="129"/>
      <c r="GE236" s="129"/>
      <c r="GF236" s="129"/>
      <c r="GG236" s="129"/>
      <c r="GH236" s="129"/>
      <c r="GI236" s="129"/>
      <c r="GJ236" s="129"/>
      <c r="GK236" s="129"/>
      <c r="GL236" s="129"/>
      <c r="GM236" s="129"/>
      <c r="GN236" s="129"/>
      <c r="GO236" s="129"/>
      <c r="GP236" s="129"/>
      <c r="GQ236" s="129"/>
      <c r="GR236" s="129"/>
      <c r="GS236" s="129"/>
      <c r="GT236" s="129"/>
      <c r="GU236" s="129"/>
      <c r="GV236" s="129"/>
      <c r="GW236" s="129"/>
      <c r="GX236" s="129"/>
      <c r="GY236" s="129"/>
      <c r="GZ236" s="129"/>
      <c r="HA236" s="129"/>
      <c r="HB236" s="129"/>
      <c r="HC236" s="129"/>
      <c r="HD236" s="129"/>
      <c r="HE236" s="129"/>
      <c r="HF236" s="129"/>
      <c r="HG236" s="129"/>
      <c r="HH236" s="129"/>
      <c r="HI236" s="129"/>
      <c r="HJ236" s="129"/>
      <c r="HK236" s="129"/>
      <c r="HL236" s="129"/>
      <c r="HM236" s="129"/>
      <c r="HN236" s="129"/>
      <c r="HO236" s="129"/>
      <c r="HP236" s="129"/>
      <c r="HQ236" s="129"/>
      <c r="HR236" s="129"/>
      <c r="HS236" s="129"/>
      <c r="HT236" s="129"/>
      <c r="HU236" s="129"/>
      <c r="HV236" s="129"/>
      <c r="HW236" s="129"/>
      <c r="HX236" s="129"/>
      <c r="HY236" s="129"/>
      <c r="HZ236" s="129"/>
      <c r="IA236" s="129"/>
      <c r="IB236" s="129"/>
      <c r="IC236" s="129"/>
      <c r="ID236" s="129"/>
      <c r="IE236" s="129"/>
      <c r="IF236" s="129"/>
      <c r="IG236" s="129"/>
      <c r="IH236" s="129"/>
      <c r="II236" s="129"/>
      <c r="IJ236" s="129"/>
      <c r="IK236" s="129"/>
      <c r="IL236" s="129"/>
      <c r="IM236" s="129"/>
      <c r="IN236" s="129"/>
      <c r="IO236" s="129"/>
      <c r="IP236" s="129"/>
      <c r="IQ236" s="129"/>
      <c r="IR236" s="129"/>
      <c r="IS236" s="129"/>
    </row>
    <row r="237" s="128" customFormat="true" ht="14.25" hidden="false" customHeight="false" outlineLevel="0" collapsed="false">
      <c r="V237" s="129"/>
      <c r="W237" s="129"/>
      <c r="X237" s="129"/>
      <c r="Y237" s="129"/>
      <c r="Z237" s="129"/>
      <c r="AA237" s="129"/>
      <c r="AB237" s="129"/>
      <c r="AC237" s="129"/>
      <c r="AD237" s="129"/>
      <c r="AE237" s="129"/>
      <c r="AF237" s="129"/>
      <c r="AG237" s="129"/>
      <c r="AH237" s="129"/>
      <c r="AI237" s="129"/>
      <c r="AJ237" s="129"/>
      <c r="AK237" s="129"/>
      <c r="AL237" s="129"/>
      <c r="AM237" s="129"/>
      <c r="AN237" s="129"/>
      <c r="AO237" s="129"/>
      <c r="AP237" s="129"/>
      <c r="AQ237" s="129"/>
      <c r="AR237" s="129"/>
      <c r="AS237" s="129"/>
      <c r="AT237" s="129"/>
      <c r="AU237" s="129"/>
      <c r="AV237" s="129"/>
      <c r="AW237" s="129"/>
      <c r="AX237" s="129"/>
      <c r="AY237" s="129"/>
      <c r="AZ237" s="129"/>
      <c r="BA237" s="129"/>
      <c r="BB237" s="129"/>
      <c r="BC237" s="129"/>
      <c r="BD237" s="129"/>
      <c r="BE237" s="129"/>
      <c r="BF237" s="129"/>
      <c r="BG237" s="129"/>
      <c r="BH237" s="129"/>
      <c r="BI237" s="129"/>
      <c r="BJ237" s="129"/>
      <c r="BK237" s="129"/>
      <c r="BL237" s="129"/>
      <c r="BM237" s="129"/>
      <c r="BN237" s="129"/>
      <c r="BO237" s="129"/>
      <c r="BP237" s="129"/>
      <c r="BQ237" s="129"/>
      <c r="BR237" s="129"/>
      <c r="BS237" s="129"/>
      <c r="BT237" s="129"/>
      <c r="BU237" s="129"/>
      <c r="BV237" s="129"/>
      <c r="BW237" s="129"/>
      <c r="BX237" s="129"/>
      <c r="BY237" s="129"/>
      <c r="BZ237" s="129"/>
      <c r="CA237" s="129"/>
      <c r="CB237" s="129"/>
      <c r="CC237" s="129"/>
      <c r="CD237" s="129"/>
      <c r="CE237" s="129"/>
      <c r="CF237" s="129"/>
      <c r="CG237" s="129"/>
      <c r="CH237" s="129"/>
      <c r="CI237" s="129"/>
      <c r="CJ237" s="129"/>
      <c r="CK237" s="129"/>
      <c r="CL237" s="129"/>
      <c r="CM237" s="129"/>
      <c r="CN237" s="129"/>
      <c r="CO237" s="129"/>
      <c r="CP237" s="129"/>
      <c r="CQ237" s="129"/>
      <c r="CR237" s="129"/>
      <c r="CS237" s="129"/>
      <c r="CT237" s="129"/>
      <c r="CU237" s="129"/>
      <c r="CV237" s="129"/>
      <c r="CW237" s="129"/>
      <c r="CX237" s="129"/>
      <c r="CY237" s="129"/>
      <c r="CZ237" s="129"/>
      <c r="DA237" s="129"/>
      <c r="DB237" s="129"/>
      <c r="DC237" s="129"/>
      <c r="DD237" s="129"/>
      <c r="DE237" s="129"/>
      <c r="DF237" s="129"/>
      <c r="DG237" s="129"/>
      <c r="DH237" s="129"/>
      <c r="DI237" s="129"/>
      <c r="DJ237" s="129"/>
      <c r="DK237" s="129"/>
      <c r="DL237" s="129"/>
      <c r="DM237" s="129"/>
      <c r="DN237" s="129"/>
      <c r="DO237" s="129"/>
      <c r="DP237" s="129"/>
      <c r="DQ237" s="129"/>
      <c r="DR237" s="129"/>
      <c r="DS237" s="129"/>
      <c r="DT237" s="129"/>
      <c r="DU237" s="129"/>
      <c r="DV237" s="129"/>
      <c r="DW237" s="129"/>
      <c r="DX237" s="129"/>
      <c r="DY237" s="129"/>
      <c r="DZ237" s="129"/>
      <c r="EA237" s="129"/>
      <c r="EB237" s="129"/>
      <c r="EC237" s="129"/>
      <c r="ED237" s="129"/>
      <c r="EE237" s="129"/>
      <c r="EF237" s="129"/>
      <c r="EG237" s="129"/>
      <c r="EH237" s="129"/>
      <c r="EI237" s="129"/>
      <c r="EJ237" s="129"/>
      <c r="EK237" s="129"/>
      <c r="EL237" s="129"/>
      <c r="EM237" s="129"/>
      <c r="EN237" s="129"/>
      <c r="EO237" s="129"/>
      <c r="EP237" s="129"/>
      <c r="EQ237" s="129"/>
      <c r="ER237" s="129"/>
      <c r="ES237" s="129"/>
      <c r="ET237" s="129"/>
      <c r="EU237" s="129"/>
      <c r="EV237" s="129"/>
      <c r="EW237" s="129"/>
      <c r="EX237" s="129"/>
      <c r="EY237" s="129"/>
      <c r="EZ237" s="129"/>
      <c r="FA237" s="129"/>
      <c r="FB237" s="129"/>
      <c r="FC237" s="129"/>
      <c r="FD237" s="129"/>
      <c r="FE237" s="129"/>
      <c r="FF237" s="129"/>
      <c r="FG237" s="129"/>
      <c r="FH237" s="129"/>
      <c r="FI237" s="129"/>
      <c r="FJ237" s="129"/>
      <c r="FK237" s="129"/>
      <c r="FL237" s="129"/>
      <c r="FM237" s="129"/>
      <c r="FN237" s="129"/>
      <c r="FO237" s="129"/>
      <c r="FP237" s="129"/>
      <c r="FQ237" s="129"/>
      <c r="FR237" s="129"/>
      <c r="FS237" s="129"/>
      <c r="FT237" s="129"/>
      <c r="FU237" s="129"/>
      <c r="FV237" s="129"/>
      <c r="FW237" s="129"/>
      <c r="FX237" s="129"/>
      <c r="FY237" s="129"/>
      <c r="FZ237" s="129"/>
      <c r="GA237" s="129"/>
      <c r="GB237" s="129"/>
      <c r="GC237" s="129"/>
      <c r="GD237" s="129"/>
      <c r="GE237" s="129"/>
      <c r="GF237" s="129"/>
      <c r="GG237" s="129"/>
      <c r="GH237" s="129"/>
      <c r="GI237" s="129"/>
      <c r="GJ237" s="129"/>
      <c r="GK237" s="129"/>
      <c r="GL237" s="129"/>
      <c r="GM237" s="129"/>
      <c r="GN237" s="129"/>
      <c r="GO237" s="129"/>
      <c r="GP237" s="129"/>
      <c r="GQ237" s="129"/>
      <c r="GR237" s="129"/>
      <c r="GS237" s="129"/>
      <c r="GT237" s="129"/>
      <c r="GU237" s="129"/>
      <c r="GV237" s="129"/>
      <c r="GW237" s="129"/>
      <c r="GX237" s="129"/>
      <c r="GY237" s="129"/>
      <c r="GZ237" s="129"/>
      <c r="HA237" s="129"/>
      <c r="HB237" s="129"/>
      <c r="HC237" s="129"/>
      <c r="HD237" s="129"/>
      <c r="HE237" s="129"/>
      <c r="HF237" s="129"/>
      <c r="HG237" s="129"/>
      <c r="HH237" s="129"/>
      <c r="HI237" s="129"/>
      <c r="HJ237" s="129"/>
      <c r="HK237" s="129"/>
      <c r="HL237" s="129"/>
      <c r="HM237" s="129"/>
      <c r="HN237" s="129"/>
      <c r="HO237" s="129"/>
      <c r="HP237" s="129"/>
      <c r="HQ237" s="129"/>
      <c r="HR237" s="129"/>
      <c r="HS237" s="129"/>
      <c r="HT237" s="129"/>
      <c r="HU237" s="129"/>
      <c r="HV237" s="129"/>
      <c r="HW237" s="129"/>
      <c r="HX237" s="129"/>
      <c r="HY237" s="129"/>
      <c r="HZ237" s="129"/>
      <c r="IA237" s="129"/>
      <c r="IB237" s="129"/>
      <c r="IC237" s="129"/>
      <c r="ID237" s="129"/>
      <c r="IE237" s="129"/>
      <c r="IF237" s="129"/>
      <c r="IG237" s="129"/>
      <c r="IH237" s="129"/>
      <c r="II237" s="129"/>
      <c r="IJ237" s="129"/>
      <c r="IK237" s="129"/>
      <c r="IL237" s="129"/>
      <c r="IM237" s="129"/>
      <c r="IN237" s="129"/>
      <c r="IO237" s="129"/>
      <c r="IP237" s="129"/>
      <c r="IQ237" s="129"/>
      <c r="IR237" s="129"/>
      <c r="IS237" s="129"/>
    </row>
    <row r="238" s="128" customFormat="true" ht="14.25" hidden="false" customHeight="false" outlineLevel="0" collapsed="false">
      <c r="V238" s="129"/>
      <c r="W238" s="129"/>
      <c r="X238" s="129"/>
      <c r="Y238" s="129"/>
      <c r="Z238" s="129"/>
      <c r="AA238" s="129"/>
      <c r="AB238" s="129"/>
      <c r="AC238" s="129"/>
      <c r="AD238" s="129"/>
      <c r="AE238" s="129"/>
      <c r="AF238" s="129"/>
      <c r="AG238" s="129"/>
      <c r="AH238" s="129"/>
      <c r="AI238" s="129"/>
      <c r="AJ238" s="129"/>
      <c r="AK238" s="129"/>
      <c r="AL238" s="129"/>
      <c r="AM238" s="129"/>
      <c r="AN238" s="129"/>
      <c r="AO238" s="129"/>
      <c r="AP238" s="129"/>
      <c r="AQ238" s="129"/>
      <c r="AR238" s="129"/>
      <c r="AS238" s="129"/>
      <c r="AT238" s="129"/>
      <c r="AU238" s="129"/>
      <c r="AV238" s="129"/>
      <c r="AW238" s="129"/>
      <c r="AX238" s="129"/>
      <c r="AY238" s="129"/>
      <c r="AZ238" s="129"/>
      <c r="BA238" s="129"/>
      <c r="BB238" s="129"/>
      <c r="BC238" s="129"/>
      <c r="BD238" s="129"/>
      <c r="BE238" s="129"/>
      <c r="BF238" s="129"/>
      <c r="BG238" s="129"/>
      <c r="BH238" s="129"/>
      <c r="BI238" s="129"/>
      <c r="BJ238" s="129"/>
      <c r="BK238" s="129"/>
      <c r="BL238" s="129"/>
      <c r="BM238" s="129"/>
      <c r="BN238" s="129"/>
      <c r="BO238" s="129"/>
      <c r="BP238" s="129"/>
      <c r="BQ238" s="129"/>
      <c r="BR238" s="129"/>
      <c r="BS238" s="129"/>
      <c r="BT238" s="129"/>
      <c r="BU238" s="129"/>
      <c r="BV238" s="129"/>
      <c r="BW238" s="129"/>
      <c r="BX238" s="129"/>
      <c r="BY238" s="129"/>
      <c r="BZ238" s="129"/>
      <c r="CA238" s="129"/>
      <c r="CB238" s="129"/>
      <c r="CC238" s="129"/>
      <c r="CD238" s="129"/>
      <c r="CE238" s="129"/>
      <c r="CF238" s="129"/>
      <c r="CG238" s="129"/>
      <c r="CH238" s="129"/>
      <c r="CI238" s="129"/>
      <c r="CJ238" s="129"/>
      <c r="CK238" s="129"/>
      <c r="CL238" s="129"/>
      <c r="CM238" s="129"/>
      <c r="CN238" s="129"/>
      <c r="CO238" s="129"/>
      <c r="CP238" s="129"/>
      <c r="CQ238" s="129"/>
      <c r="CR238" s="129"/>
      <c r="CS238" s="129"/>
      <c r="CT238" s="129"/>
      <c r="CU238" s="129"/>
      <c r="CV238" s="129"/>
      <c r="CW238" s="129"/>
      <c r="CX238" s="129"/>
      <c r="CY238" s="129"/>
      <c r="CZ238" s="129"/>
      <c r="DA238" s="129"/>
      <c r="DB238" s="129"/>
      <c r="DC238" s="129"/>
      <c r="DD238" s="129"/>
      <c r="DE238" s="129"/>
      <c r="DF238" s="129"/>
      <c r="DG238" s="129"/>
      <c r="DH238" s="129"/>
      <c r="DI238" s="129"/>
      <c r="DJ238" s="129"/>
      <c r="DK238" s="129"/>
      <c r="DL238" s="129"/>
      <c r="DM238" s="129"/>
      <c r="DN238" s="129"/>
      <c r="DO238" s="129"/>
      <c r="DP238" s="129"/>
      <c r="DQ238" s="129"/>
      <c r="DR238" s="129"/>
      <c r="DS238" s="129"/>
      <c r="DT238" s="129"/>
      <c r="DU238" s="129"/>
      <c r="DV238" s="129"/>
      <c r="DW238" s="129"/>
      <c r="DX238" s="129"/>
      <c r="DY238" s="129"/>
      <c r="DZ238" s="129"/>
      <c r="EA238" s="129"/>
      <c r="EB238" s="129"/>
      <c r="EC238" s="129"/>
      <c r="ED238" s="129"/>
      <c r="EE238" s="129"/>
      <c r="EF238" s="129"/>
      <c r="EG238" s="129"/>
      <c r="EH238" s="129"/>
      <c r="EI238" s="129"/>
      <c r="EJ238" s="129"/>
      <c r="EK238" s="129"/>
      <c r="EL238" s="129"/>
      <c r="EM238" s="129"/>
      <c r="EN238" s="129"/>
      <c r="EO238" s="129"/>
      <c r="EP238" s="129"/>
      <c r="EQ238" s="129"/>
      <c r="ER238" s="129"/>
      <c r="ES238" s="129"/>
      <c r="ET238" s="129"/>
      <c r="EU238" s="129"/>
      <c r="EV238" s="129"/>
      <c r="EW238" s="129"/>
      <c r="EX238" s="129"/>
      <c r="EY238" s="129"/>
      <c r="EZ238" s="129"/>
      <c r="FA238" s="129"/>
      <c r="FB238" s="129"/>
      <c r="FC238" s="129"/>
      <c r="FD238" s="129"/>
      <c r="FE238" s="129"/>
      <c r="FF238" s="129"/>
      <c r="FG238" s="129"/>
      <c r="FH238" s="129"/>
      <c r="FI238" s="129"/>
      <c r="FJ238" s="129"/>
      <c r="FK238" s="129"/>
      <c r="FL238" s="129"/>
      <c r="FM238" s="129"/>
      <c r="FN238" s="129"/>
      <c r="FO238" s="129"/>
      <c r="FP238" s="129"/>
      <c r="FQ238" s="129"/>
      <c r="FR238" s="129"/>
      <c r="FS238" s="129"/>
      <c r="FT238" s="129"/>
      <c r="FU238" s="129"/>
      <c r="FV238" s="129"/>
      <c r="FW238" s="129"/>
      <c r="FX238" s="129"/>
      <c r="FY238" s="129"/>
      <c r="FZ238" s="129"/>
      <c r="GA238" s="129"/>
      <c r="GB238" s="129"/>
      <c r="GC238" s="129"/>
      <c r="GD238" s="129"/>
      <c r="GE238" s="129"/>
      <c r="GF238" s="129"/>
      <c r="GG238" s="129"/>
      <c r="GH238" s="129"/>
      <c r="GI238" s="129"/>
      <c r="GJ238" s="129"/>
      <c r="GK238" s="129"/>
      <c r="GL238" s="129"/>
      <c r="GM238" s="129"/>
      <c r="GN238" s="129"/>
      <c r="GO238" s="129"/>
      <c r="GP238" s="129"/>
      <c r="GQ238" s="129"/>
      <c r="GR238" s="129"/>
      <c r="GS238" s="129"/>
      <c r="GT238" s="129"/>
      <c r="GU238" s="129"/>
      <c r="GV238" s="129"/>
      <c r="GW238" s="129"/>
      <c r="GX238" s="129"/>
      <c r="GY238" s="129"/>
      <c r="GZ238" s="129"/>
      <c r="HA238" s="129"/>
      <c r="HB238" s="129"/>
      <c r="HC238" s="129"/>
      <c r="HD238" s="129"/>
      <c r="HE238" s="129"/>
      <c r="HF238" s="129"/>
      <c r="HG238" s="129"/>
      <c r="HH238" s="129"/>
      <c r="HI238" s="129"/>
      <c r="HJ238" s="129"/>
      <c r="HK238" s="129"/>
      <c r="HL238" s="129"/>
      <c r="HM238" s="129"/>
      <c r="HN238" s="129"/>
      <c r="HO238" s="129"/>
      <c r="HP238" s="129"/>
      <c r="HQ238" s="129"/>
      <c r="HR238" s="129"/>
      <c r="HS238" s="129"/>
      <c r="HT238" s="129"/>
      <c r="HU238" s="129"/>
      <c r="HV238" s="129"/>
      <c r="HW238" s="129"/>
      <c r="HX238" s="129"/>
      <c r="HY238" s="129"/>
      <c r="HZ238" s="129"/>
      <c r="IA238" s="129"/>
      <c r="IB238" s="129"/>
      <c r="IC238" s="129"/>
      <c r="ID238" s="129"/>
      <c r="IE238" s="129"/>
      <c r="IF238" s="129"/>
      <c r="IG238" s="129"/>
      <c r="IH238" s="129"/>
      <c r="II238" s="129"/>
      <c r="IJ238" s="129"/>
      <c r="IK238" s="129"/>
      <c r="IL238" s="129"/>
      <c r="IM238" s="129"/>
      <c r="IN238" s="129"/>
      <c r="IO238" s="129"/>
      <c r="IP238" s="129"/>
      <c r="IQ238" s="129"/>
      <c r="IR238" s="129"/>
      <c r="IS238" s="129"/>
    </row>
  </sheetData>
  <sheetProtection sheet="true" password="c8c7" objects="true" scenarios="true" formatColumns="false" formatRows="false" deleteRows="false"/>
  <protectedRanges>
    <protectedRange name="Intervalo1" password="c036" sqref="D4:G4 G9:G10 D2:G2 D3 F3:G3 A14:C106"/>
  </protectedRanges>
  <mergeCells count="34">
    <mergeCell ref="A1:G1"/>
    <mergeCell ref="A2:C2"/>
    <mergeCell ref="D2:G2"/>
    <mergeCell ref="A3:C3"/>
    <mergeCell ref="F3:G3"/>
    <mergeCell ref="A4:C4"/>
    <mergeCell ref="D4:G4"/>
    <mergeCell ref="A5:F6"/>
    <mergeCell ref="G5:G6"/>
    <mergeCell ref="A7:F7"/>
    <mergeCell ref="A8:F8"/>
    <mergeCell ref="A9:F9"/>
    <mergeCell ref="A10:F10"/>
    <mergeCell ref="A11:F11"/>
    <mergeCell ref="A12:F12"/>
    <mergeCell ref="A107:B107"/>
    <mergeCell ref="A108:G108"/>
    <mergeCell ref="A109:G109"/>
    <mergeCell ref="A110:G110"/>
    <mergeCell ref="A111:G111"/>
    <mergeCell ref="A112:G112"/>
    <mergeCell ref="A113:G113"/>
    <mergeCell ref="A114:G114"/>
    <mergeCell ref="A115:G115"/>
    <mergeCell ref="A116:G116"/>
    <mergeCell ref="A117:G117"/>
    <mergeCell ref="A118:G118"/>
    <mergeCell ref="A119:G119"/>
    <mergeCell ref="A120:G120"/>
    <mergeCell ref="A121:G121"/>
    <mergeCell ref="A122:G122"/>
    <mergeCell ref="A123:G123"/>
    <mergeCell ref="A124:G124"/>
    <mergeCell ref="A125:G125"/>
  </mergeCells>
  <conditionalFormatting sqref="A14:A106">
    <cfRule type="cellIs" priority="2" operator="greaterThanOrEqual" aboveAverage="0" equalAverage="0" bottom="0" percent="0" rank="0" text="" dxfId="0">
      <formula>40179</formula>
    </cfRule>
  </conditionalFormatting>
  <conditionalFormatting sqref="H107">
    <cfRule type="cellIs" priority="3" operator="equal" aboveAverage="0" equalAverage="0" bottom="0" percent="0" rank="0" text="" dxfId="1">
      <formula>"FALTA MÊS DO VENCIMENTO"</formula>
    </cfRule>
  </conditionalFormatting>
  <conditionalFormatting sqref="H14:H106">
    <cfRule type="cellIs" priority="4" operator="equal" aboveAverage="0" equalAverage="0" bottom="0" percent="0" rank="0" text="" dxfId="2">
      <formula>"FALTA MÊS DO VENCIMENTO"</formula>
    </cfRule>
    <cfRule type="cellIs" priority="5" operator="equal" aboveAverage="0" equalAverage="0" bottom="0" percent="0" rank="0" text="" dxfId="3">
      <formula>"MÊS VENCIMENTO MENOR QUE MÊS REFERÊNCIA"</formula>
    </cfRule>
  </conditionalFormatting>
  <conditionalFormatting sqref="G8">
    <cfRule type="cellIs" priority="6" operator="equal" aboveAverage="0" equalAverage="0" bottom="0" percent="0" rank="0" text="" dxfId="4">
      <formula>"ATENÇÃO - Vide observação 9-C abaixo"</formula>
    </cfRule>
  </conditionalFormatting>
  <conditionalFormatting sqref="C107">
    <cfRule type="cellIs" priority="7" operator="notEqual" aboveAverage="0" equalAverage="0" bottom="0" percent="0" rank="0" text="" dxfId="5">
      <formula>$G$9</formula>
    </cfRule>
  </conditionalFormatting>
  <conditionalFormatting sqref="B14:B106">
    <cfRule type="cellIs" priority="8" operator="greaterThanOrEqual" aboveAverage="0" equalAverage="0" bottom="0" percent="0" rank="0" text="" dxfId="6">
      <formula>40179</formula>
    </cfRule>
    <cfRule type="cellIs" priority="9" operator="lessThan" aboveAverage="0" equalAverage="0" bottom="0" percent="0" rank="0" text="" dxfId="7">
      <formula>A14</formula>
    </cfRule>
  </conditionalFormatting>
  <dataValidations count="1">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G9" type="whole">
      <formula1>0</formula1>
      <formula2>0</formula2>
    </dataValidation>
  </dataValidations>
  <printOptions headings="false" gridLines="false" gridLinesSet="true" horizontalCentered="true" verticalCentered="false"/>
  <pageMargins left="0.7875" right="0.7875" top="0.970138888888889" bottom="0.669444444444445" header="0.25" footer="0.359722222222222"/>
  <pageSetup paperSize="9" scale="59"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 ____________________________________________________</oddFooter>
  </headerFooter>
  <rowBreaks count="1" manualBreakCount="1">
    <brk id="107" man="true" max="16383" min="0"/>
  </rowBreaks>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M14"/>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85"/>
    <col collapsed="false" customWidth="true" hidden="false" outlineLevel="0" max="3" min="3" style="0" width="11.85"/>
    <col collapsed="false" customWidth="true" hidden="false" outlineLevel="0" max="4" min="4" style="0" width="13.14"/>
    <col collapsed="false" customWidth="true" hidden="false" outlineLevel="0" max="5" min="5" style="0" width="12.56"/>
    <col collapsed="false" customWidth="true" hidden="false" outlineLevel="0" max="6" min="6" style="0" width="12.7"/>
    <col collapsed="false" customWidth="true" hidden="false" outlineLevel="0" max="7" min="7" style="0" width="15.85"/>
    <col collapsed="false" customWidth="true" hidden="false" outlineLevel="0" max="8" min="8" style="0" width="12.85"/>
    <col collapsed="false" customWidth="true" hidden="false" outlineLevel="0" max="9" min="9" style="0" width="12.14"/>
    <col collapsed="false" customWidth="true" hidden="false" outlineLevel="0" max="10" min="10" style="0" width="13.28"/>
    <col collapsed="false" customWidth="true" hidden="false" outlineLevel="0" max="11" min="11" style="0" width="15.28"/>
    <col collapsed="false" customWidth="true" hidden="false" outlineLevel="0" max="12" min="12" style="0" width="13.99"/>
    <col collapsed="false" customWidth="true" hidden="false" outlineLevel="0" max="13" min="13" style="0" width="14.56"/>
    <col collapsed="false" customWidth="true" hidden="false" outlineLevel="0" max="14" min="14" style="0" width="13.99"/>
  </cols>
  <sheetData>
    <row r="1" customFormat="false" ht="34.5" hidden="false" customHeight="true" outlineLevel="0" collapsed="false">
      <c r="A1" s="166" t="s">
        <v>108</v>
      </c>
      <c r="B1" s="166"/>
      <c r="C1" s="166"/>
      <c r="D1" s="166"/>
      <c r="E1" s="166"/>
      <c r="F1" s="166"/>
      <c r="G1" s="166"/>
      <c r="H1" s="166"/>
      <c r="I1" s="166"/>
      <c r="J1" s="166"/>
      <c r="K1" s="166"/>
      <c r="L1" s="166"/>
      <c r="M1" s="166"/>
      <c r="N1" s="166"/>
    </row>
    <row r="2" customFormat="false" ht="15" hidden="false" customHeight="true" outlineLevel="0" collapsed="false">
      <c r="A2" s="167" t="s">
        <v>74</v>
      </c>
      <c r="B2" s="167"/>
      <c r="C2" s="168"/>
      <c r="D2" s="168"/>
      <c r="E2" s="168"/>
      <c r="F2" s="168"/>
      <c r="G2" s="168"/>
      <c r="H2" s="168"/>
      <c r="I2" s="168"/>
      <c r="J2" s="168"/>
      <c r="K2" s="168"/>
      <c r="L2" s="168"/>
      <c r="M2" s="168"/>
      <c r="N2" s="168"/>
    </row>
    <row r="3" customFormat="false" ht="15" hidden="false" customHeight="true" outlineLevel="0" collapsed="false">
      <c r="A3" s="169" t="s">
        <v>21</v>
      </c>
      <c r="B3" s="169"/>
      <c r="C3" s="170"/>
      <c r="D3" s="170"/>
      <c r="E3" s="170"/>
      <c r="F3" s="170"/>
      <c r="G3" s="171" t="s">
        <v>22</v>
      </c>
      <c r="H3" s="171"/>
      <c r="I3" s="172"/>
      <c r="J3" s="172"/>
      <c r="K3" s="172"/>
      <c r="L3" s="172"/>
      <c r="M3" s="172"/>
      <c r="N3" s="172"/>
    </row>
    <row r="4" customFormat="false" ht="15" hidden="false" customHeight="true" outlineLevel="0" collapsed="false">
      <c r="A4" s="173" t="s">
        <v>75</v>
      </c>
      <c r="B4" s="173"/>
      <c r="C4" s="174"/>
      <c r="D4" s="174"/>
      <c r="E4" s="174"/>
      <c r="F4" s="174"/>
      <c r="G4" s="174"/>
      <c r="H4" s="174"/>
      <c r="I4" s="174"/>
      <c r="J4" s="174"/>
      <c r="K4" s="174"/>
      <c r="L4" s="174"/>
      <c r="M4" s="174"/>
      <c r="N4" s="174"/>
    </row>
    <row r="5" customFormat="false" ht="12.75" hidden="false" customHeight="true" outlineLevel="0" collapsed="false">
      <c r="A5" s="175" t="s">
        <v>76</v>
      </c>
      <c r="B5" s="175"/>
      <c r="C5" s="175"/>
      <c r="D5" s="175"/>
      <c r="E5" s="175"/>
      <c r="F5" s="175"/>
      <c r="G5" s="175"/>
      <c r="H5" s="175"/>
      <c r="I5" s="175"/>
      <c r="J5" s="175"/>
      <c r="K5" s="175"/>
      <c r="L5" s="175"/>
      <c r="M5" s="176" t="n">
        <v>0.3</v>
      </c>
      <c r="N5" s="176"/>
    </row>
    <row r="6" customFormat="false" ht="13.5" hidden="false" customHeight="true" outlineLevel="0" collapsed="false">
      <c r="A6" s="175"/>
      <c r="B6" s="175"/>
      <c r="C6" s="175"/>
      <c r="D6" s="175"/>
      <c r="E6" s="175"/>
      <c r="F6" s="175"/>
      <c r="G6" s="175"/>
      <c r="H6" s="175"/>
      <c r="I6" s="175"/>
      <c r="J6" s="175"/>
      <c r="K6" s="175"/>
      <c r="L6" s="175"/>
      <c r="M6" s="176"/>
      <c r="N6" s="176"/>
    </row>
    <row r="7" customFormat="false" ht="33" hidden="false" customHeight="true" outlineLevel="0" collapsed="false">
      <c r="A7" s="177" t="s">
        <v>109</v>
      </c>
      <c r="B7" s="177"/>
      <c r="C7" s="177"/>
      <c r="D7" s="177"/>
      <c r="E7" s="177"/>
      <c r="F7" s="177"/>
      <c r="G7" s="178"/>
      <c r="H7" s="179" t="s">
        <v>110</v>
      </c>
      <c r="I7" s="179"/>
      <c r="J7" s="179"/>
      <c r="K7" s="179"/>
      <c r="L7" s="179"/>
      <c r="M7" s="180"/>
      <c r="N7" s="180"/>
    </row>
    <row r="8" customFormat="false" ht="15.75" hidden="false" customHeight="true" outlineLevel="0" collapsed="false">
      <c r="A8" s="181" t="s">
        <v>111</v>
      </c>
      <c r="B8" s="181"/>
      <c r="C8" s="181"/>
      <c r="D8" s="181"/>
      <c r="E8" s="181"/>
      <c r="F8" s="181"/>
      <c r="G8" s="181"/>
      <c r="H8" s="181"/>
      <c r="I8" s="181"/>
      <c r="J8" s="181"/>
      <c r="K8" s="181"/>
      <c r="L8" s="181"/>
      <c r="M8" s="182" t="n">
        <f aca="false">IF(AND(G7&gt;0,G7&lt;&gt;""),M7/G7,1)</f>
        <v>1</v>
      </c>
      <c r="N8" s="182"/>
    </row>
    <row r="9" customFormat="false" ht="15.75" hidden="false" customHeight="true" outlineLevel="0" collapsed="false">
      <c r="A9" s="181" t="s">
        <v>112</v>
      </c>
      <c r="B9" s="181"/>
      <c r="C9" s="181"/>
      <c r="D9" s="181"/>
      <c r="E9" s="181"/>
      <c r="F9" s="181"/>
      <c r="G9" s="181"/>
      <c r="H9" s="181"/>
      <c r="I9" s="181"/>
      <c r="J9" s="181"/>
      <c r="K9" s="181"/>
      <c r="L9" s="181"/>
      <c r="M9" s="182" t="n">
        <f aca="false">1-M8</f>
        <v>0</v>
      </c>
      <c r="N9" s="182"/>
    </row>
    <row r="10" customFormat="false" ht="27" hidden="false" customHeight="true" outlineLevel="0" collapsed="false">
      <c r="A10" s="183" t="s">
        <v>113</v>
      </c>
      <c r="B10" s="183"/>
      <c r="C10" s="183"/>
      <c r="D10" s="183"/>
      <c r="E10" s="183"/>
      <c r="F10" s="183"/>
      <c r="G10" s="184"/>
      <c r="H10" s="185" t="s">
        <v>114</v>
      </c>
      <c r="I10" s="185"/>
      <c r="J10" s="185"/>
      <c r="K10" s="185"/>
      <c r="L10" s="185"/>
      <c r="M10" s="180"/>
      <c r="N10" s="180"/>
    </row>
    <row r="11" customFormat="false" ht="30" hidden="false" customHeight="true" outlineLevel="0" collapsed="false">
      <c r="A11" s="186" t="s">
        <v>115</v>
      </c>
      <c r="B11" s="186"/>
      <c r="C11" s="186"/>
      <c r="D11" s="186"/>
      <c r="E11" s="186"/>
      <c r="F11" s="186"/>
      <c r="G11" s="187" t="s">
        <v>116</v>
      </c>
      <c r="H11" s="185" t="s">
        <v>117</v>
      </c>
      <c r="I11" s="185"/>
      <c r="J11" s="185"/>
      <c r="K11" s="185"/>
      <c r="L11" s="185"/>
      <c r="M11" s="188"/>
      <c r="N11" s="188"/>
    </row>
    <row r="12" customFormat="false" ht="39.75" hidden="false" customHeight="true" outlineLevel="0" collapsed="false">
      <c r="A12" s="189" t="s">
        <v>118</v>
      </c>
      <c r="B12" s="189"/>
      <c r="C12" s="183" t="s">
        <v>119</v>
      </c>
      <c r="D12" s="183"/>
      <c r="E12" s="183"/>
      <c r="F12" s="183"/>
      <c r="G12" s="184"/>
      <c r="H12" s="185" t="s">
        <v>120</v>
      </c>
      <c r="I12" s="185"/>
      <c r="J12" s="185"/>
      <c r="K12" s="185"/>
      <c r="L12" s="185"/>
      <c r="M12" s="190" t="n">
        <f aca="false">G12-G13</f>
        <v>0</v>
      </c>
      <c r="N12" s="190"/>
    </row>
    <row r="13" customFormat="false" ht="43.5" hidden="false" customHeight="true" outlineLevel="0" collapsed="false">
      <c r="A13" s="189"/>
      <c r="B13" s="189"/>
      <c r="C13" s="183" t="s">
        <v>121</v>
      </c>
      <c r="D13" s="183"/>
      <c r="E13" s="183"/>
      <c r="F13" s="183"/>
      <c r="G13" s="184"/>
      <c r="H13" s="191" t="s">
        <v>82</v>
      </c>
      <c r="I13" s="191"/>
      <c r="J13" s="191"/>
      <c r="K13" s="191"/>
      <c r="L13" s="191"/>
      <c r="M13" s="192" t="n">
        <f aca="false">IF(AND(G12&gt;0,G12&lt;&gt;""),G13/G12,1)</f>
        <v>1</v>
      </c>
      <c r="N13" s="192"/>
    </row>
    <row r="14" customFormat="false" ht="43.5" hidden="false" customHeight="true" outlineLevel="0" collapsed="false">
      <c r="A14" s="193" t="s">
        <v>122</v>
      </c>
      <c r="B14" s="194" t="s">
        <v>123</v>
      </c>
      <c r="C14" s="194" t="s">
        <v>124</v>
      </c>
      <c r="D14" s="194" t="s">
        <v>125</v>
      </c>
      <c r="E14" s="195" t="s">
        <v>126</v>
      </c>
      <c r="F14" s="196" t="s">
        <v>127</v>
      </c>
      <c r="G14" s="196"/>
      <c r="H14" s="196"/>
      <c r="I14" s="196"/>
      <c r="J14" s="196"/>
      <c r="K14" s="196"/>
      <c r="L14" s="196"/>
      <c r="M14" s="196"/>
      <c r="N14" s="194" t="s">
        <v>128</v>
      </c>
    </row>
    <row r="15" customFormat="false" ht="57" hidden="false" customHeight="true" outlineLevel="0" collapsed="false">
      <c r="A15" s="193"/>
      <c r="B15" s="194"/>
      <c r="C15" s="194"/>
      <c r="D15" s="194"/>
      <c r="E15" s="195"/>
      <c r="F15" s="197" t="s">
        <v>129</v>
      </c>
      <c r="G15" s="198" t="s">
        <v>130</v>
      </c>
      <c r="H15" s="194" t="s">
        <v>131</v>
      </c>
      <c r="I15" s="194" t="s">
        <v>132</v>
      </c>
      <c r="J15" s="199" t="s">
        <v>133</v>
      </c>
      <c r="K15" s="199"/>
      <c r="L15" s="199"/>
      <c r="M15" s="200" t="s">
        <v>134</v>
      </c>
      <c r="N15" s="194"/>
    </row>
    <row r="16" customFormat="false" ht="177" hidden="false" customHeight="true" outlineLevel="0" collapsed="false">
      <c r="A16" s="193"/>
      <c r="B16" s="194"/>
      <c r="C16" s="194"/>
      <c r="D16" s="194"/>
      <c r="E16" s="195"/>
      <c r="F16" s="197"/>
      <c r="G16" s="198"/>
      <c r="H16" s="194"/>
      <c r="I16" s="194"/>
      <c r="J16" s="201" t="s">
        <v>135</v>
      </c>
      <c r="K16" s="202" t="s">
        <v>136</v>
      </c>
      <c r="L16" s="203" t="s">
        <v>137</v>
      </c>
      <c r="M16" s="200"/>
      <c r="N16" s="194"/>
    </row>
    <row r="17" s="214" customFormat="true" ht="12" hidden="false" customHeight="false" outlineLevel="0" collapsed="false">
      <c r="A17" s="204"/>
      <c r="B17" s="205"/>
      <c r="C17" s="205"/>
      <c r="D17" s="206" t="n">
        <f aca="false">C17*(1-$M$13)</f>
        <v>0</v>
      </c>
      <c r="E17" s="206" t="n">
        <f aca="false">C17-D17</f>
        <v>0</v>
      </c>
      <c r="F17" s="206" t="n">
        <f aca="false">B17-C17</f>
        <v>0</v>
      </c>
      <c r="G17" s="207" t="n">
        <f aca="false">F17*(1-$M$13)</f>
        <v>0</v>
      </c>
      <c r="H17" s="206" t="n">
        <f aca="false">F17*$M$13</f>
        <v>0</v>
      </c>
      <c r="I17" s="208" t="n">
        <f aca="false">H17*$M$9</f>
        <v>0</v>
      </c>
      <c r="J17" s="209" t="n">
        <f aca="false">H17*$M$8</f>
        <v>0</v>
      </c>
      <c r="K17" s="210" t="n">
        <f aca="false">IF(A17&lt;40179,J17*$M$5,0)</f>
        <v>0</v>
      </c>
      <c r="L17" s="211" t="n">
        <f aca="false">J17-K17</f>
        <v>0</v>
      </c>
      <c r="M17" s="212" t="n">
        <f aca="false">I17+L17</f>
        <v>0</v>
      </c>
      <c r="N17" s="213" t="n">
        <f aca="false">M17+E17</f>
        <v>0</v>
      </c>
    </row>
    <row r="18" s="214" customFormat="true" ht="12" hidden="false" customHeight="false" outlineLevel="0" collapsed="false">
      <c r="A18" s="215"/>
      <c r="B18" s="216"/>
      <c r="C18" s="205"/>
      <c r="D18" s="206" t="n">
        <f aca="false">C18*(1-$M$13)</f>
        <v>0</v>
      </c>
      <c r="E18" s="206" t="n">
        <f aca="false">B18*(1-$M$13)</f>
        <v>0</v>
      </c>
      <c r="F18" s="206" t="n">
        <f aca="false">B18-C18</f>
        <v>0</v>
      </c>
      <c r="G18" s="207" t="n">
        <f aca="false">F18*(1-$M$13)</f>
        <v>0</v>
      </c>
      <c r="H18" s="206" t="n">
        <f aca="false">F18*$M$13</f>
        <v>0</v>
      </c>
      <c r="I18" s="208" t="n">
        <f aca="false">H18*$M$9</f>
        <v>0</v>
      </c>
      <c r="J18" s="217" t="n">
        <f aca="false">H18*$M$8</f>
        <v>0</v>
      </c>
      <c r="K18" s="218" t="n">
        <f aca="false">IF(A18&lt;40179,J18*$M$5,0)</f>
        <v>0</v>
      </c>
      <c r="L18" s="219" t="n">
        <f aca="false">J18-K18</f>
        <v>0</v>
      </c>
      <c r="M18" s="220" t="n">
        <f aca="false">I18+L18</f>
        <v>0</v>
      </c>
      <c r="N18" s="213" t="n">
        <f aca="false">M18+E18</f>
        <v>0</v>
      </c>
    </row>
    <row r="19" s="214" customFormat="true" ht="12" hidden="false" customHeight="false" outlineLevel="0" collapsed="false">
      <c r="A19" s="215"/>
      <c r="B19" s="216"/>
      <c r="C19" s="205"/>
      <c r="D19" s="206" t="n">
        <f aca="false">C19*(1-$M$13)</f>
        <v>0</v>
      </c>
      <c r="E19" s="206" t="n">
        <f aca="false">B19*(1-$M$13)</f>
        <v>0</v>
      </c>
      <c r="F19" s="206" t="n">
        <f aca="false">B19-C19</f>
        <v>0</v>
      </c>
      <c r="G19" s="221" t="n">
        <f aca="false">F19*(1-$M$13)</f>
        <v>0</v>
      </c>
      <c r="H19" s="206" t="n">
        <f aca="false">F19*$M$13</f>
        <v>0</v>
      </c>
      <c r="I19" s="208" t="n">
        <f aca="false">H19*$M$9</f>
        <v>0</v>
      </c>
      <c r="J19" s="217" t="n">
        <f aca="false">H19*$M$8</f>
        <v>0</v>
      </c>
      <c r="K19" s="218" t="n">
        <f aca="false">IF(A19&lt;40179,J19*$M$5,0)</f>
        <v>0</v>
      </c>
      <c r="L19" s="219" t="n">
        <f aca="false">J19-K19</f>
        <v>0</v>
      </c>
      <c r="M19" s="220" t="n">
        <f aca="false">I19+L19</f>
        <v>0</v>
      </c>
      <c r="N19" s="213" t="n">
        <f aca="false">M19+E19</f>
        <v>0</v>
      </c>
    </row>
    <row r="20" s="214" customFormat="true" ht="12" hidden="false" customHeight="false" outlineLevel="0" collapsed="false">
      <c r="A20" s="204"/>
      <c r="B20" s="216"/>
      <c r="C20" s="205"/>
      <c r="D20" s="206" t="n">
        <f aca="false">C20*(1-$M$13)</f>
        <v>0</v>
      </c>
      <c r="E20" s="206" t="n">
        <f aca="false">B20*(1-$M$13)</f>
        <v>0</v>
      </c>
      <c r="F20" s="206" t="n">
        <f aca="false">B20-C20</f>
        <v>0</v>
      </c>
      <c r="G20" s="221" t="n">
        <f aca="false">F20*(1-$M$13)</f>
        <v>0</v>
      </c>
      <c r="H20" s="206" t="n">
        <f aca="false">F20*$M$13</f>
        <v>0</v>
      </c>
      <c r="I20" s="208" t="n">
        <f aca="false">H20*$M$9</f>
        <v>0</v>
      </c>
      <c r="J20" s="217" t="n">
        <f aca="false">H20*$M$8</f>
        <v>0</v>
      </c>
      <c r="K20" s="218" t="n">
        <f aca="false">IF(A20&lt;40179,J20*$M$5,0)</f>
        <v>0</v>
      </c>
      <c r="L20" s="219" t="n">
        <f aca="false">J20-K20</f>
        <v>0</v>
      </c>
      <c r="M20" s="220" t="n">
        <f aca="false">I20+L20</f>
        <v>0</v>
      </c>
      <c r="N20" s="213" t="n">
        <f aca="false">M20+E20</f>
        <v>0</v>
      </c>
    </row>
    <row r="21" s="214" customFormat="true" ht="12" hidden="false" customHeight="false" outlineLevel="0" collapsed="false">
      <c r="A21" s="215"/>
      <c r="B21" s="216"/>
      <c r="C21" s="205"/>
      <c r="D21" s="206" t="n">
        <f aca="false">C21*(1-$M$13)</f>
        <v>0</v>
      </c>
      <c r="E21" s="206" t="n">
        <f aca="false">B21*(1-$M$13)</f>
        <v>0</v>
      </c>
      <c r="F21" s="206" t="n">
        <f aca="false">B21-C21</f>
        <v>0</v>
      </c>
      <c r="G21" s="221" t="n">
        <f aca="false">F21*(1-$M$13)</f>
        <v>0</v>
      </c>
      <c r="H21" s="206" t="n">
        <f aca="false">F21*$M$13</f>
        <v>0</v>
      </c>
      <c r="I21" s="208" t="n">
        <f aca="false">H21*$M$9</f>
        <v>0</v>
      </c>
      <c r="J21" s="217" t="n">
        <f aca="false">H21*$M$8</f>
        <v>0</v>
      </c>
      <c r="K21" s="218" t="n">
        <f aca="false">IF(A21&lt;40179,J21*$M$5,0)</f>
        <v>0</v>
      </c>
      <c r="L21" s="219" t="n">
        <f aca="false">J21-K21</f>
        <v>0</v>
      </c>
      <c r="M21" s="220" t="n">
        <f aca="false">I21+L21</f>
        <v>0</v>
      </c>
      <c r="N21" s="213" t="n">
        <f aca="false">M21+E21</f>
        <v>0</v>
      </c>
    </row>
    <row r="22" s="214" customFormat="true" ht="12" hidden="false" customHeight="false" outlineLevel="0" collapsed="false">
      <c r="A22" s="215"/>
      <c r="B22" s="216"/>
      <c r="C22" s="205"/>
      <c r="D22" s="206" t="n">
        <f aca="false">C22*(1-$M$13)</f>
        <v>0</v>
      </c>
      <c r="E22" s="206" t="n">
        <f aca="false">B22*(1-$M$13)</f>
        <v>0</v>
      </c>
      <c r="F22" s="206" t="n">
        <f aca="false">B22-C22</f>
        <v>0</v>
      </c>
      <c r="G22" s="221" t="n">
        <f aca="false">F22*(1-$M$13)</f>
        <v>0</v>
      </c>
      <c r="H22" s="206" t="n">
        <f aca="false">F22*$M$13</f>
        <v>0</v>
      </c>
      <c r="I22" s="208" t="n">
        <f aca="false">H22*$M$9</f>
        <v>0</v>
      </c>
      <c r="J22" s="217" t="n">
        <f aca="false">H22*$M$8</f>
        <v>0</v>
      </c>
      <c r="K22" s="218" t="n">
        <f aca="false">IF(A22&lt;40179,J22*$M$5,0)</f>
        <v>0</v>
      </c>
      <c r="L22" s="219" t="n">
        <f aca="false">J22-K22</f>
        <v>0</v>
      </c>
      <c r="M22" s="220" t="n">
        <f aca="false">I22+L22</f>
        <v>0</v>
      </c>
      <c r="N22" s="213" t="n">
        <f aca="false">M22+E22</f>
        <v>0</v>
      </c>
    </row>
    <row r="23" s="214" customFormat="true" ht="12" hidden="false" customHeight="false" outlineLevel="0" collapsed="false">
      <c r="A23" s="222"/>
      <c r="B23" s="223"/>
      <c r="C23" s="205"/>
      <c r="D23" s="206" t="n">
        <f aca="false">C23*(1-$M$13)</f>
        <v>0</v>
      </c>
      <c r="E23" s="206" t="n">
        <f aca="false">B23*(1-$M$13)</f>
        <v>0</v>
      </c>
      <c r="F23" s="206" t="n">
        <f aca="false">B23-C23</f>
        <v>0</v>
      </c>
      <c r="G23" s="221" t="n">
        <f aca="false">F23*(1-$M$13)</f>
        <v>0</v>
      </c>
      <c r="H23" s="206" t="n">
        <f aca="false">F23*$M$13</f>
        <v>0</v>
      </c>
      <c r="I23" s="208" t="n">
        <f aca="false">H23*$M$9</f>
        <v>0</v>
      </c>
      <c r="J23" s="224" t="n">
        <f aca="false">H23*$M$8</f>
        <v>0</v>
      </c>
      <c r="K23" s="225" t="n">
        <f aca="false">IF(A23&lt;40179,J23*$M$5,0)</f>
        <v>0</v>
      </c>
      <c r="L23" s="226" t="n">
        <f aca="false">J23-K23</f>
        <v>0</v>
      </c>
      <c r="M23" s="227" t="n">
        <f aca="false">I23+L23</f>
        <v>0</v>
      </c>
      <c r="N23" s="213" t="n">
        <f aca="false">M23+E23</f>
        <v>0</v>
      </c>
    </row>
    <row r="24" s="214" customFormat="true" ht="12" hidden="false" customHeight="false" outlineLevel="0" collapsed="false">
      <c r="A24" s="222"/>
      <c r="B24" s="223"/>
      <c r="C24" s="205"/>
      <c r="D24" s="206" t="n">
        <f aca="false">C24*(1-$M$13)</f>
        <v>0</v>
      </c>
      <c r="E24" s="206" t="n">
        <f aca="false">B24*(1-$M$13)</f>
        <v>0</v>
      </c>
      <c r="F24" s="206" t="n">
        <f aca="false">B24-C24</f>
        <v>0</v>
      </c>
      <c r="G24" s="221" t="n">
        <f aca="false">F24*(1-$M$13)</f>
        <v>0</v>
      </c>
      <c r="H24" s="206" t="n">
        <f aca="false">F24*$M$13</f>
        <v>0</v>
      </c>
      <c r="I24" s="208" t="n">
        <f aca="false">H24*$M$9</f>
        <v>0</v>
      </c>
      <c r="J24" s="217" t="n">
        <f aca="false">H24*$M$8</f>
        <v>0</v>
      </c>
      <c r="K24" s="218" t="n">
        <f aca="false">IF(A24&lt;40179,J24*$M$5,0)</f>
        <v>0</v>
      </c>
      <c r="L24" s="228" t="n">
        <f aca="false">J24-K24</f>
        <v>0</v>
      </c>
      <c r="M24" s="229" t="n">
        <f aca="false">I24+L24</f>
        <v>0</v>
      </c>
      <c r="N24" s="213" t="n">
        <f aca="false">M24+E24</f>
        <v>0</v>
      </c>
    </row>
    <row r="25" s="214" customFormat="true" ht="12" hidden="false" customHeight="false" outlineLevel="0" collapsed="false">
      <c r="A25" s="222"/>
      <c r="B25" s="223"/>
      <c r="C25" s="205"/>
      <c r="D25" s="206" t="n">
        <f aca="false">C25*(1-$M$13)</f>
        <v>0</v>
      </c>
      <c r="E25" s="206" t="n">
        <f aca="false">B25*(1-$M$13)</f>
        <v>0</v>
      </c>
      <c r="F25" s="206" t="n">
        <f aca="false">B25-C25</f>
        <v>0</v>
      </c>
      <c r="G25" s="221" t="n">
        <f aca="false">F25*(1-$M$13)</f>
        <v>0</v>
      </c>
      <c r="H25" s="206" t="n">
        <f aca="false">F25*$M$13</f>
        <v>0</v>
      </c>
      <c r="I25" s="208" t="n">
        <f aca="false">H25*$M$9</f>
        <v>0</v>
      </c>
      <c r="J25" s="217" t="n">
        <f aca="false">H25*$M$8</f>
        <v>0</v>
      </c>
      <c r="K25" s="218" t="n">
        <f aca="false">IF(A25&lt;40179,J25*$M$5,0)</f>
        <v>0</v>
      </c>
      <c r="L25" s="228" t="n">
        <f aca="false">J25-K25</f>
        <v>0</v>
      </c>
      <c r="M25" s="229" t="n">
        <f aca="false">I25+L25</f>
        <v>0</v>
      </c>
      <c r="N25" s="213" t="n">
        <f aca="false">M25+E25</f>
        <v>0</v>
      </c>
    </row>
    <row r="26" s="214" customFormat="true" ht="12" hidden="false" customHeight="false" outlineLevel="0" collapsed="false">
      <c r="A26" s="222"/>
      <c r="B26" s="223"/>
      <c r="C26" s="205"/>
      <c r="D26" s="206" t="n">
        <f aca="false">C26*(1-$M$13)</f>
        <v>0</v>
      </c>
      <c r="E26" s="206" t="n">
        <f aca="false">B26*(1-$M$13)</f>
        <v>0</v>
      </c>
      <c r="F26" s="206" t="n">
        <f aca="false">B26-C26</f>
        <v>0</v>
      </c>
      <c r="G26" s="221" t="n">
        <f aca="false">F26*(1-$M$13)</f>
        <v>0</v>
      </c>
      <c r="H26" s="206" t="n">
        <f aca="false">F26*$M$13</f>
        <v>0</v>
      </c>
      <c r="I26" s="208" t="n">
        <f aca="false">H26*$M$9</f>
        <v>0</v>
      </c>
      <c r="J26" s="217" t="n">
        <f aca="false">H26*$M$8</f>
        <v>0</v>
      </c>
      <c r="K26" s="218" t="n">
        <f aca="false">IF(A26&lt;40179,J26*$M$5,0)</f>
        <v>0</v>
      </c>
      <c r="L26" s="228" t="n">
        <f aca="false">J26-K26</f>
        <v>0</v>
      </c>
      <c r="M26" s="229" t="n">
        <f aca="false">I26+L26</f>
        <v>0</v>
      </c>
      <c r="N26" s="213" t="n">
        <f aca="false">M26+E26</f>
        <v>0</v>
      </c>
    </row>
    <row r="27" s="214" customFormat="true" ht="12" hidden="false" customHeight="false" outlineLevel="0" collapsed="false">
      <c r="A27" s="222"/>
      <c r="B27" s="223"/>
      <c r="C27" s="205"/>
      <c r="D27" s="206" t="n">
        <f aca="false">C27*(1-$M$13)</f>
        <v>0</v>
      </c>
      <c r="E27" s="206" t="n">
        <f aca="false">B27*(1-$M$13)</f>
        <v>0</v>
      </c>
      <c r="F27" s="206" t="n">
        <f aca="false">B27-C27</f>
        <v>0</v>
      </c>
      <c r="G27" s="221" t="n">
        <f aca="false">F27*(1-$M$13)</f>
        <v>0</v>
      </c>
      <c r="H27" s="206" t="n">
        <f aca="false">F27*$M$13</f>
        <v>0</v>
      </c>
      <c r="I27" s="208" t="n">
        <f aca="false">H27*$M$9</f>
        <v>0</v>
      </c>
      <c r="J27" s="217" t="n">
        <f aca="false">H27*$M$8</f>
        <v>0</v>
      </c>
      <c r="K27" s="218" t="n">
        <f aca="false">IF(A27&lt;40179,J27*$M$5,0)</f>
        <v>0</v>
      </c>
      <c r="L27" s="228" t="n">
        <f aca="false">J27-K27</f>
        <v>0</v>
      </c>
      <c r="M27" s="229" t="n">
        <f aca="false">I27+L27</f>
        <v>0</v>
      </c>
      <c r="N27" s="213" t="n">
        <f aca="false">M27+E27</f>
        <v>0</v>
      </c>
    </row>
    <row r="28" s="214" customFormat="true" ht="12" hidden="false" customHeight="false" outlineLevel="0" collapsed="false">
      <c r="A28" s="222"/>
      <c r="B28" s="223"/>
      <c r="C28" s="205"/>
      <c r="D28" s="206" t="n">
        <f aca="false">C28*(1-$M$13)</f>
        <v>0</v>
      </c>
      <c r="E28" s="206" t="n">
        <f aca="false">B28*(1-$M$13)</f>
        <v>0</v>
      </c>
      <c r="F28" s="206" t="n">
        <f aca="false">B28-C28</f>
        <v>0</v>
      </c>
      <c r="G28" s="221" t="n">
        <f aca="false">F28*(1-$M$13)</f>
        <v>0</v>
      </c>
      <c r="H28" s="206" t="n">
        <f aca="false">F28*$M$13</f>
        <v>0</v>
      </c>
      <c r="I28" s="208" t="n">
        <f aca="false">H28*$M$9</f>
        <v>0</v>
      </c>
      <c r="J28" s="217" t="n">
        <f aca="false">H28*$M$8</f>
        <v>0</v>
      </c>
      <c r="K28" s="218" t="n">
        <f aca="false">IF(A28&lt;40179,J28*$M$5,0)</f>
        <v>0</v>
      </c>
      <c r="L28" s="228" t="n">
        <f aca="false">J28-K28</f>
        <v>0</v>
      </c>
      <c r="M28" s="229" t="n">
        <f aca="false">I28+L28</f>
        <v>0</v>
      </c>
      <c r="N28" s="213" t="n">
        <f aca="false">M28+E28</f>
        <v>0</v>
      </c>
    </row>
    <row r="29" s="214" customFormat="true" ht="12" hidden="false" customHeight="false" outlineLevel="0" collapsed="false">
      <c r="A29" s="222"/>
      <c r="B29" s="223"/>
      <c r="C29" s="205"/>
      <c r="D29" s="206" t="n">
        <f aca="false">C29*(1-$M$13)</f>
        <v>0</v>
      </c>
      <c r="E29" s="206" t="n">
        <f aca="false">B29*(1-$M$13)</f>
        <v>0</v>
      </c>
      <c r="F29" s="206" t="n">
        <f aca="false">B29-C29</f>
        <v>0</v>
      </c>
      <c r="G29" s="221" t="n">
        <f aca="false">F29*(1-$M$13)</f>
        <v>0</v>
      </c>
      <c r="H29" s="206" t="n">
        <f aca="false">F29*$M$13</f>
        <v>0</v>
      </c>
      <c r="I29" s="208" t="n">
        <f aca="false">H29*$M$9</f>
        <v>0</v>
      </c>
      <c r="J29" s="217" t="n">
        <f aca="false">H29*$M$8</f>
        <v>0</v>
      </c>
      <c r="K29" s="218" t="n">
        <f aca="false">IF(A29&lt;40179,J29*$M$5,0)</f>
        <v>0</v>
      </c>
      <c r="L29" s="228" t="n">
        <f aca="false">J29-K29</f>
        <v>0</v>
      </c>
      <c r="M29" s="229" t="n">
        <f aca="false">I29+L29</f>
        <v>0</v>
      </c>
      <c r="N29" s="213" t="n">
        <f aca="false">M29+E29</f>
        <v>0</v>
      </c>
    </row>
    <row r="30" s="214" customFormat="true" ht="12" hidden="false" customHeight="false" outlineLevel="0" collapsed="false">
      <c r="A30" s="222"/>
      <c r="B30" s="223"/>
      <c r="C30" s="205"/>
      <c r="D30" s="206" t="n">
        <f aca="false">C30*(1-$M$13)</f>
        <v>0</v>
      </c>
      <c r="E30" s="206" t="n">
        <f aca="false">B30*(1-$M$13)</f>
        <v>0</v>
      </c>
      <c r="F30" s="206" t="n">
        <f aca="false">B30-C30</f>
        <v>0</v>
      </c>
      <c r="G30" s="221" t="n">
        <f aca="false">F30*(1-$M$13)</f>
        <v>0</v>
      </c>
      <c r="H30" s="206" t="n">
        <f aca="false">F30*$M$13</f>
        <v>0</v>
      </c>
      <c r="I30" s="208" t="n">
        <f aca="false">H30*$M$9</f>
        <v>0</v>
      </c>
      <c r="J30" s="217" t="n">
        <f aca="false">H30*$M$8</f>
        <v>0</v>
      </c>
      <c r="K30" s="218" t="n">
        <f aca="false">IF(A30&lt;40179,J30*$M$5,0)</f>
        <v>0</v>
      </c>
      <c r="L30" s="228" t="n">
        <f aca="false">J30-K30</f>
        <v>0</v>
      </c>
      <c r="M30" s="229" t="n">
        <f aca="false">I30+L30</f>
        <v>0</v>
      </c>
      <c r="N30" s="213" t="n">
        <f aca="false">M30+E30</f>
        <v>0</v>
      </c>
    </row>
    <row r="31" s="214" customFormat="true" ht="12" hidden="false" customHeight="false" outlineLevel="0" collapsed="false">
      <c r="A31" s="222"/>
      <c r="B31" s="223"/>
      <c r="C31" s="205"/>
      <c r="D31" s="206" t="n">
        <f aca="false">C31*(1-$M$13)</f>
        <v>0</v>
      </c>
      <c r="E31" s="206" t="n">
        <f aca="false">B31*(1-$M$13)</f>
        <v>0</v>
      </c>
      <c r="F31" s="206" t="n">
        <f aca="false">B31-C31</f>
        <v>0</v>
      </c>
      <c r="G31" s="221" t="n">
        <f aca="false">F31*(1-$M$13)</f>
        <v>0</v>
      </c>
      <c r="H31" s="206" t="n">
        <f aca="false">F31*$M$13</f>
        <v>0</v>
      </c>
      <c r="I31" s="208" t="n">
        <f aca="false">H31*$M$9</f>
        <v>0</v>
      </c>
      <c r="J31" s="217" t="n">
        <f aca="false">H31*$M$8</f>
        <v>0</v>
      </c>
      <c r="K31" s="218" t="n">
        <f aca="false">IF(A31&lt;40179,J31*$M$5,0)</f>
        <v>0</v>
      </c>
      <c r="L31" s="228" t="n">
        <f aca="false">J31-K31</f>
        <v>0</v>
      </c>
      <c r="M31" s="229" t="n">
        <f aca="false">I31+L31</f>
        <v>0</v>
      </c>
      <c r="N31" s="213" t="n">
        <f aca="false">M31+E31</f>
        <v>0</v>
      </c>
    </row>
    <row r="32" s="214" customFormat="true" ht="12" hidden="false" customHeight="false" outlineLevel="0" collapsed="false">
      <c r="A32" s="222"/>
      <c r="B32" s="223"/>
      <c r="C32" s="205"/>
      <c r="D32" s="206" t="n">
        <f aca="false">C32*(1-$M$13)</f>
        <v>0</v>
      </c>
      <c r="E32" s="206" t="n">
        <f aca="false">B32*(1-$M$13)</f>
        <v>0</v>
      </c>
      <c r="F32" s="206" t="n">
        <f aca="false">B32-C32</f>
        <v>0</v>
      </c>
      <c r="G32" s="221" t="n">
        <f aca="false">F32*(1-$M$13)</f>
        <v>0</v>
      </c>
      <c r="H32" s="206" t="n">
        <f aca="false">F32*$M$13</f>
        <v>0</v>
      </c>
      <c r="I32" s="208" t="n">
        <f aca="false">H32*$M$9</f>
        <v>0</v>
      </c>
      <c r="J32" s="217" t="n">
        <f aca="false">H32*$M$8</f>
        <v>0</v>
      </c>
      <c r="K32" s="218" t="n">
        <f aca="false">IF(A32&lt;40179,J32*$M$5,0)</f>
        <v>0</v>
      </c>
      <c r="L32" s="228" t="n">
        <f aca="false">J32-K32</f>
        <v>0</v>
      </c>
      <c r="M32" s="229" t="n">
        <f aca="false">I32+L32</f>
        <v>0</v>
      </c>
      <c r="N32" s="213" t="n">
        <f aca="false">M32+E32</f>
        <v>0</v>
      </c>
    </row>
    <row r="33" s="214" customFormat="true" ht="12" hidden="false" customHeight="false" outlineLevel="0" collapsed="false">
      <c r="A33" s="222"/>
      <c r="B33" s="223"/>
      <c r="C33" s="205"/>
      <c r="D33" s="206" t="n">
        <f aca="false">C33*(1-$M$13)</f>
        <v>0</v>
      </c>
      <c r="E33" s="206" t="n">
        <f aca="false">B33*(1-$M$13)</f>
        <v>0</v>
      </c>
      <c r="F33" s="206" t="n">
        <f aca="false">B33-C33</f>
        <v>0</v>
      </c>
      <c r="G33" s="221" t="n">
        <f aca="false">F33*(1-$M$13)</f>
        <v>0</v>
      </c>
      <c r="H33" s="206" t="n">
        <f aca="false">F33*$M$13</f>
        <v>0</v>
      </c>
      <c r="I33" s="208" t="n">
        <f aca="false">H33*$M$9</f>
        <v>0</v>
      </c>
      <c r="J33" s="217" t="n">
        <f aca="false">H33*$M$8</f>
        <v>0</v>
      </c>
      <c r="K33" s="218" t="n">
        <f aca="false">IF(A33&lt;40179,J33*$M$5,0)</f>
        <v>0</v>
      </c>
      <c r="L33" s="228" t="n">
        <f aca="false">J33-K33</f>
        <v>0</v>
      </c>
      <c r="M33" s="229" t="n">
        <f aca="false">I33+L33</f>
        <v>0</v>
      </c>
      <c r="N33" s="213" t="n">
        <f aca="false">M33+E33</f>
        <v>0</v>
      </c>
    </row>
    <row r="34" s="214" customFormat="true" ht="12" hidden="false" customHeight="false" outlineLevel="0" collapsed="false">
      <c r="A34" s="222"/>
      <c r="B34" s="223"/>
      <c r="C34" s="205"/>
      <c r="D34" s="206" t="n">
        <f aca="false">C34*(1-$M$13)</f>
        <v>0</v>
      </c>
      <c r="E34" s="206" t="n">
        <f aca="false">B34*(1-$M$13)</f>
        <v>0</v>
      </c>
      <c r="F34" s="206" t="n">
        <f aca="false">B34-C34</f>
        <v>0</v>
      </c>
      <c r="G34" s="221" t="n">
        <f aca="false">F34*(1-$M$13)</f>
        <v>0</v>
      </c>
      <c r="H34" s="206" t="n">
        <f aca="false">F34*$M$13</f>
        <v>0</v>
      </c>
      <c r="I34" s="208" t="n">
        <f aca="false">H34*$M$9</f>
        <v>0</v>
      </c>
      <c r="J34" s="217" t="n">
        <f aca="false">H34*$M$8</f>
        <v>0</v>
      </c>
      <c r="K34" s="218" t="n">
        <f aca="false">IF(A34&lt;40179,J34*$M$5,0)</f>
        <v>0</v>
      </c>
      <c r="L34" s="228" t="n">
        <f aca="false">J34-K34</f>
        <v>0</v>
      </c>
      <c r="M34" s="229" t="n">
        <f aca="false">I34+L34</f>
        <v>0</v>
      </c>
      <c r="N34" s="213" t="n">
        <f aca="false">M34+E34</f>
        <v>0</v>
      </c>
    </row>
    <row r="35" s="214" customFormat="true" ht="12" hidden="false" customHeight="false" outlineLevel="0" collapsed="false">
      <c r="A35" s="222"/>
      <c r="B35" s="223"/>
      <c r="C35" s="205"/>
      <c r="D35" s="206" t="n">
        <f aca="false">C35*(1-$M$13)</f>
        <v>0</v>
      </c>
      <c r="E35" s="206" t="n">
        <f aca="false">B35*(1-$M$13)</f>
        <v>0</v>
      </c>
      <c r="F35" s="206" t="n">
        <f aca="false">B35-C35</f>
        <v>0</v>
      </c>
      <c r="G35" s="221" t="n">
        <f aca="false">F35*(1-$M$13)</f>
        <v>0</v>
      </c>
      <c r="H35" s="206" t="n">
        <f aca="false">F35*$M$13</f>
        <v>0</v>
      </c>
      <c r="I35" s="208" t="n">
        <f aca="false">H35*$M$9</f>
        <v>0</v>
      </c>
      <c r="J35" s="217" t="n">
        <f aca="false">H35*$M$8</f>
        <v>0</v>
      </c>
      <c r="K35" s="218" t="n">
        <f aca="false">IF(A35&lt;40179,J35*$M$5,0)</f>
        <v>0</v>
      </c>
      <c r="L35" s="228" t="n">
        <f aca="false">J35-K35</f>
        <v>0</v>
      </c>
      <c r="M35" s="229" t="n">
        <f aca="false">I35+L35</f>
        <v>0</v>
      </c>
      <c r="N35" s="213" t="n">
        <f aca="false">M35+E35</f>
        <v>0</v>
      </c>
    </row>
    <row r="36" s="214" customFormat="true" ht="12" hidden="false" customHeight="false" outlineLevel="0" collapsed="false">
      <c r="A36" s="222"/>
      <c r="B36" s="223"/>
      <c r="C36" s="205"/>
      <c r="D36" s="206" t="n">
        <f aca="false">C36*(1-$M$13)</f>
        <v>0</v>
      </c>
      <c r="E36" s="206" t="n">
        <f aca="false">B36*(1-$M$13)</f>
        <v>0</v>
      </c>
      <c r="F36" s="206" t="n">
        <f aca="false">B36-C36</f>
        <v>0</v>
      </c>
      <c r="G36" s="221" t="n">
        <f aca="false">F36*(1-$M$13)</f>
        <v>0</v>
      </c>
      <c r="H36" s="206" t="n">
        <f aca="false">F36*$M$13</f>
        <v>0</v>
      </c>
      <c r="I36" s="208" t="n">
        <f aca="false">H36*$M$9</f>
        <v>0</v>
      </c>
      <c r="J36" s="217" t="n">
        <f aca="false">H36*$M$8</f>
        <v>0</v>
      </c>
      <c r="K36" s="218" t="n">
        <f aca="false">IF(A36&lt;40179,J36*$M$5,0)</f>
        <v>0</v>
      </c>
      <c r="L36" s="228" t="n">
        <f aca="false">J36-K36</f>
        <v>0</v>
      </c>
      <c r="M36" s="229" t="n">
        <f aca="false">I36+L36</f>
        <v>0</v>
      </c>
      <c r="N36" s="213" t="n">
        <f aca="false">M36+E36</f>
        <v>0</v>
      </c>
    </row>
    <row r="37" s="214" customFormat="true" ht="12" hidden="false" customHeight="false" outlineLevel="0" collapsed="false">
      <c r="A37" s="222"/>
      <c r="B37" s="223"/>
      <c r="C37" s="205"/>
      <c r="D37" s="206" t="n">
        <f aca="false">C37*(1-$M$13)</f>
        <v>0</v>
      </c>
      <c r="E37" s="206" t="n">
        <f aca="false">B37*(1-$M$13)</f>
        <v>0</v>
      </c>
      <c r="F37" s="206" t="n">
        <f aca="false">B37-C37</f>
        <v>0</v>
      </c>
      <c r="G37" s="221" t="n">
        <f aca="false">F37*(1-$M$13)</f>
        <v>0</v>
      </c>
      <c r="H37" s="206" t="n">
        <f aca="false">F37*$M$13</f>
        <v>0</v>
      </c>
      <c r="I37" s="208" t="n">
        <f aca="false">H37*$M$9</f>
        <v>0</v>
      </c>
      <c r="J37" s="217" t="n">
        <f aca="false">H37*$M$8</f>
        <v>0</v>
      </c>
      <c r="K37" s="218" t="n">
        <f aca="false">IF(A37&lt;40179,J37*$M$5,0)</f>
        <v>0</v>
      </c>
      <c r="L37" s="228" t="n">
        <f aca="false">J37-K37</f>
        <v>0</v>
      </c>
      <c r="M37" s="229" t="n">
        <f aca="false">I37+L37</f>
        <v>0</v>
      </c>
      <c r="N37" s="213" t="n">
        <f aca="false">M37+E37</f>
        <v>0</v>
      </c>
    </row>
    <row r="38" s="214" customFormat="true" ht="12" hidden="false" customHeight="false" outlineLevel="0" collapsed="false">
      <c r="A38" s="222"/>
      <c r="B38" s="223"/>
      <c r="C38" s="205"/>
      <c r="D38" s="206" t="n">
        <f aca="false">C38*(1-$M$13)</f>
        <v>0</v>
      </c>
      <c r="E38" s="206" t="n">
        <f aca="false">B38*(1-$M$13)</f>
        <v>0</v>
      </c>
      <c r="F38" s="206" t="n">
        <f aca="false">B38-C38</f>
        <v>0</v>
      </c>
      <c r="G38" s="221" t="n">
        <f aca="false">F38*(1-$M$13)</f>
        <v>0</v>
      </c>
      <c r="H38" s="206" t="n">
        <f aca="false">F38*$M$13</f>
        <v>0</v>
      </c>
      <c r="I38" s="208" t="n">
        <f aca="false">H38*$M$9</f>
        <v>0</v>
      </c>
      <c r="J38" s="217" t="n">
        <f aca="false">H38*$M$8</f>
        <v>0</v>
      </c>
      <c r="K38" s="218" t="n">
        <f aca="false">IF(A38&lt;40179,J38*$M$5,0)</f>
        <v>0</v>
      </c>
      <c r="L38" s="228" t="n">
        <f aca="false">J38-K38</f>
        <v>0</v>
      </c>
      <c r="M38" s="229" t="n">
        <f aca="false">I38+L38</f>
        <v>0</v>
      </c>
      <c r="N38" s="213" t="n">
        <f aca="false">M38+E38</f>
        <v>0</v>
      </c>
    </row>
    <row r="39" s="214" customFormat="true" ht="12" hidden="false" customHeight="false" outlineLevel="0" collapsed="false">
      <c r="A39" s="222"/>
      <c r="B39" s="223"/>
      <c r="C39" s="205"/>
      <c r="D39" s="206" t="n">
        <f aca="false">C39*(1-$M$13)</f>
        <v>0</v>
      </c>
      <c r="E39" s="206" t="n">
        <f aca="false">B39*(1-$M$13)</f>
        <v>0</v>
      </c>
      <c r="F39" s="206" t="n">
        <f aca="false">B39-C39</f>
        <v>0</v>
      </c>
      <c r="G39" s="221" t="n">
        <f aca="false">F39*(1-$M$13)</f>
        <v>0</v>
      </c>
      <c r="H39" s="206" t="n">
        <f aca="false">F39*$M$13</f>
        <v>0</v>
      </c>
      <c r="I39" s="208" t="n">
        <f aca="false">H39*$M$9</f>
        <v>0</v>
      </c>
      <c r="J39" s="217" t="n">
        <f aca="false">H39*$M$8</f>
        <v>0</v>
      </c>
      <c r="K39" s="218" t="n">
        <f aca="false">IF(A39&lt;40179,J39*$M$5,0)</f>
        <v>0</v>
      </c>
      <c r="L39" s="228" t="n">
        <f aca="false">J39-K39</f>
        <v>0</v>
      </c>
      <c r="M39" s="229" t="n">
        <f aca="false">I39+L39</f>
        <v>0</v>
      </c>
      <c r="N39" s="213" t="n">
        <f aca="false">M39+E39</f>
        <v>0</v>
      </c>
    </row>
    <row r="40" s="214" customFormat="true" ht="12" hidden="false" customHeight="false" outlineLevel="0" collapsed="false">
      <c r="A40" s="222"/>
      <c r="B40" s="223"/>
      <c r="C40" s="205"/>
      <c r="D40" s="206" t="n">
        <f aca="false">C40*(1-$M$13)</f>
        <v>0</v>
      </c>
      <c r="E40" s="206" t="n">
        <f aca="false">B40*(1-$M$13)</f>
        <v>0</v>
      </c>
      <c r="F40" s="206" t="n">
        <f aca="false">B40-C40</f>
        <v>0</v>
      </c>
      <c r="G40" s="221" t="n">
        <f aca="false">F40*(1-$M$13)</f>
        <v>0</v>
      </c>
      <c r="H40" s="206" t="n">
        <f aca="false">F40*$M$13</f>
        <v>0</v>
      </c>
      <c r="I40" s="208" t="n">
        <f aca="false">H40*$M$9</f>
        <v>0</v>
      </c>
      <c r="J40" s="217" t="n">
        <f aca="false">H40*$M$8</f>
        <v>0</v>
      </c>
      <c r="K40" s="218" t="n">
        <f aca="false">IF(A40&lt;40179,J40*$M$5,0)</f>
        <v>0</v>
      </c>
      <c r="L40" s="228" t="n">
        <f aca="false">J40-K40</f>
        <v>0</v>
      </c>
      <c r="M40" s="229" t="n">
        <f aca="false">I40+L40</f>
        <v>0</v>
      </c>
      <c r="N40" s="213" t="n">
        <f aca="false">M40+E40</f>
        <v>0</v>
      </c>
    </row>
    <row r="41" s="214" customFormat="true" ht="12" hidden="false" customHeight="false" outlineLevel="0" collapsed="false">
      <c r="A41" s="222"/>
      <c r="B41" s="223"/>
      <c r="C41" s="205"/>
      <c r="D41" s="206" t="n">
        <f aca="false">C41*(1-$M$13)</f>
        <v>0</v>
      </c>
      <c r="E41" s="206" t="n">
        <f aca="false">B41*(1-$M$13)</f>
        <v>0</v>
      </c>
      <c r="F41" s="206" t="n">
        <f aca="false">B41-C41</f>
        <v>0</v>
      </c>
      <c r="G41" s="221" t="n">
        <f aca="false">F41*(1-$M$13)</f>
        <v>0</v>
      </c>
      <c r="H41" s="206" t="n">
        <f aca="false">F41*$M$13</f>
        <v>0</v>
      </c>
      <c r="I41" s="208" t="n">
        <f aca="false">H41*$M$9</f>
        <v>0</v>
      </c>
      <c r="J41" s="217" t="n">
        <f aca="false">H41*$M$8</f>
        <v>0</v>
      </c>
      <c r="K41" s="218" t="n">
        <f aca="false">IF(A41&lt;40179,J41*$M$5,0)</f>
        <v>0</v>
      </c>
      <c r="L41" s="228" t="n">
        <f aca="false">J41-K41</f>
        <v>0</v>
      </c>
      <c r="M41" s="229" t="n">
        <f aca="false">I41+L41</f>
        <v>0</v>
      </c>
      <c r="N41" s="213" t="n">
        <f aca="false">M41+E41</f>
        <v>0</v>
      </c>
    </row>
    <row r="42" s="214" customFormat="true" ht="12" hidden="false" customHeight="false" outlineLevel="0" collapsed="false">
      <c r="A42" s="222"/>
      <c r="B42" s="223"/>
      <c r="C42" s="205"/>
      <c r="D42" s="206" t="n">
        <f aca="false">C42*(1-$M$13)</f>
        <v>0</v>
      </c>
      <c r="E42" s="206" t="n">
        <f aca="false">B42*(1-$M$13)</f>
        <v>0</v>
      </c>
      <c r="F42" s="206" t="n">
        <f aca="false">B42-C42</f>
        <v>0</v>
      </c>
      <c r="G42" s="221" t="n">
        <f aca="false">F42*(1-$M$13)</f>
        <v>0</v>
      </c>
      <c r="H42" s="206" t="n">
        <f aca="false">F42*$M$13</f>
        <v>0</v>
      </c>
      <c r="I42" s="208" t="n">
        <f aca="false">H42*$M$9</f>
        <v>0</v>
      </c>
      <c r="J42" s="217" t="n">
        <f aca="false">H42*$M$8</f>
        <v>0</v>
      </c>
      <c r="K42" s="218" t="n">
        <f aca="false">IF(A42&lt;40179,J42*$M$5,0)</f>
        <v>0</v>
      </c>
      <c r="L42" s="228" t="n">
        <f aca="false">J42-K42</f>
        <v>0</v>
      </c>
      <c r="M42" s="229" t="n">
        <f aca="false">I42+L42</f>
        <v>0</v>
      </c>
      <c r="N42" s="213" t="n">
        <f aca="false">M42+E42</f>
        <v>0</v>
      </c>
    </row>
    <row r="43" s="214" customFormat="true" ht="12" hidden="false" customHeight="false" outlineLevel="0" collapsed="false">
      <c r="A43" s="222"/>
      <c r="B43" s="223"/>
      <c r="C43" s="205"/>
      <c r="D43" s="206" t="n">
        <f aca="false">C43*(1-$M$13)</f>
        <v>0</v>
      </c>
      <c r="E43" s="206" t="n">
        <f aca="false">B43*(1-$M$13)</f>
        <v>0</v>
      </c>
      <c r="F43" s="206" t="n">
        <f aca="false">B43-C43</f>
        <v>0</v>
      </c>
      <c r="G43" s="221" t="n">
        <f aca="false">F43*(1-$M$13)</f>
        <v>0</v>
      </c>
      <c r="H43" s="206" t="n">
        <f aca="false">F43*$M$13</f>
        <v>0</v>
      </c>
      <c r="I43" s="208" t="n">
        <f aca="false">H43*$M$9</f>
        <v>0</v>
      </c>
      <c r="J43" s="217" t="n">
        <f aca="false">H43*$M$8</f>
        <v>0</v>
      </c>
      <c r="K43" s="218" t="n">
        <f aca="false">IF(A43&lt;40179,J43*$M$5,0)</f>
        <v>0</v>
      </c>
      <c r="L43" s="228" t="n">
        <f aca="false">J43-K43</f>
        <v>0</v>
      </c>
      <c r="M43" s="229" t="n">
        <f aca="false">I43+L43</f>
        <v>0</v>
      </c>
      <c r="N43" s="213" t="n">
        <f aca="false">M43+E43</f>
        <v>0</v>
      </c>
    </row>
    <row r="44" s="214" customFormat="true" ht="12" hidden="false" customHeight="false" outlineLevel="0" collapsed="false">
      <c r="A44" s="222"/>
      <c r="B44" s="223"/>
      <c r="C44" s="205"/>
      <c r="D44" s="206" t="n">
        <f aca="false">C44*(1-$M$13)</f>
        <v>0</v>
      </c>
      <c r="E44" s="206" t="n">
        <f aca="false">B44*(1-$M$13)</f>
        <v>0</v>
      </c>
      <c r="F44" s="206" t="n">
        <f aca="false">B44-C44</f>
        <v>0</v>
      </c>
      <c r="G44" s="221" t="n">
        <f aca="false">F44*(1-$M$13)</f>
        <v>0</v>
      </c>
      <c r="H44" s="206" t="n">
        <f aca="false">F44*$M$13</f>
        <v>0</v>
      </c>
      <c r="I44" s="208" t="n">
        <f aca="false">H44*$M$9</f>
        <v>0</v>
      </c>
      <c r="J44" s="217" t="n">
        <f aca="false">H44*$M$8</f>
        <v>0</v>
      </c>
      <c r="K44" s="218" t="n">
        <f aca="false">IF(A44&lt;40179,J44*$M$5,0)</f>
        <v>0</v>
      </c>
      <c r="L44" s="228" t="n">
        <f aca="false">J44-K44</f>
        <v>0</v>
      </c>
      <c r="M44" s="229" t="n">
        <f aca="false">I44+L44</f>
        <v>0</v>
      </c>
      <c r="N44" s="213" t="n">
        <f aca="false">M44+E44</f>
        <v>0</v>
      </c>
    </row>
    <row r="45" s="214" customFormat="true" ht="12" hidden="false" customHeight="false" outlineLevel="0" collapsed="false">
      <c r="A45" s="222"/>
      <c r="B45" s="223"/>
      <c r="C45" s="205"/>
      <c r="D45" s="206" t="n">
        <f aca="false">C45*(1-$M$13)</f>
        <v>0</v>
      </c>
      <c r="E45" s="206" t="n">
        <f aca="false">B45*(1-$M$13)</f>
        <v>0</v>
      </c>
      <c r="F45" s="206" t="n">
        <f aca="false">B45-C45</f>
        <v>0</v>
      </c>
      <c r="G45" s="221" t="n">
        <f aca="false">F45*(1-$M$13)</f>
        <v>0</v>
      </c>
      <c r="H45" s="206" t="n">
        <f aca="false">F45*$M$13</f>
        <v>0</v>
      </c>
      <c r="I45" s="208" t="n">
        <f aca="false">H45*$M$9</f>
        <v>0</v>
      </c>
      <c r="J45" s="217" t="n">
        <f aca="false">H45*$M$8</f>
        <v>0</v>
      </c>
      <c r="K45" s="218" t="n">
        <f aca="false">IF(A45&lt;40179,J45*$M$5,0)</f>
        <v>0</v>
      </c>
      <c r="L45" s="228" t="n">
        <f aca="false">J45-K45</f>
        <v>0</v>
      </c>
      <c r="M45" s="229" t="n">
        <f aca="false">I45+L45</f>
        <v>0</v>
      </c>
      <c r="N45" s="213" t="n">
        <f aca="false">M45+E45</f>
        <v>0</v>
      </c>
    </row>
    <row r="46" s="214" customFormat="true" ht="12" hidden="false" customHeight="false" outlineLevel="0" collapsed="false">
      <c r="A46" s="222"/>
      <c r="B46" s="223"/>
      <c r="C46" s="205"/>
      <c r="D46" s="206" t="n">
        <f aca="false">C46*(1-$M$13)</f>
        <v>0</v>
      </c>
      <c r="E46" s="206" t="n">
        <f aca="false">B46*(1-$M$13)</f>
        <v>0</v>
      </c>
      <c r="F46" s="206" t="n">
        <f aca="false">B46-C46</f>
        <v>0</v>
      </c>
      <c r="G46" s="221" t="n">
        <f aca="false">F46*(1-$M$13)</f>
        <v>0</v>
      </c>
      <c r="H46" s="206" t="n">
        <f aca="false">F46*$M$13</f>
        <v>0</v>
      </c>
      <c r="I46" s="208" t="n">
        <f aca="false">H46*$M$9</f>
        <v>0</v>
      </c>
      <c r="J46" s="217" t="n">
        <f aca="false">H46*$M$8</f>
        <v>0</v>
      </c>
      <c r="K46" s="218" t="n">
        <f aca="false">IF(A46&lt;40179,J46*$M$5,0)</f>
        <v>0</v>
      </c>
      <c r="L46" s="228" t="n">
        <f aca="false">J46-K46</f>
        <v>0</v>
      </c>
      <c r="M46" s="229" t="n">
        <f aca="false">I46+L46</f>
        <v>0</v>
      </c>
      <c r="N46" s="213" t="n">
        <f aca="false">M46+E46</f>
        <v>0</v>
      </c>
    </row>
    <row r="47" s="214" customFormat="true" ht="12" hidden="false" customHeight="false" outlineLevel="0" collapsed="false">
      <c r="A47" s="222"/>
      <c r="B47" s="223"/>
      <c r="C47" s="205"/>
      <c r="D47" s="206" t="n">
        <f aca="false">C47*(1-$M$13)</f>
        <v>0</v>
      </c>
      <c r="E47" s="206" t="n">
        <f aca="false">B47*(1-$M$13)</f>
        <v>0</v>
      </c>
      <c r="F47" s="206" t="n">
        <f aca="false">B47-C47</f>
        <v>0</v>
      </c>
      <c r="G47" s="221" t="n">
        <f aca="false">F47*(1-$M$13)</f>
        <v>0</v>
      </c>
      <c r="H47" s="206" t="n">
        <f aca="false">F47*$M$13</f>
        <v>0</v>
      </c>
      <c r="I47" s="208" t="n">
        <f aca="false">H47*$M$9</f>
        <v>0</v>
      </c>
      <c r="J47" s="217" t="n">
        <f aca="false">H47*$M$8</f>
        <v>0</v>
      </c>
      <c r="K47" s="218" t="n">
        <f aca="false">IF(A47&lt;40179,J47*$M$5,0)</f>
        <v>0</v>
      </c>
      <c r="L47" s="228" t="n">
        <f aca="false">J47-K47</f>
        <v>0</v>
      </c>
      <c r="M47" s="229" t="n">
        <f aca="false">I47+L47</f>
        <v>0</v>
      </c>
      <c r="N47" s="213" t="n">
        <f aca="false">M47+E47</f>
        <v>0</v>
      </c>
    </row>
    <row r="48" s="214" customFormat="true" ht="12" hidden="false" customHeight="false" outlineLevel="0" collapsed="false">
      <c r="A48" s="222"/>
      <c r="B48" s="223"/>
      <c r="C48" s="205"/>
      <c r="D48" s="206" t="n">
        <f aca="false">C48*(1-$M$13)</f>
        <v>0</v>
      </c>
      <c r="E48" s="206" t="n">
        <f aca="false">B48*(1-$M$13)</f>
        <v>0</v>
      </c>
      <c r="F48" s="206" t="n">
        <f aca="false">B48-C48</f>
        <v>0</v>
      </c>
      <c r="G48" s="221" t="n">
        <f aca="false">F48*(1-$M$13)</f>
        <v>0</v>
      </c>
      <c r="H48" s="206" t="n">
        <f aca="false">F48*$M$13</f>
        <v>0</v>
      </c>
      <c r="I48" s="208" t="n">
        <f aca="false">H48*$M$9</f>
        <v>0</v>
      </c>
      <c r="J48" s="217" t="n">
        <f aca="false">H48*$M$8</f>
        <v>0</v>
      </c>
      <c r="K48" s="218" t="n">
        <f aca="false">IF(A48&lt;40179,J48*$M$5,0)</f>
        <v>0</v>
      </c>
      <c r="L48" s="228" t="n">
        <f aca="false">J48-K48</f>
        <v>0</v>
      </c>
      <c r="M48" s="229" t="n">
        <f aca="false">I48+L48</f>
        <v>0</v>
      </c>
      <c r="N48" s="213" t="n">
        <f aca="false">M48+E48</f>
        <v>0</v>
      </c>
    </row>
    <row r="49" s="214" customFormat="true" ht="12" hidden="false" customHeight="false" outlineLevel="0" collapsed="false">
      <c r="A49" s="222"/>
      <c r="B49" s="223"/>
      <c r="C49" s="205"/>
      <c r="D49" s="206" t="n">
        <f aca="false">C49*(1-$M$13)</f>
        <v>0</v>
      </c>
      <c r="E49" s="206" t="n">
        <f aca="false">B49*(1-$M$13)</f>
        <v>0</v>
      </c>
      <c r="F49" s="206" t="n">
        <f aca="false">B49-C49</f>
        <v>0</v>
      </c>
      <c r="G49" s="221" t="n">
        <f aca="false">F49*(1-$M$13)</f>
        <v>0</v>
      </c>
      <c r="H49" s="206" t="n">
        <f aca="false">F49*$M$13</f>
        <v>0</v>
      </c>
      <c r="I49" s="208" t="n">
        <f aca="false">H49*$M$9</f>
        <v>0</v>
      </c>
      <c r="J49" s="217" t="n">
        <f aca="false">H49*$M$8</f>
        <v>0</v>
      </c>
      <c r="K49" s="218" t="n">
        <f aca="false">IF(A49&lt;40179,J49*$M$5,0)</f>
        <v>0</v>
      </c>
      <c r="L49" s="228" t="n">
        <f aca="false">J49-K49</f>
        <v>0</v>
      </c>
      <c r="M49" s="229" t="n">
        <f aca="false">I49+L49</f>
        <v>0</v>
      </c>
      <c r="N49" s="213" t="n">
        <f aca="false">M49+E49</f>
        <v>0</v>
      </c>
    </row>
    <row r="50" s="214" customFormat="true" ht="12" hidden="false" customHeight="false" outlineLevel="0" collapsed="false">
      <c r="A50" s="222"/>
      <c r="B50" s="223"/>
      <c r="C50" s="205"/>
      <c r="D50" s="206" t="n">
        <f aca="false">C50*(1-$M$13)</f>
        <v>0</v>
      </c>
      <c r="E50" s="206" t="n">
        <f aca="false">B50*(1-$M$13)</f>
        <v>0</v>
      </c>
      <c r="F50" s="206" t="n">
        <f aca="false">B50-C50</f>
        <v>0</v>
      </c>
      <c r="G50" s="221" t="n">
        <f aca="false">F50*(1-$M$13)</f>
        <v>0</v>
      </c>
      <c r="H50" s="206" t="n">
        <f aca="false">F50*$M$13</f>
        <v>0</v>
      </c>
      <c r="I50" s="208" t="n">
        <f aca="false">H50*$M$9</f>
        <v>0</v>
      </c>
      <c r="J50" s="217" t="n">
        <f aca="false">H50*$M$8</f>
        <v>0</v>
      </c>
      <c r="K50" s="218" t="n">
        <f aca="false">IF(A50&lt;40179,J50*$M$5,0)</f>
        <v>0</v>
      </c>
      <c r="L50" s="228" t="n">
        <f aca="false">J50-K50</f>
        <v>0</v>
      </c>
      <c r="M50" s="229" t="n">
        <f aca="false">I50+L50</f>
        <v>0</v>
      </c>
      <c r="N50" s="213" t="n">
        <f aca="false">M50+E50</f>
        <v>0</v>
      </c>
    </row>
    <row r="51" s="214" customFormat="true" ht="12" hidden="false" customHeight="false" outlineLevel="0" collapsed="false">
      <c r="A51" s="222"/>
      <c r="B51" s="223"/>
      <c r="C51" s="205"/>
      <c r="D51" s="206" t="n">
        <f aca="false">C51*(1-$M$13)</f>
        <v>0</v>
      </c>
      <c r="E51" s="206" t="n">
        <f aca="false">B51*(1-$M$13)</f>
        <v>0</v>
      </c>
      <c r="F51" s="206" t="n">
        <f aca="false">B51-C51</f>
        <v>0</v>
      </c>
      <c r="G51" s="221" t="n">
        <f aca="false">F51*(1-$M$13)</f>
        <v>0</v>
      </c>
      <c r="H51" s="206" t="n">
        <f aca="false">F51*$M$13</f>
        <v>0</v>
      </c>
      <c r="I51" s="208" t="n">
        <f aca="false">H51*$M$9</f>
        <v>0</v>
      </c>
      <c r="J51" s="217" t="n">
        <f aca="false">H51*$M$8</f>
        <v>0</v>
      </c>
      <c r="K51" s="218" t="n">
        <f aca="false">IF(A51&lt;40179,J51*$M$5,0)</f>
        <v>0</v>
      </c>
      <c r="L51" s="228" t="n">
        <f aca="false">J51-K51</f>
        <v>0</v>
      </c>
      <c r="M51" s="229" t="n">
        <f aca="false">I51+L51</f>
        <v>0</v>
      </c>
      <c r="N51" s="213" t="n">
        <f aca="false">M51+E51</f>
        <v>0</v>
      </c>
    </row>
    <row r="52" s="214" customFormat="true" ht="12" hidden="false" customHeight="false" outlineLevel="0" collapsed="false">
      <c r="A52" s="222"/>
      <c r="B52" s="223"/>
      <c r="C52" s="205"/>
      <c r="D52" s="206" t="n">
        <f aca="false">C52*(1-$M$13)</f>
        <v>0</v>
      </c>
      <c r="E52" s="206" t="n">
        <f aca="false">B52*(1-$M$13)</f>
        <v>0</v>
      </c>
      <c r="F52" s="206" t="n">
        <f aca="false">B52-C52</f>
        <v>0</v>
      </c>
      <c r="G52" s="221" t="n">
        <f aca="false">F52*(1-$M$13)</f>
        <v>0</v>
      </c>
      <c r="H52" s="206" t="n">
        <f aca="false">F52*$M$13</f>
        <v>0</v>
      </c>
      <c r="I52" s="208" t="n">
        <f aca="false">H52*$M$9</f>
        <v>0</v>
      </c>
      <c r="J52" s="217" t="n">
        <f aca="false">H52*$M$8</f>
        <v>0</v>
      </c>
      <c r="K52" s="218" t="n">
        <f aca="false">IF(A52&lt;40179,J52*$M$5,0)</f>
        <v>0</v>
      </c>
      <c r="L52" s="228" t="n">
        <f aca="false">J52-K52</f>
        <v>0</v>
      </c>
      <c r="M52" s="229" t="n">
        <f aca="false">I52+L52</f>
        <v>0</v>
      </c>
      <c r="N52" s="213" t="n">
        <f aca="false">M52+E52</f>
        <v>0</v>
      </c>
    </row>
    <row r="53" s="214" customFormat="true" ht="12" hidden="false" customHeight="false" outlineLevel="0" collapsed="false">
      <c r="A53" s="222"/>
      <c r="B53" s="223"/>
      <c r="C53" s="205"/>
      <c r="D53" s="206" t="n">
        <f aca="false">C53*(1-$M$13)</f>
        <v>0</v>
      </c>
      <c r="E53" s="206" t="n">
        <f aca="false">B53*(1-$M$13)</f>
        <v>0</v>
      </c>
      <c r="F53" s="206" t="n">
        <f aca="false">B53-C53</f>
        <v>0</v>
      </c>
      <c r="G53" s="221" t="n">
        <f aca="false">F53*(1-$M$13)</f>
        <v>0</v>
      </c>
      <c r="H53" s="206" t="n">
        <f aca="false">F53*$M$13</f>
        <v>0</v>
      </c>
      <c r="I53" s="208" t="n">
        <f aca="false">H53*$M$9</f>
        <v>0</v>
      </c>
      <c r="J53" s="217" t="n">
        <f aca="false">H53*$M$8</f>
        <v>0</v>
      </c>
      <c r="K53" s="218" t="n">
        <f aca="false">IF(A53&lt;40179,J53*$M$5,0)</f>
        <v>0</v>
      </c>
      <c r="L53" s="228" t="n">
        <f aca="false">J53-K53</f>
        <v>0</v>
      </c>
      <c r="M53" s="229" t="n">
        <f aca="false">I53+L53</f>
        <v>0</v>
      </c>
      <c r="N53" s="213" t="n">
        <f aca="false">M53+E53</f>
        <v>0</v>
      </c>
    </row>
    <row r="54" s="214" customFormat="true" ht="12" hidden="false" customHeight="false" outlineLevel="0" collapsed="false">
      <c r="A54" s="222"/>
      <c r="B54" s="223"/>
      <c r="C54" s="205"/>
      <c r="D54" s="206" t="n">
        <f aca="false">C54*(1-$M$13)</f>
        <v>0</v>
      </c>
      <c r="E54" s="206" t="n">
        <f aca="false">B54*(1-$M$13)</f>
        <v>0</v>
      </c>
      <c r="F54" s="206" t="n">
        <f aca="false">B54-C54</f>
        <v>0</v>
      </c>
      <c r="G54" s="221" t="n">
        <f aca="false">F54*(1-$M$13)</f>
        <v>0</v>
      </c>
      <c r="H54" s="206" t="n">
        <f aca="false">F54*$M$13</f>
        <v>0</v>
      </c>
      <c r="I54" s="208" t="n">
        <f aca="false">H54*$M$9</f>
        <v>0</v>
      </c>
      <c r="J54" s="217" t="n">
        <f aca="false">H54*$M$8</f>
        <v>0</v>
      </c>
      <c r="K54" s="218" t="n">
        <f aca="false">IF(A54&lt;40179,J54*$M$5,0)</f>
        <v>0</v>
      </c>
      <c r="L54" s="228" t="n">
        <f aca="false">J54-K54</f>
        <v>0</v>
      </c>
      <c r="M54" s="229" t="n">
        <f aca="false">I54+L54</f>
        <v>0</v>
      </c>
      <c r="N54" s="213" t="n">
        <f aca="false">M54+E54</f>
        <v>0</v>
      </c>
    </row>
    <row r="55" s="214" customFormat="true" ht="12" hidden="false" customHeight="false" outlineLevel="0" collapsed="false">
      <c r="A55" s="222"/>
      <c r="B55" s="223"/>
      <c r="C55" s="205"/>
      <c r="D55" s="206" t="n">
        <f aca="false">C55*(1-$M$13)</f>
        <v>0</v>
      </c>
      <c r="E55" s="206" t="n">
        <f aca="false">B55*(1-$M$13)</f>
        <v>0</v>
      </c>
      <c r="F55" s="206" t="n">
        <f aca="false">B55-C55</f>
        <v>0</v>
      </c>
      <c r="G55" s="221" t="n">
        <f aca="false">F55*(1-$M$13)</f>
        <v>0</v>
      </c>
      <c r="H55" s="206" t="n">
        <f aca="false">F55*$M$13</f>
        <v>0</v>
      </c>
      <c r="I55" s="208" t="n">
        <f aca="false">H55*$M$9</f>
        <v>0</v>
      </c>
      <c r="J55" s="217" t="n">
        <f aca="false">H55*$M$8</f>
        <v>0</v>
      </c>
      <c r="K55" s="218" t="n">
        <f aca="false">IF(A55&lt;40179,J55*$M$5,0)</f>
        <v>0</v>
      </c>
      <c r="L55" s="228" t="n">
        <f aca="false">J55-K55</f>
        <v>0</v>
      </c>
      <c r="M55" s="229" t="n">
        <f aca="false">I55+L55</f>
        <v>0</v>
      </c>
      <c r="N55" s="213" t="n">
        <f aca="false">M55+E55</f>
        <v>0</v>
      </c>
    </row>
    <row r="56" s="214" customFormat="true" ht="12" hidden="false" customHeight="false" outlineLevel="0" collapsed="false">
      <c r="A56" s="222"/>
      <c r="B56" s="223"/>
      <c r="C56" s="205"/>
      <c r="D56" s="206" t="n">
        <f aca="false">C56*(1-$M$13)</f>
        <v>0</v>
      </c>
      <c r="E56" s="206" t="n">
        <f aca="false">B56*(1-$M$13)</f>
        <v>0</v>
      </c>
      <c r="F56" s="206" t="n">
        <f aca="false">B56-C56</f>
        <v>0</v>
      </c>
      <c r="G56" s="221" t="n">
        <f aca="false">F56*(1-$M$13)</f>
        <v>0</v>
      </c>
      <c r="H56" s="206" t="n">
        <f aca="false">F56*$M$13</f>
        <v>0</v>
      </c>
      <c r="I56" s="208" t="n">
        <f aca="false">H56*$M$9</f>
        <v>0</v>
      </c>
      <c r="J56" s="217" t="n">
        <f aca="false">H56*$M$8</f>
        <v>0</v>
      </c>
      <c r="K56" s="218" t="n">
        <f aca="false">IF(A56&lt;40179,J56*$M$5,0)</f>
        <v>0</v>
      </c>
      <c r="L56" s="228" t="n">
        <f aca="false">J56-K56</f>
        <v>0</v>
      </c>
      <c r="M56" s="229" t="n">
        <f aca="false">I56+L56</f>
        <v>0</v>
      </c>
      <c r="N56" s="213" t="n">
        <f aca="false">M56+E56</f>
        <v>0</v>
      </c>
    </row>
    <row r="57" s="214" customFormat="true" ht="12" hidden="false" customHeight="false" outlineLevel="0" collapsed="false">
      <c r="A57" s="222"/>
      <c r="B57" s="223"/>
      <c r="C57" s="205"/>
      <c r="D57" s="206" t="n">
        <f aca="false">C57*(1-$M$13)</f>
        <v>0</v>
      </c>
      <c r="E57" s="206" t="n">
        <f aca="false">B57*(1-$M$13)</f>
        <v>0</v>
      </c>
      <c r="F57" s="206" t="n">
        <f aca="false">B57-C57</f>
        <v>0</v>
      </c>
      <c r="G57" s="221" t="n">
        <f aca="false">F57*(1-$M$13)</f>
        <v>0</v>
      </c>
      <c r="H57" s="206" t="n">
        <f aca="false">F57*$M$13</f>
        <v>0</v>
      </c>
      <c r="I57" s="208" t="n">
        <f aca="false">H57*$M$9</f>
        <v>0</v>
      </c>
      <c r="J57" s="217" t="n">
        <f aca="false">H57*$M$8</f>
        <v>0</v>
      </c>
      <c r="K57" s="218" t="n">
        <f aca="false">IF(A57&lt;40179,J57*$M$5,0)</f>
        <v>0</v>
      </c>
      <c r="L57" s="228" t="n">
        <f aca="false">J57-K57</f>
        <v>0</v>
      </c>
      <c r="M57" s="229" t="n">
        <f aca="false">I57+L57</f>
        <v>0</v>
      </c>
      <c r="N57" s="213" t="n">
        <f aca="false">M57+E57</f>
        <v>0</v>
      </c>
    </row>
    <row r="58" s="214" customFormat="true" ht="12" hidden="false" customHeight="false" outlineLevel="0" collapsed="false">
      <c r="A58" s="222"/>
      <c r="B58" s="223"/>
      <c r="C58" s="205"/>
      <c r="D58" s="206" t="n">
        <f aca="false">C58*(1-$M$13)</f>
        <v>0</v>
      </c>
      <c r="E58" s="206" t="n">
        <f aca="false">B58*(1-$M$13)</f>
        <v>0</v>
      </c>
      <c r="F58" s="206" t="n">
        <f aca="false">B58-C58</f>
        <v>0</v>
      </c>
      <c r="G58" s="221" t="n">
        <f aca="false">F58*(1-$M$13)</f>
        <v>0</v>
      </c>
      <c r="H58" s="206" t="n">
        <f aca="false">F58*$M$13</f>
        <v>0</v>
      </c>
      <c r="I58" s="208" t="n">
        <f aca="false">H58*$M$9</f>
        <v>0</v>
      </c>
      <c r="J58" s="217" t="n">
        <f aca="false">H58*$M$8</f>
        <v>0</v>
      </c>
      <c r="K58" s="218" t="n">
        <f aca="false">IF(A58&lt;40179,J58*$M$5,0)</f>
        <v>0</v>
      </c>
      <c r="L58" s="228" t="n">
        <f aca="false">J58-K58</f>
        <v>0</v>
      </c>
      <c r="M58" s="229" t="n">
        <f aca="false">I58+L58</f>
        <v>0</v>
      </c>
      <c r="N58" s="213" t="n">
        <f aca="false">M58+E58</f>
        <v>0</v>
      </c>
    </row>
    <row r="59" s="214" customFormat="true" ht="12" hidden="false" customHeight="false" outlineLevel="0" collapsed="false">
      <c r="A59" s="222"/>
      <c r="B59" s="223"/>
      <c r="C59" s="205"/>
      <c r="D59" s="206" t="n">
        <f aca="false">C59*(1-$M$13)</f>
        <v>0</v>
      </c>
      <c r="E59" s="206" t="n">
        <f aca="false">B59*(1-$M$13)</f>
        <v>0</v>
      </c>
      <c r="F59" s="206" t="n">
        <f aca="false">B59-C59</f>
        <v>0</v>
      </c>
      <c r="G59" s="221" t="n">
        <f aca="false">F59*(1-$M$13)</f>
        <v>0</v>
      </c>
      <c r="H59" s="206" t="n">
        <f aca="false">F59*$M$13</f>
        <v>0</v>
      </c>
      <c r="I59" s="208" t="n">
        <f aca="false">H59*$M$9</f>
        <v>0</v>
      </c>
      <c r="J59" s="217" t="n">
        <f aca="false">H59*$M$8</f>
        <v>0</v>
      </c>
      <c r="K59" s="218" t="n">
        <f aca="false">IF(A59&lt;40179,J59*$M$5,0)</f>
        <v>0</v>
      </c>
      <c r="L59" s="228" t="n">
        <f aca="false">J59-K59</f>
        <v>0</v>
      </c>
      <c r="M59" s="229" t="n">
        <f aca="false">I59+L59</f>
        <v>0</v>
      </c>
      <c r="N59" s="213" t="n">
        <f aca="false">M59+E59</f>
        <v>0</v>
      </c>
    </row>
    <row r="60" s="214" customFormat="true" ht="12" hidden="false" customHeight="false" outlineLevel="0" collapsed="false">
      <c r="A60" s="222"/>
      <c r="B60" s="223"/>
      <c r="C60" s="205"/>
      <c r="D60" s="206" t="n">
        <f aca="false">C60*(1-$M$13)</f>
        <v>0</v>
      </c>
      <c r="E60" s="206" t="n">
        <f aca="false">B60*(1-$M$13)</f>
        <v>0</v>
      </c>
      <c r="F60" s="206" t="n">
        <f aca="false">B60-C60</f>
        <v>0</v>
      </c>
      <c r="G60" s="221" t="n">
        <f aca="false">F60*(1-$M$13)</f>
        <v>0</v>
      </c>
      <c r="H60" s="206" t="n">
        <f aca="false">F60*$M$13</f>
        <v>0</v>
      </c>
      <c r="I60" s="208" t="n">
        <f aca="false">H60*$M$9</f>
        <v>0</v>
      </c>
      <c r="J60" s="217" t="n">
        <f aca="false">H60*$M$8</f>
        <v>0</v>
      </c>
      <c r="K60" s="218" t="n">
        <f aca="false">IF(A60&lt;40179,J60*$M$5,0)</f>
        <v>0</v>
      </c>
      <c r="L60" s="228" t="n">
        <f aca="false">J60-K60</f>
        <v>0</v>
      </c>
      <c r="M60" s="229" t="n">
        <f aca="false">I60+L60</f>
        <v>0</v>
      </c>
      <c r="N60" s="213" t="n">
        <f aca="false">M60+E60</f>
        <v>0</v>
      </c>
    </row>
    <row r="61" s="214" customFormat="true" ht="12" hidden="false" customHeight="false" outlineLevel="0" collapsed="false">
      <c r="A61" s="222"/>
      <c r="B61" s="223"/>
      <c r="C61" s="205"/>
      <c r="D61" s="206" t="n">
        <f aca="false">C61*(1-$M$13)</f>
        <v>0</v>
      </c>
      <c r="E61" s="206" t="n">
        <f aca="false">B61*(1-$M$13)</f>
        <v>0</v>
      </c>
      <c r="F61" s="206" t="n">
        <f aca="false">B61-C61</f>
        <v>0</v>
      </c>
      <c r="G61" s="221" t="n">
        <f aca="false">F61*(1-$M$13)</f>
        <v>0</v>
      </c>
      <c r="H61" s="206" t="n">
        <f aca="false">F61*$M$13</f>
        <v>0</v>
      </c>
      <c r="I61" s="208" t="n">
        <f aca="false">H61*$M$9</f>
        <v>0</v>
      </c>
      <c r="J61" s="217" t="n">
        <f aca="false">H61*$M$8</f>
        <v>0</v>
      </c>
      <c r="K61" s="218" t="n">
        <f aca="false">IF(A61&lt;40179,J61*$M$5,0)</f>
        <v>0</v>
      </c>
      <c r="L61" s="228" t="n">
        <f aca="false">J61-K61</f>
        <v>0</v>
      </c>
      <c r="M61" s="229" t="n">
        <f aca="false">I61+L61</f>
        <v>0</v>
      </c>
      <c r="N61" s="213" t="n">
        <f aca="false">M61+E61</f>
        <v>0</v>
      </c>
    </row>
    <row r="62" s="214" customFormat="true" ht="12" hidden="false" customHeight="false" outlineLevel="0" collapsed="false">
      <c r="A62" s="222"/>
      <c r="B62" s="223"/>
      <c r="C62" s="205"/>
      <c r="D62" s="206" t="n">
        <f aca="false">C62*(1-$M$13)</f>
        <v>0</v>
      </c>
      <c r="E62" s="206" t="n">
        <f aca="false">B62*(1-$M$13)</f>
        <v>0</v>
      </c>
      <c r="F62" s="206" t="n">
        <f aca="false">B62-C62</f>
        <v>0</v>
      </c>
      <c r="G62" s="221" t="n">
        <f aca="false">F62*(1-$M$13)</f>
        <v>0</v>
      </c>
      <c r="H62" s="206" t="n">
        <f aca="false">F62*$M$13</f>
        <v>0</v>
      </c>
      <c r="I62" s="208" t="n">
        <f aca="false">H62*$M$9</f>
        <v>0</v>
      </c>
      <c r="J62" s="217" t="n">
        <f aca="false">H62*$M$8</f>
        <v>0</v>
      </c>
      <c r="K62" s="218" t="n">
        <f aca="false">IF(A62&lt;40179,J62*$M$5,0)</f>
        <v>0</v>
      </c>
      <c r="L62" s="228" t="n">
        <f aca="false">J62-K62</f>
        <v>0</v>
      </c>
      <c r="M62" s="229" t="n">
        <f aca="false">I62+L62</f>
        <v>0</v>
      </c>
      <c r="N62" s="213" t="n">
        <f aca="false">M62+E62</f>
        <v>0</v>
      </c>
    </row>
    <row r="63" s="214" customFormat="true" ht="12" hidden="false" customHeight="false" outlineLevel="0" collapsed="false">
      <c r="A63" s="222"/>
      <c r="B63" s="223"/>
      <c r="C63" s="205"/>
      <c r="D63" s="206" t="n">
        <f aca="false">C63*(1-$M$13)</f>
        <v>0</v>
      </c>
      <c r="E63" s="206" t="n">
        <f aca="false">B63*(1-$M$13)</f>
        <v>0</v>
      </c>
      <c r="F63" s="206" t="n">
        <f aca="false">B63-C63</f>
        <v>0</v>
      </c>
      <c r="G63" s="221" t="n">
        <f aca="false">F63*(1-$M$13)</f>
        <v>0</v>
      </c>
      <c r="H63" s="206" t="n">
        <f aca="false">F63*$M$13</f>
        <v>0</v>
      </c>
      <c r="I63" s="208" t="n">
        <f aca="false">H63*$M$9</f>
        <v>0</v>
      </c>
      <c r="J63" s="217" t="n">
        <f aca="false">H63*$M$8</f>
        <v>0</v>
      </c>
      <c r="K63" s="218" t="n">
        <f aca="false">IF(A63&lt;40179,J63*$M$5,0)</f>
        <v>0</v>
      </c>
      <c r="L63" s="228" t="n">
        <f aca="false">J63-K63</f>
        <v>0</v>
      </c>
      <c r="M63" s="229" t="n">
        <f aca="false">I63+L63</f>
        <v>0</v>
      </c>
      <c r="N63" s="213" t="n">
        <f aca="false">M63+E63</f>
        <v>0</v>
      </c>
    </row>
    <row r="64" s="214" customFormat="true" ht="12" hidden="false" customHeight="false" outlineLevel="0" collapsed="false">
      <c r="A64" s="222"/>
      <c r="B64" s="223"/>
      <c r="C64" s="205"/>
      <c r="D64" s="206" t="n">
        <f aca="false">C64*(1-$M$13)</f>
        <v>0</v>
      </c>
      <c r="E64" s="206" t="n">
        <f aca="false">B64*(1-$M$13)</f>
        <v>0</v>
      </c>
      <c r="F64" s="206" t="n">
        <f aca="false">B64-C64</f>
        <v>0</v>
      </c>
      <c r="G64" s="221" t="n">
        <f aca="false">F64*(1-$M$13)</f>
        <v>0</v>
      </c>
      <c r="H64" s="206" t="n">
        <f aca="false">F64*$M$13</f>
        <v>0</v>
      </c>
      <c r="I64" s="208" t="n">
        <f aca="false">H64*$M$9</f>
        <v>0</v>
      </c>
      <c r="J64" s="217" t="n">
        <f aca="false">H64*$M$8</f>
        <v>0</v>
      </c>
      <c r="K64" s="218" t="n">
        <f aca="false">IF(A64&lt;40179,J64*$M$5,0)</f>
        <v>0</v>
      </c>
      <c r="L64" s="228" t="n">
        <f aca="false">J64-K64</f>
        <v>0</v>
      </c>
      <c r="M64" s="229" t="n">
        <f aca="false">I64+L64</f>
        <v>0</v>
      </c>
      <c r="N64" s="213" t="n">
        <f aca="false">M64+E64</f>
        <v>0</v>
      </c>
    </row>
    <row r="65" s="214" customFormat="true" ht="12" hidden="false" customHeight="false" outlineLevel="0" collapsed="false">
      <c r="A65" s="222"/>
      <c r="B65" s="223"/>
      <c r="C65" s="205"/>
      <c r="D65" s="206" t="n">
        <f aca="false">C65*(1-$M$13)</f>
        <v>0</v>
      </c>
      <c r="E65" s="206" t="n">
        <f aca="false">B65*(1-$M$13)</f>
        <v>0</v>
      </c>
      <c r="F65" s="206" t="n">
        <f aca="false">B65-C65</f>
        <v>0</v>
      </c>
      <c r="G65" s="221" t="n">
        <f aca="false">F65*(1-$M$13)</f>
        <v>0</v>
      </c>
      <c r="H65" s="206" t="n">
        <f aca="false">F65*$M$13</f>
        <v>0</v>
      </c>
      <c r="I65" s="208" t="n">
        <f aca="false">H65*$M$9</f>
        <v>0</v>
      </c>
      <c r="J65" s="217" t="n">
        <f aca="false">H65*$M$8</f>
        <v>0</v>
      </c>
      <c r="K65" s="218" t="n">
        <f aca="false">IF(A65&lt;40179,J65*$M$5,0)</f>
        <v>0</v>
      </c>
      <c r="L65" s="228" t="n">
        <f aca="false">J65-K65</f>
        <v>0</v>
      </c>
      <c r="M65" s="229" t="n">
        <f aca="false">I65+L65</f>
        <v>0</v>
      </c>
      <c r="N65" s="213" t="n">
        <f aca="false">M65+E65</f>
        <v>0</v>
      </c>
    </row>
    <row r="66" s="214" customFormat="true" ht="12" hidden="false" customHeight="false" outlineLevel="0" collapsed="false">
      <c r="A66" s="222"/>
      <c r="B66" s="223"/>
      <c r="C66" s="205"/>
      <c r="D66" s="206" t="n">
        <f aca="false">C66*(1-$M$13)</f>
        <v>0</v>
      </c>
      <c r="E66" s="206" t="n">
        <f aca="false">B66*(1-$M$13)</f>
        <v>0</v>
      </c>
      <c r="F66" s="206" t="n">
        <f aca="false">B66-C66</f>
        <v>0</v>
      </c>
      <c r="G66" s="221" t="n">
        <f aca="false">F66*(1-$M$13)</f>
        <v>0</v>
      </c>
      <c r="H66" s="206" t="n">
        <f aca="false">F66*$M$13</f>
        <v>0</v>
      </c>
      <c r="I66" s="208" t="n">
        <f aca="false">H66*$M$9</f>
        <v>0</v>
      </c>
      <c r="J66" s="217" t="n">
        <f aca="false">H66*$M$8</f>
        <v>0</v>
      </c>
      <c r="K66" s="218" t="n">
        <f aca="false">IF(A66&lt;40179,J66*$M$5,0)</f>
        <v>0</v>
      </c>
      <c r="L66" s="228" t="n">
        <f aca="false">J66-K66</f>
        <v>0</v>
      </c>
      <c r="M66" s="229" t="n">
        <f aca="false">I66+L66</f>
        <v>0</v>
      </c>
      <c r="N66" s="213" t="n">
        <f aca="false">M66+E66</f>
        <v>0</v>
      </c>
    </row>
    <row r="67" s="214" customFormat="true" ht="12" hidden="false" customHeight="false" outlineLevel="0" collapsed="false">
      <c r="A67" s="222"/>
      <c r="B67" s="223"/>
      <c r="C67" s="205"/>
      <c r="D67" s="206" t="n">
        <f aca="false">C67*(1-$M$13)</f>
        <v>0</v>
      </c>
      <c r="E67" s="206" t="n">
        <f aca="false">B67*(1-$M$13)</f>
        <v>0</v>
      </c>
      <c r="F67" s="206" t="n">
        <f aca="false">B67-C67</f>
        <v>0</v>
      </c>
      <c r="G67" s="221" t="n">
        <f aca="false">F67*(1-$M$13)</f>
        <v>0</v>
      </c>
      <c r="H67" s="206" t="n">
        <f aca="false">F67*$M$13</f>
        <v>0</v>
      </c>
      <c r="I67" s="208" t="n">
        <f aca="false">H67*$M$9</f>
        <v>0</v>
      </c>
      <c r="J67" s="217" t="n">
        <f aca="false">H67*$M$8</f>
        <v>0</v>
      </c>
      <c r="K67" s="218" t="n">
        <f aca="false">IF(A67&lt;40179,J67*$M$5,0)</f>
        <v>0</v>
      </c>
      <c r="L67" s="228" t="n">
        <f aca="false">J67-K67</f>
        <v>0</v>
      </c>
      <c r="M67" s="229" t="n">
        <f aca="false">I67+L67</f>
        <v>0</v>
      </c>
      <c r="N67" s="213" t="n">
        <f aca="false">M67+E67</f>
        <v>0</v>
      </c>
    </row>
    <row r="68" s="214" customFormat="true" ht="12" hidden="false" customHeight="false" outlineLevel="0" collapsed="false">
      <c r="A68" s="222"/>
      <c r="B68" s="223"/>
      <c r="C68" s="205"/>
      <c r="D68" s="206" t="n">
        <f aca="false">C68*(1-$M$13)</f>
        <v>0</v>
      </c>
      <c r="E68" s="206" t="n">
        <f aca="false">B68*(1-$M$13)</f>
        <v>0</v>
      </c>
      <c r="F68" s="206" t="n">
        <f aca="false">B68-C68</f>
        <v>0</v>
      </c>
      <c r="G68" s="221" t="n">
        <f aca="false">F68*(1-$M$13)</f>
        <v>0</v>
      </c>
      <c r="H68" s="206" t="n">
        <f aca="false">F68*$M$13</f>
        <v>0</v>
      </c>
      <c r="I68" s="208" t="n">
        <f aca="false">H68*$M$9</f>
        <v>0</v>
      </c>
      <c r="J68" s="217" t="n">
        <f aca="false">H68*$M$8</f>
        <v>0</v>
      </c>
      <c r="K68" s="218" t="n">
        <f aca="false">IF(A68&lt;40179,J68*$M$5,0)</f>
        <v>0</v>
      </c>
      <c r="L68" s="228" t="n">
        <f aca="false">J68-K68</f>
        <v>0</v>
      </c>
      <c r="M68" s="229" t="n">
        <f aca="false">I68+L68</f>
        <v>0</v>
      </c>
      <c r="N68" s="213" t="n">
        <f aca="false">M68+E68</f>
        <v>0</v>
      </c>
    </row>
    <row r="69" s="214" customFormat="true" ht="12" hidden="false" customHeight="false" outlineLevel="0" collapsed="false">
      <c r="A69" s="222"/>
      <c r="B69" s="223"/>
      <c r="C69" s="205"/>
      <c r="D69" s="206" t="n">
        <f aca="false">C69*(1-$M$13)</f>
        <v>0</v>
      </c>
      <c r="E69" s="206" t="n">
        <f aca="false">B69*(1-$M$13)</f>
        <v>0</v>
      </c>
      <c r="F69" s="206" t="n">
        <f aca="false">B69-C69</f>
        <v>0</v>
      </c>
      <c r="G69" s="221" t="n">
        <f aca="false">F69*(1-$M$13)</f>
        <v>0</v>
      </c>
      <c r="H69" s="206" t="n">
        <f aca="false">F69*$M$13</f>
        <v>0</v>
      </c>
      <c r="I69" s="208" t="n">
        <f aca="false">H69*$M$9</f>
        <v>0</v>
      </c>
      <c r="J69" s="217" t="n">
        <f aca="false">H69*$M$8</f>
        <v>0</v>
      </c>
      <c r="K69" s="218" t="n">
        <f aca="false">IF(A69&lt;40179,J69*$M$5,0)</f>
        <v>0</v>
      </c>
      <c r="L69" s="228" t="n">
        <f aca="false">J69-K69</f>
        <v>0</v>
      </c>
      <c r="M69" s="229" t="n">
        <f aca="false">I69+L69</f>
        <v>0</v>
      </c>
      <c r="N69" s="213" t="n">
        <f aca="false">M69+E69</f>
        <v>0</v>
      </c>
    </row>
    <row r="70" s="214" customFormat="true" ht="12" hidden="false" customHeight="false" outlineLevel="0" collapsed="false">
      <c r="A70" s="222"/>
      <c r="B70" s="223"/>
      <c r="C70" s="205"/>
      <c r="D70" s="206" t="n">
        <f aca="false">C70*(1-$M$13)</f>
        <v>0</v>
      </c>
      <c r="E70" s="206" t="n">
        <f aca="false">B70*(1-$M$13)</f>
        <v>0</v>
      </c>
      <c r="F70" s="206" t="n">
        <f aca="false">B70-C70</f>
        <v>0</v>
      </c>
      <c r="G70" s="221" t="n">
        <f aca="false">F70*(1-$M$13)</f>
        <v>0</v>
      </c>
      <c r="H70" s="206" t="n">
        <f aca="false">F70*$M$13</f>
        <v>0</v>
      </c>
      <c r="I70" s="208" t="n">
        <f aca="false">H70*$M$9</f>
        <v>0</v>
      </c>
      <c r="J70" s="217" t="n">
        <f aca="false">H70*$M$8</f>
        <v>0</v>
      </c>
      <c r="K70" s="218" t="n">
        <f aca="false">IF(A70&lt;40179,J70*$M$5,0)</f>
        <v>0</v>
      </c>
      <c r="L70" s="228" t="n">
        <f aca="false">J70-K70</f>
        <v>0</v>
      </c>
      <c r="M70" s="229" t="n">
        <f aca="false">I70+L70</f>
        <v>0</v>
      </c>
      <c r="N70" s="213" t="n">
        <f aca="false">M70+E70</f>
        <v>0</v>
      </c>
    </row>
    <row r="71" s="214" customFormat="true" ht="12" hidden="false" customHeight="false" outlineLevel="0" collapsed="false">
      <c r="A71" s="222"/>
      <c r="B71" s="223"/>
      <c r="C71" s="205"/>
      <c r="D71" s="206" t="n">
        <f aca="false">C71*(1-$M$13)</f>
        <v>0</v>
      </c>
      <c r="E71" s="206" t="n">
        <f aca="false">B71*(1-$M$13)</f>
        <v>0</v>
      </c>
      <c r="F71" s="206" t="n">
        <f aca="false">B71-C71</f>
        <v>0</v>
      </c>
      <c r="G71" s="221" t="n">
        <f aca="false">F71*(1-$M$13)</f>
        <v>0</v>
      </c>
      <c r="H71" s="206" t="n">
        <f aca="false">F71*$M$13</f>
        <v>0</v>
      </c>
      <c r="I71" s="208" t="n">
        <f aca="false">H71*$M$9</f>
        <v>0</v>
      </c>
      <c r="J71" s="217" t="n">
        <f aca="false">H71*$M$8</f>
        <v>0</v>
      </c>
      <c r="K71" s="218" t="n">
        <f aca="false">IF(A71&lt;40179,J71*$M$5,0)</f>
        <v>0</v>
      </c>
      <c r="L71" s="228" t="n">
        <f aca="false">J71-K71</f>
        <v>0</v>
      </c>
      <c r="M71" s="229" t="n">
        <f aca="false">I71+L71</f>
        <v>0</v>
      </c>
      <c r="N71" s="213" t="n">
        <f aca="false">M71+E71</f>
        <v>0</v>
      </c>
    </row>
    <row r="72" s="214" customFormat="true" ht="12" hidden="false" customHeight="false" outlineLevel="0" collapsed="false">
      <c r="A72" s="222"/>
      <c r="B72" s="223"/>
      <c r="C72" s="205"/>
      <c r="D72" s="206" t="n">
        <f aca="false">C72*(1-$M$13)</f>
        <v>0</v>
      </c>
      <c r="E72" s="206" t="n">
        <f aca="false">B72*(1-$M$13)</f>
        <v>0</v>
      </c>
      <c r="F72" s="206" t="n">
        <f aca="false">B72-C72</f>
        <v>0</v>
      </c>
      <c r="G72" s="221" t="n">
        <f aca="false">F72*(1-$M$13)</f>
        <v>0</v>
      </c>
      <c r="H72" s="206" t="n">
        <f aca="false">F72*$M$13</f>
        <v>0</v>
      </c>
      <c r="I72" s="208" t="n">
        <f aca="false">H72*$M$9</f>
        <v>0</v>
      </c>
      <c r="J72" s="217" t="n">
        <f aca="false">H72*$M$8</f>
        <v>0</v>
      </c>
      <c r="K72" s="218" t="n">
        <f aca="false">IF(A72&lt;40179,J72*$M$5,0)</f>
        <v>0</v>
      </c>
      <c r="L72" s="228" t="n">
        <f aca="false">J72-K72</f>
        <v>0</v>
      </c>
      <c r="M72" s="229" t="n">
        <f aca="false">I72+L72</f>
        <v>0</v>
      </c>
      <c r="N72" s="213" t="n">
        <f aca="false">M72+E72</f>
        <v>0</v>
      </c>
    </row>
    <row r="73" s="214" customFormat="true" ht="12" hidden="false" customHeight="false" outlineLevel="0" collapsed="false">
      <c r="A73" s="222"/>
      <c r="B73" s="223"/>
      <c r="C73" s="205"/>
      <c r="D73" s="206" t="n">
        <f aca="false">C73*(1-$M$13)</f>
        <v>0</v>
      </c>
      <c r="E73" s="206" t="n">
        <f aca="false">B73*(1-$M$13)</f>
        <v>0</v>
      </c>
      <c r="F73" s="206" t="n">
        <f aca="false">B73-C73</f>
        <v>0</v>
      </c>
      <c r="G73" s="221" t="n">
        <f aca="false">F73*(1-$M$13)</f>
        <v>0</v>
      </c>
      <c r="H73" s="206" t="n">
        <f aca="false">F73*$M$13</f>
        <v>0</v>
      </c>
      <c r="I73" s="208" t="n">
        <f aca="false">H73*$M$9</f>
        <v>0</v>
      </c>
      <c r="J73" s="217" t="n">
        <f aca="false">H73*$M$8</f>
        <v>0</v>
      </c>
      <c r="K73" s="218" t="n">
        <f aca="false">IF(A73&lt;40179,J73*$M$5,0)</f>
        <v>0</v>
      </c>
      <c r="L73" s="228" t="n">
        <f aca="false">J73-K73</f>
        <v>0</v>
      </c>
      <c r="M73" s="229" t="n">
        <f aca="false">I73+L73</f>
        <v>0</v>
      </c>
      <c r="N73" s="213" t="n">
        <f aca="false">M73+E73</f>
        <v>0</v>
      </c>
    </row>
    <row r="74" s="214" customFormat="true" ht="12" hidden="false" customHeight="false" outlineLevel="0" collapsed="false">
      <c r="A74" s="222"/>
      <c r="B74" s="223"/>
      <c r="C74" s="205"/>
      <c r="D74" s="206" t="n">
        <f aca="false">C74*(1-$M$13)</f>
        <v>0</v>
      </c>
      <c r="E74" s="206" t="n">
        <f aca="false">B74*(1-$M$13)</f>
        <v>0</v>
      </c>
      <c r="F74" s="206" t="n">
        <f aca="false">B74-C74</f>
        <v>0</v>
      </c>
      <c r="G74" s="221" t="n">
        <f aca="false">F74*(1-$M$13)</f>
        <v>0</v>
      </c>
      <c r="H74" s="206" t="n">
        <f aca="false">F74*$M$13</f>
        <v>0</v>
      </c>
      <c r="I74" s="208" t="n">
        <f aca="false">H74*$M$9</f>
        <v>0</v>
      </c>
      <c r="J74" s="217" t="n">
        <f aca="false">H74*$M$8</f>
        <v>0</v>
      </c>
      <c r="K74" s="218" t="n">
        <f aca="false">IF(A74&lt;40179,J74*$M$5,0)</f>
        <v>0</v>
      </c>
      <c r="L74" s="228" t="n">
        <f aca="false">J74-K74</f>
        <v>0</v>
      </c>
      <c r="M74" s="229" t="n">
        <f aca="false">I74+L74</f>
        <v>0</v>
      </c>
      <c r="N74" s="213" t="n">
        <f aca="false">M74+E74</f>
        <v>0</v>
      </c>
    </row>
    <row r="75" s="214" customFormat="true" ht="12" hidden="false" customHeight="false" outlineLevel="0" collapsed="false">
      <c r="A75" s="222"/>
      <c r="B75" s="223"/>
      <c r="C75" s="205"/>
      <c r="D75" s="206" t="n">
        <f aca="false">C75*(1-$M$13)</f>
        <v>0</v>
      </c>
      <c r="E75" s="206" t="n">
        <f aca="false">B75*(1-$M$13)</f>
        <v>0</v>
      </c>
      <c r="F75" s="206" t="n">
        <f aca="false">B75-C75</f>
        <v>0</v>
      </c>
      <c r="G75" s="221" t="n">
        <f aca="false">F75*(1-$M$13)</f>
        <v>0</v>
      </c>
      <c r="H75" s="206" t="n">
        <f aca="false">F75*$M$13</f>
        <v>0</v>
      </c>
      <c r="I75" s="208" t="n">
        <f aca="false">H75*$M$9</f>
        <v>0</v>
      </c>
      <c r="J75" s="217" t="n">
        <f aca="false">H75*$M$8</f>
        <v>0</v>
      </c>
      <c r="K75" s="218" t="n">
        <f aca="false">IF(A75&lt;40179,J75*$M$5,0)</f>
        <v>0</v>
      </c>
      <c r="L75" s="228" t="n">
        <f aca="false">J75-K75</f>
        <v>0</v>
      </c>
      <c r="M75" s="229" t="n">
        <f aca="false">I75+L75</f>
        <v>0</v>
      </c>
      <c r="N75" s="213" t="n">
        <f aca="false">M75+E75</f>
        <v>0</v>
      </c>
    </row>
    <row r="76" s="214" customFormat="true" ht="12" hidden="false" customHeight="false" outlineLevel="0" collapsed="false">
      <c r="A76" s="222"/>
      <c r="B76" s="223"/>
      <c r="C76" s="205"/>
      <c r="D76" s="206" t="n">
        <f aca="false">C76*(1-$M$13)</f>
        <v>0</v>
      </c>
      <c r="E76" s="206" t="n">
        <f aca="false">B76*(1-$M$13)</f>
        <v>0</v>
      </c>
      <c r="F76" s="206" t="n">
        <f aca="false">B76-C76</f>
        <v>0</v>
      </c>
      <c r="G76" s="221" t="n">
        <f aca="false">F76*(1-$M$13)</f>
        <v>0</v>
      </c>
      <c r="H76" s="206" t="n">
        <f aca="false">F76*$M$13</f>
        <v>0</v>
      </c>
      <c r="I76" s="208" t="n">
        <f aca="false">H76*$M$9</f>
        <v>0</v>
      </c>
      <c r="J76" s="217" t="n">
        <f aca="false">H76*$M$8</f>
        <v>0</v>
      </c>
      <c r="K76" s="218" t="n">
        <f aca="false">IF(A76&lt;40179,J76*$M$5,0)</f>
        <v>0</v>
      </c>
      <c r="L76" s="228" t="n">
        <f aca="false">J76-K76</f>
        <v>0</v>
      </c>
      <c r="M76" s="229" t="n">
        <f aca="false">I76+L76</f>
        <v>0</v>
      </c>
      <c r="N76" s="213" t="n">
        <f aca="false">M76+E76</f>
        <v>0</v>
      </c>
    </row>
    <row r="77" s="214" customFormat="true" ht="12" hidden="false" customHeight="false" outlineLevel="0" collapsed="false">
      <c r="A77" s="222"/>
      <c r="B77" s="223"/>
      <c r="C77" s="205"/>
      <c r="D77" s="206" t="n">
        <f aca="false">C77*(1-$M$13)</f>
        <v>0</v>
      </c>
      <c r="E77" s="206" t="n">
        <f aca="false">B77*(1-$M$13)</f>
        <v>0</v>
      </c>
      <c r="F77" s="206" t="n">
        <f aca="false">B77-C77</f>
        <v>0</v>
      </c>
      <c r="G77" s="221" t="n">
        <f aca="false">F77*(1-$M$13)</f>
        <v>0</v>
      </c>
      <c r="H77" s="206" t="n">
        <f aca="false">F77*$M$13</f>
        <v>0</v>
      </c>
      <c r="I77" s="208" t="n">
        <f aca="false">H77*$M$9</f>
        <v>0</v>
      </c>
      <c r="J77" s="217" t="n">
        <f aca="false">H77*$M$8</f>
        <v>0</v>
      </c>
      <c r="K77" s="218" t="n">
        <f aca="false">IF(A77&lt;40179,J77*$M$5,0)</f>
        <v>0</v>
      </c>
      <c r="L77" s="228" t="n">
        <f aca="false">J77-K77</f>
        <v>0</v>
      </c>
      <c r="M77" s="229" t="n">
        <f aca="false">I77+L77</f>
        <v>0</v>
      </c>
      <c r="N77" s="213" t="n">
        <f aca="false">M77+E77</f>
        <v>0</v>
      </c>
    </row>
    <row r="78" s="214" customFormat="true" ht="12" hidden="false" customHeight="false" outlineLevel="0" collapsed="false">
      <c r="A78" s="222"/>
      <c r="B78" s="223"/>
      <c r="C78" s="205"/>
      <c r="D78" s="206" t="n">
        <f aca="false">C78*(1-$M$13)</f>
        <v>0</v>
      </c>
      <c r="E78" s="206" t="n">
        <f aca="false">B78*(1-$M$13)</f>
        <v>0</v>
      </c>
      <c r="F78" s="206" t="n">
        <f aca="false">B78-C78</f>
        <v>0</v>
      </c>
      <c r="G78" s="221" t="n">
        <f aca="false">F78*(1-$M$13)</f>
        <v>0</v>
      </c>
      <c r="H78" s="206" t="n">
        <f aca="false">F78*$M$13</f>
        <v>0</v>
      </c>
      <c r="I78" s="208" t="n">
        <f aca="false">H78*$M$9</f>
        <v>0</v>
      </c>
      <c r="J78" s="217" t="n">
        <f aca="false">H78*$M$8</f>
        <v>0</v>
      </c>
      <c r="K78" s="218" t="n">
        <f aca="false">IF(A78&lt;40179,J78*$M$5,0)</f>
        <v>0</v>
      </c>
      <c r="L78" s="228" t="n">
        <f aca="false">J78-K78</f>
        <v>0</v>
      </c>
      <c r="M78" s="229" t="n">
        <f aca="false">I78+L78</f>
        <v>0</v>
      </c>
      <c r="N78" s="213" t="n">
        <f aca="false">M78+E78</f>
        <v>0</v>
      </c>
    </row>
    <row r="79" s="214" customFormat="true" ht="12" hidden="false" customHeight="false" outlineLevel="0" collapsed="false">
      <c r="A79" s="222"/>
      <c r="B79" s="223"/>
      <c r="C79" s="205"/>
      <c r="D79" s="206" t="n">
        <f aca="false">C79*(1-$M$13)</f>
        <v>0</v>
      </c>
      <c r="E79" s="206" t="n">
        <f aca="false">B79*(1-$M$13)</f>
        <v>0</v>
      </c>
      <c r="F79" s="206" t="n">
        <f aca="false">B79-C79</f>
        <v>0</v>
      </c>
      <c r="G79" s="221" t="n">
        <f aca="false">F79*(1-$M$13)</f>
        <v>0</v>
      </c>
      <c r="H79" s="206" t="n">
        <f aca="false">F79*$M$13</f>
        <v>0</v>
      </c>
      <c r="I79" s="208" t="n">
        <f aca="false">H79*$M$9</f>
        <v>0</v>
      </c>
      <c r="J79" s="217" t="n">
        <f aca="false">H79*$M$8</f>
        <v>0</v>
      </c>
      <c r="K79" s="218" t="n">
        <f aca="false">IF(A79&lt;40179,J79*$M$5,0)</f>
        <v>0</v>
      </c>
      <c r="L79" s="228" t="n">
        <f aca="false">J79-K79</f>
        <v>0</v>
      </c>
      <c r="M79" s="229" t="n">
        <f aca="false">I79+L79</f>
        <v>0</v>
      </c>
      <c r="N79" s="213" t="n">
        <f aca="false">M79+E79</f>
        <v>0</v>
      </c>
    </row>
    <row r="80" s="214" customFormat="true" ht="12" hidden="false" customHeight="false" outlineLevel="0" collapsed="false">
      <c r="A80" s="222"/>
      <c r="B80" s="223"/>
      <c r="C80" s="205"/>
      <c r="D80" s="206" t="n">
        <f aca="false">C80*(1-$M$13)</f>
        <v>0</v>
      </c>
      <c r="E80" s="206" t="n">
        <f aca="false">B80*(1-$M$13)</f>
        <v>0</v>
      </c>
      <c r="F80" s="206" t="n">
        <f aca="false">B80-C80</f>
        <v>0</v>
      </c>
      <c r="G80" s="221" t="n">
        <f aca="false">F80*(1-$M$13)</f>
        <v>0</v>
      </c>
      <c r="H80" s="206" t="n">
        <f aca="false">F80*$M$13</f>
        <v>0</v>
      </c>
      <c r="I80" s="208" t="n">
        <f aca="false">H80*$M$9</f>
        <v>0</v>
      </c>
      <c r="J80" s="217" t="n">
        <f aca="false">H80*$M$8</f>
        <v>0</v>
      </c>
      <c r="K80" s="218" t="n">
        <f aca="false">IF(A80&lt;40179,J80*$M$5,0)</f>
        <v>0</v>
      </c>
      <c r="L80" s="228" t="n">
        <f aca="false">J80-K80</f>
        <v>0</v>
      </c>
      <c r="M80" s="229" t="n">
        <f aca="false">I80+L80</f>
        <v>0</v>
      </c>
      <c r="N80" s="213" t="n">
        <f aca="false">M80+E80</f>
        <v>0</v>
      </c>
    </row>
    <row r="81" s="214" customFormat="true" ht="12" hidden="false" customHeight="false" outlineLevel="0" collapsed="false">
      <c r="A81" s="222"/>
      <c r="B81" s="223"/>
      <c r="C81" s="205"/>
      <c r="D81" s="206" t="n">
        <f aca="false">C81*(1-$M$13)</f>
        <v>0</v>
      </c>
      <c r="E81" s="206" t="n">
        <f aca="false">B81*(1-$M$13)</f>
        <v>0</v>
      </c>
      <c r="F81" s="206" t="n">
        <f aca="false">B81-C81</f>
        <v>0</v>
      </c>
      <c r="G81" s="221" t="n">
        <f aca="false">F81*(1-$M$13)</f>
        <v>0</v>
      </c>
      <c r="H81" s="206" t="n">
        <f aca="false">F81*$M$13</f>
        <v>0</v>
      </c>
      <c r="I81" s="208" t="n">
        <f aca="false">H81*$M$9</f>
        <v>0</v>
      </c>
      <c r="J81" s="217" t="n">
        <f aca="false">H81*$M$8</f>
        <v>0</v>
      </c>
      <c r="K81" s="218" t="n">
        <f aca="false">IF(A81&lt;40179,J81*$M$5,0)</f>
        <v>0</v>
      </c>
      <c r="L81" s="228" t="n">
        <f aca="false">J81-K81</f>
        <v>0</v>
      </c>
      <c r="M81" s="229" t="n">
        <f aca="false">I81+L81</f>
        <v>0</v>
      </c>
      <c r="N81" s="213" t="n">
        <f aca="false">M81+E81</f>
        <v>0</v>
      </c>
    </row>
    <row r="82" s="214" customFormat="true" ht="12" hidden="false" customHeight="false" outlineLevel="0" collapsed="false">
      <c r="A82" s="222"/>
      <c r="B82" s="223"/>
      <c r="C82" s="205"/>
      <c r="D82" s="206" t="n">
        <f aca="false">C82*(1-$M$13)</f>
        <v>0</v>
      </c>
      <c r="E82" s="206" t="n">
        <f aca="false">B82*(1-$M$13)</f>
        <v>0</v>
      </c>
      <c r="F82" s="206" t="n">
        <f aca="false">B82-C82</f>
        <v>0</v>
      </c>
      <c r="G82" s="221" t="n">
        <f aca="false">F82*(1-$M$13)</f>
        <v>0</v>
      </c>
      <c r="H82" s="206" t="n">
        <f aca="false">F82*$M$13</f>
        <v>0</v>
      </c>
      <c r="I82" s="208" t="n">
        <f aca="false">H82*$M$9</f>
        <v>0</v>
      </c>
      <c r="J82" s="217" t="n">
        <f aca="false">H82*$M$8</f>
        <v>0</v>
      </c>
      <c r="K82" s="218" t="n">
        <f aca="false">IF(A82&lt;40179,J82*$M$5,0)</f>
        <v>0</v>
      </c>
      <c r="L82" s="228" t="n">
        <f aca="false">J82-K82</f>
        <v>0</v>
      </c>
      <c r="M82" s="229" t="n">
        <f aca="false">I82+L82</f>
        <v>0</v>
      </c>
      <c r="N82" s="213" t="n">
        <f aca="false">M82+E82</f>
        <v>0</v>
      </c>
    </row>
    <row r="83" s="214" customFormat="true" ht="12" hidden="false" customHeight="false" outlineLevel="0" collapsed="false">
      <c r="A83" s="222"/>
      <c r="B83" s="223"/>
      <c r="C83" s="205"/>
      <c r="D83" s="206" t="n">
        <f aca="false">C83*(1-$M$13)</f>
        <v>0</v>
      </c>
      <c r="E83" s="206" t="n">
        <f aca="false">B83*(1-$M$13)</f>
        <v>0</v>
      </c>
      <c r="F83" s="206" t="n">
        <f aca="false">B83-C83</f>
        <v>0</v>
      </c>
      <c r="G83" s="221" t="n">
        <f aca="false">F83*(1-$M$13)</f>
        <v>0</v>
      </c>
      <c r="H83" s="206" t="n">
        <f aca="false">F83*$M$13</f>
        <v>0</v>
      </c>
      <c r="I83" s="208" t="n">
        <f aca="false">H83*$M$9</f>
        <v>0</v>
      </c>
      <c r="J83" s="217" t="n">
        <f aca="false">H83*$M$8</f>
        <v>0</v>
      </c>
      <c r="K83" s="218" t="n">
        <f aca="false">IF(A83&lt;40179,J83*$M$5,0)</f>
        <v>0</v>
      </c>
      <c r="L83" s="228" t="n">
        <f aca="false">J83-K83</f>
        <v>0</v>
      </c>
      <c r="M83" s="229" t="n">
        <f aca="false">I83+L83</f>
        <v>0</v>
      </c>
      <c r="N83" s="213" t="n">
        <f aca="false">M83+E83</f>
        <v>0</v>
      </c>
    </row>
    <row r="84" s="214" customFormat="true" ht="12" hidden="false" customHeight="false" outlineLevel="0" collapsed="false">
      <c r="A84" s="222"/>
      <c r="B84" s="223"/>
      <c r="C84" s="205"/>
      <c r="D84" s="206" t="n">
        <f aca="false">C84*(1-$M$13)</f>
        <v>0</v>
      </c>
      <c r="E84" s="206" t="n">
        <f aca="false">B84*(1-$M$13)</f>
        <v>0</v>
      </c>
      <c r="F84" s="206" t="n">
        <f aca="false">B84-C84</f>
        <v>0</v>
      </c>
      <c r="G84" s="221" t="n">
        <f aca="false">F84*(1-$M$13)</f>
        <v>0</v>
      </c>
      <c r="H84" s="206" t="n">
        <f aca="false">F84*$M$13</f>
        <v>0</v>
      </c>
      <c r="I84" s="208" t="n">
        <f aca="false">H84*$M$9</f>
        <v>0</v>
      </c>
      <c r="J84" s="217" t="n">
        <f aca="false">H84*$M$8</f>
        <v>0</v>
      </c>
      <c r="K84" s="218" t="n">
        <f aca="false">IF(A84&lt;40179,J84*$M$5,0)</f>
        <v>0</v>
      </c>
      <c r="L84" s="228" t="n">
        <f aca="false">J84-K84</f>
        <v>0</v>
      </c>
      <c r="M84" s="229" t="n">
        <f aca="false">I84+L84</f>
        <v>0</v>
      </c>
      <c r="N84" s="213" t="n">
        <f aca="false">M84+E84</f>
        <v>0</v>
      </c>
    </row>
    <row r="85" s="214" customFormat="true" ht="12" hidden="false" customHeight="false" outlineLevel="0" collapsed="false">
      <c r="A85" s="222"/>
      <c r="B85" s="223"/>
      <c r="C85" s="205"/>
      <c r="D85" s="206" t="n">
        <f aca="false">C85*(1-$M$13)</f>
        <v>0</v>
      </c>
      <c r="E85" s="206" t="n">
        <f aca="false">B85*(1-$M$13)</f>
        <v>0</v>
      </c>
      <c r="F85" s="206" t="n">
        <f aca="false">B85-C85</f>
        <v>0</v>
      </c>
      <c r="G85" s="221" t="n">
        <f aca="false">F85*(1-$M$13)</f>
        <v>0</v>
      </c>
      <c r="H85" s="206" t="n">
        <f aca="false">F85*$M$13</f>
        <v>0</v>
      </c>
      <c r="I85" s="208" t="n">
        <f aca="false">H85*$M$9</f>
        <v>0</v>
      </c>
      <c r="J85" s="217" t="n">
        <f aca="false">H85*$M$8</f>
        <v>0</v>
      </c>
      <c r="K85" s="218" t="n">
        <f aca="false">IF(A85&lt;40179,J85*$M$5,0)</f>
        <v>0</v>
      </c>
      <c r="L85" s="228" t="n">
        <f aca="false">J85-K85</f>
        <v>0</v>
      </c>
      <c r="M85" s="229" t="n">
        <f aca="false">I85+L85</f>
        <v>0</v>
      </c>
      <c r="N85" s="213" t="n">
        <f aca="false">M85+E85</f>
        <v>0</v>
      </c>
    </row>
    <row r="86" s="214" customFormat="true" ht="12" hidden="false" customHeight="false" outlineLevel="0" collapsed="false">
      <c r="A86" s="222"/>
      <c r="B86" s="223"/>
      <c r="C86" s="205"/>
      <c r="D86" s="206" t="n">
        <f aca="false">C86*(1-$M$13)</f>
        <v>0</v>
      </c>
      <c r="E86" s="206" t="n">
        <f aca="false">B86*(1-$M$13)</f>
        <v>0</v>
      </c>
      <c r="F86" s="206" t="n">
        <f aca="false">B86-C86</f>
        <v>0</v>
      </c>
      <c r="G86" s="221" t="n">
        <f aca="false">F86*(1-$M$13)</f>
        <v>0</v>
      </c>
      <c r="H86" s="206" t="n">
        <f aca="false">F86*$M$13</f>
        <v>0</v>
      </c>
      <c r="I86" s="208" t="n">
        <f aca="false">H86*$M$9</f>
        <v>0</v>
      </c>
      <c r="J86" s="217" t="n">
        <f aca="false">H86*$M$8</f>
        <v>0</v>
      </c>
      <c r="K86" s="218" t="n">
        <f aca="false">IF(A86&lt;40179,J86*$M$5,0)</f>
        <v>0</v>
      </c>
      <c r="L86" s="228" t="n">
        <f aca="false">J86-K86</f>
        <v>0</v>
      </c>
      <c r="M86" s="229" t="n">
        <f aca="false">I86+L86</f>
        <v>0</v>
      </c>
      <c r="N86" s="213" t="n">
        <f aca="false">M86+E86</f>
        <v>0</v>
      </c>
    </row>
    <row r="87" s="214" customFormat="true" ht="12" hidden="false" customHeight="false" outlineLevel="0" collapsed="false">
      <c r="A87" s="222"/>
      <c r="B87" s="223"/>
      <c r="C87" s="205"/>
      <c r="D87" s="206" t="n">
        <f aca="false">C87*(1-$M$13)</f>
        <v>0</v>
      </c>
      <c r="E87" s="206" t="n">
        <f aca="false">B87*(1-$M$13)</f>
        <v>0</v>
      </c>
      <c r="F87" s="206" t="n">
        <f aca="false">B87-C87</f>
        <v>0</v>
      </c>
      <c r="G87" s="221" t="n">
        <f aca="false">F87*(1-$M$13)</f>
        <v>0</v>
      </c>
      <c r="H87" s="206" t="n">
        <f aca="false">F87*$M$13</f>
        <v>0</v>
      </c>
      <c r="I87" s="208" t="n">
        <f aca="false">H87*$M$9</f>
        <v>0</v>
      </c>
      <c r="J87" s="217" t="n">
        <f aca="false">H87*$M$8</f>
        <v>0</v>
      </c>
      <c r="K87" s="218" t="n">
        <f aca="false">IF(A87&lt;40179,J87*$M$5,0)</f>
        <v>0</v>
      </c>
      <c r="L87" s="228" t="n">
        <f aca="false">J87-K87</f>
        <v>0</v>
      </c>
      <c r="M87" s="229" t="n">
        <f aca="false">I87+L87</f>
        <v>0</v>
      </c>
      <c r="N87" s="213" t="n">
        <f aca="false">M87+E87</f>
        <v>0</v>
      </c>
    </row>
    <row r="88" s="214" customFormat="true" ht="12" hidden="false" customHeight="false" outlineLevel="0" collapsed="false">
      <c r="A88" s="222"/>
      <c r="B88" s="223"/>
      <c r="C88" s="205"/>
      <c r="D88" s="206" t="n">
        <f aca="false">C88*(1-$M$13)</f>
        <v>0</v>
      </c>
      <c r="E88" s="206" t="n">
        <f aca="false">B88*(1-$M$13)</f>
        <v>0</v>
      </c>
      <c r="F88" s="206" t="n">
        <f aca="false">B88-C88</f>
        <v>0</v>
      </c>
      <c r="G88" s="221" t="n">
        <f aca="false">F88*(1-$M$13)</f>
        <v>0</v>
      </c>
      <c r="H88" s="206" t="n">
        <f aca="false">F88*$M$13</f>
        <v>0</v>
      </c>
      <c r="I88" s="208" t="n">
        <f aca="false">H88*$M$9</f>
        <v>0</v>
      </c>
      <c r="J88" s="217" t="n">
        <f aca="false">H88*$M$8</f>
        <v>0</v>
      </c>
      <c r="K88" s="218" t="n">
        <f aca="false">IF(A88&lt;40179,J88*$M$5,0)</f>
        <v>0</v>
      </c>
      <c r="L88" s="228" t="n">
        <f aca="false">J88-K88</f>
        <v>0</v>
      </c>
      <c r="M88" s="229" t="n">
        <f aca="false">I88+L88</f>
        <v>0</v>
      </c>
      <c r="N88" s="213" t="n">
        <f aca="false">M88+E88</f>
        <v>0</v>
      </c>
    </row>
    <row r="89" s="214" customFormat="true" ht="12" hidden="false" customHeight="false" outlineLevel="0" collapsed="false">
      <c r="A89" s="222"/>
      <c r="B89" s="223"/>
      <c r="C89" s="205"/>
      <c r="D89" s="206" t="n">
        <f aca="false">C89*(1-$M$13)</f>
        <v>0</v>
      </c>
      <c r="E89" s="206" t="n">
        <f aca="false">B89*(1-$M$13)</f>
        <v>0</v>
      </c>
      <c r="F89" s="206" t="n">
        <f aca="false">B89-C89</f>
        <v>0</v>
      </c>
      <c r="G89" s="221" t="n">
        <f aca="false">F89*(1-$M$13)</f>
        <v>0</v>
      </c>
      <c r="H89" s="206" t="n">
        <f aca="false">F89*$M$13</f>
        <v>0</v>
      </c>
      <c r="I89" s="208" t="n">
        <f aca="false">H89*$M$9</f>
        <v>0</v>
      </c>
      <c r="J89" s="217" t="n">
        <f aca="false">H89*$M$8</f>
        <v>0</v>
      </c>
      <c r="K89" s="218" t="n">
        <f aca="false">IF(A89&lt;40179,J89*$M$5,0)</f>
        <v>0</v>
      </c>
      <c r="L89" s="228" t="n">
        <f aca="false">J89-K89</f>
        <v>0</v>
      </c>
      <c r="M89" s="229" t="n">
        <f aca="false">I89+L89</f>
        <v>0</v>
      </c>
      <c r="N89" s="213" t="n">
        <f aca="false">M89+E89</f>
        <v>0</v>
      </c>
    </row>
    <row r="90" s="214" customFormat="true" ht="12" hidden="false" customHeight="false" outlineLevel="0" collapsed="false">
      <c r="A90" s="222"/>
      <c r="B90" s="223"/>
      <c r="C90" s="205"/>
      <c r="D90" s="206" t="n">
        <f aca="false">C90*(1-$M$13)</f>
        <v>0</v>
      </c>
      <c r="E90" s="206" t="n">
        <f aca="false">B90*(1-$M$13)</f>
        <v>0</v>
      </c>
      <c r="F90" s="206" t="n">
        <f aca="false">B90-C90</f>
        <v>0</v>
      </c>
      <c r="G90" s="221" t="n">
        <f aca="false">F90*(1-$M$13)</f>
        <v>0</v>
      </c>
      <c r="H90" s="206" t="n">
        <f aca="false">F90*$M$13</f>
        <v>0</v>
      </c>
      <c r="I90" s="208" t="n">
        <f aca="false">H90*$M$9</f>
        <v>0</v>
      </c>
      <c r="J90" s="217" t="n">
        <f aca="false">H90*$M$8</f>
        <v>0</v>
      </c>
      <c r="K90" s="218" t="n">
        <f aca="false">IF(A90&lt;40179,J90*$M$5,0)</f>
        <v>0</v>
      </c>
      <c r="L90" s="228" t="n">
        <f aca="false">J90-K90</f>
        <v>0</v>
      </c>
      <c r="M90" s="229" t="n">
        <f aca="false">I90+L90</f>
        <v>0</v>
      </c>
      <c r="N90" s="213" t="n">
        <f aca="false">M90+E90</f>
        <v>0</v>
      </c>
    </row>
    <row r="91" s="214" customFormat="true" ht="12" hidden="false" customHeight="false" outlineLevel="0" collapsed="false">
      <c r="A91" s="222"/>
      <c r="B91" s="223"/>
      <c r="C91" s="205"/>
      <c r="D91" s="206" t="n">
        <f aca="false">C91*(1-$M$13)</f>
        <v>0</v>
      </c>
      <c r="E91" s="206" t="n">
        <f aca="false">B91*(1-$M$13)</f>
        <v>0</v>
      </c>
      <c r="F91" s="206" t="n">
        <f aca="false">B91-C91</f>
        <v>0</v>
      </c>
      <c r="G91" s="221" t="n">
        <f aca="false">F91*(1-$M$13)</f>
        <v>0</v>
      </c>
      <c r="H91" s="206" t="n">
        <f aca="false">F91*$M$13</f>
        <v>0</v>
      </c>
      <c r="I91" s="208" t="n">
        <f aca="false">H91*$M$9</f>
        <v>0</v>
      </c>
      <c r="J91" s="217" t="n">
        <f aca="false">H91*$M$8</f>
        <v>0</v>
      </c>
      <c r="K91" s="218" t="n">
        <f aca="false">IF(A91&lt;40179,J91*$M$5,0)</f>
        <v>0</v>
      </c>
      <c r="L91" s="228" t="n">
        <f aca="false">J91-K91</f>
        <v>0</v>
      </c>
      <c r="M91" s="229" t="n">
        <f aca="false">I91+L91</f>
        <v>0</v>
      </c>
      <c r="N91" s="213" t="n">
        <f aca="false">M91+E91</f>
        <v>0</v>
      </c>
    </row>
    <row r="92" s="214" customFormat="true" ht="12" hidden="false" customHeight="false" outlineLevel="0" collapsed="false">
      <c r="A92" s="222"/>
      <c r="B92" s="223"/>
      <c r="C92" s="205"/>
      <c r="D92" s="206" t="n">
        <f aca="false">C92*(1-$M$13)</f>
        <v>0</v>
      </c>
      <c r="E92" s="206" t="n">
        <f aca="false">B92*(1-$M$13)</f>
        <v>0</v>
      </c>
      <c r="F92" s="206" t="n">
        <f aca="false">B92-C92</f>
        <v>0</v>
      </c>
      <c r="G92" s="221" t="n">
        <f aca="false">F92*(1-$M$13)</f>
        <v>0</v>
      </c>
      <c r="H92" s="206" t="n">
        <f aca="false">F92*$M$13</f>
        <v>0</v>
      </c>
      <c r="I92" s="208" t="n">
        <f aca="false">H92*$M$9</f>
        <v>0</v>
      </c>
      <c r="J92" s="217" t="n">
        <f aca="false">H92*$M$8</f>
        <v>0</v>
      </c>
      <c r="K92" s="218" t="n">
        <f aca="false">IF(A92&lt;40179,J92*$M$5,0)</f>
        <v>0</v>
      </c>
      <c r="L92" s="228" t="n">
        <f aca="false">J92-K92</f>
        <v>0</v>
      </c>
      <c r="M92" s="229" t="n">
        <f aca="false">I92+L92</f>
        <v>0</v>
      </c>
      <c r="N92" s="213" t="n">
        <f aca="false">M92+E92</f>
        <v>0</v>
      </c>
    </row>
    <row r="93" s="214" customFormat="true" ht="12" hidden="false" customHeight="false" outlineLevel="0" collapsed="false">
      <c r="A93" s="222"/>
      <c r="B93" s="223"/>
      <c r="C93" s="205"/>
      <c r="D93" s="206" t="n">
        <f aca="false">C93*(1-$M$13)</f>
        <v>0</v>
      </c>
      <c r="E93" s="206" t="n">
        <f aca="false">B93*(1-$M$13)</f>
        <v>0</v>
      </c>
      <c r="F93" s="206" t="n">
        <f aca="false">B93-C93</f>
        <v>0</v>
      </c>
      <c r="G93" s="221" t="n">
        <f aca="false">F93*(1-$M$13)</f>
        <v>0</v>
      </c>
      <c r="H93" s="206" t="n">
        <f aca="false">F93*$M$13</f>
        <v>0</v>
      </c>
      <c r="I93" s="208" t="n">
        <f aca="false">H93*$M$9</f>
        <v>0</v>
      </c>
      <c r="J93" s="217" t="n">
        <f aca="false">H93*$M$8</f>
        <v>0</v>
      </c>
      <c r="K93" s="218" t="n">
        <f aca="false">IF(A93&lt;40179,J93*$M$5,0)</f>
        <v>0</v>
      </c>
      <c r="L93" s="228" t="n">
        <f aca="false">J93-K93</f>
        <v>0</v>
      </c>
      <c r="M93" s="229" t="n">
        <f aca="false">I93+L93</f>
        <v>0</v>
      </c>
      <c r="N93" s="213" t="n">
        <f aca="false">M93+E93</f>
        <v>0</v>
      </c>
    </row>
    <row r="94" s="214" customFormat="true" ht="12" hidden="true" customHeight="false" outlineLevel="0" collapsed="false">
      <c r="A94" s="222"/>
      <c r="B94" s="223"/>
      <c r="C94" s="205"/>
      <c r="D94" s="206" t="n">
        <f aca="false">C94*(1-$M$13)</f>
        <v>0</v>
      </c>
      <c r="E94" s="206" t="n">
        <f aca="false">B94*(1-$M$13)</f>
        <v>0</v>
      </c>
      <c r="F94" s="206" t="n">
        <f aca="false">B94-C94</f>
        <v>0</v>
      </c>
      <c r="G94" s="221" t="n">
        <f aca="false">F94*(1-$M$13)</f>
        <v>0</v>
      </c>
      <c r="H94" s="206" t="n">
        <f aca="false">F94*$M$13</f>
        <v>0</v>
      </c>
      <c r="I94" s="208" t="n">
        <f aca="false">H94*$M$9</f>
        <v>0</v>
      </c>
      <c r="J94" s="217" t="n">
        <f aca="false">H94*$M$8</f>
        <v>0</v>
      </c>
      <c r="K94" s="218" t="n">
        <f aca="false">IF(A94&lt;40179,J94*$M$5,0)</f>
        <v>0</v>
      </c>
      <c r="L94" s="228" t="n">
        <f aca="false">J94-K94</f>
        <v>0</v>
      </c>
      <c r="M94" s="229" t="n">
        <f aca="false">I94+L94</f>
        <v>0</v>
      </c>
      <c r="N94" s="213" t="n">
        <f aca="false">M94+E94</f>
        <v>0</v>
      </c>
    </row>
    <row r="95" s="214" customFormat="true" ht="12" hidden="true" customHeight="false" outlineLevel="0" collapsed="false">
      <c r="A95" s="222"/>
      <c r="B95" s="223"/>
      <c r="C95" s="205"/>
      <c r="D95" s="206" t="n">
        <f aca="false">C95*(1-$M$13)</f>
        <v>0</v>
      </c>
      <c r="E95" s="206" t="n">
        <f aca="false">B95*(1-$M$13)</f>
        <v>0</v>
      </c>
      <c r="F95" s="206" t="n">
        <f aca="false">B95-C95</f>
        <v>0</v>
      </c>
      <c r="G95" s="221" t="n">
        <f aca="false">F95*(1-$M$13)</f>
        <v>0</v>
      </c>
      <c r="H95" s="206" t="n">
        <f aca="false">F95*$M$13</f>
        <v>0</v>
      </c>
      <c r="I95" s="208" t="n">
        <f aca="false">H95*$M$9</f>
        <v>0</v>
      </c>
      <c r="J95" s="217" t="n">
        <f aca="false">H95*$M$8</f>
        <v>0</v>
      </c>
      <c r="K95" s="218" t="n">
        <f aca="false">IF(A95&lt;40179,J95*$M$5,0)</f>
        <v>0</v>
      </c>
      <c r="L95" s="228" t="n">
        <f aca="false">J95-K95</f>
        <v>0</v>
      </c>
      <c r="M95" s="229" t="n">
        <f aca="false">I95+L95</f>
        <v>0</v>
      </c>
      <c r="N95" s="213" t="n">
        <f aca="false">M95+E95</f>
        <v>0</v>
      </c>
    </row>
    <row r="96" s="214" customFormat="true" ht="12" hidden="true" customHeight="false" outlineLevel="0" collapsed="false">
      <c r="A96" s="222"/>
      <c r="B96" s="223"/>
      <c r="C96" s="205"/>
      <c r="D96" s="206" t="n">
        <f aca="false">C96*(1-$M$13)</f>
        <v>0</v>
      </c>
      <c r="E96" s="206" t="n">
        <f aca="false">B96*(1-$M$13)</f>
        <v>0</v>
      </c>
      <c r="F96" s="206" t="n">
        <f aca="false">B96-C96</f>
        <v>0</v>
      </c>
      <c r="G96" s="221" t="n">
        <f aca="false">F96*(1-$M$13)</f>
        <v>0</v>
      </c>
      <c r="H96" s="206" t="n">
        <f aca="false">F96*$M$13</f>
        <v>0</v>
      </c>
      <c r="I96" s="208" t="n">
        <f aca="false">H96*$M$9</f>
        <v>0</v>
      </c>
      <c r="J96" s="217" t="n">
        <f aca="false">H96*$M$8</f>
        <v>0</v>
      </c>
      <c r="K96" s="218" t="n">
        <f aca="false">IF(A96&lt;40179,J96*$M$5,0)</f>
        <v>0</v>
      </c>
      <c r="L96" s="228" t="n">
        <f aca="false">J96-K96</f>
        <v>0</v>
      </c>
      <c r="M96" s="229" t="n">
        <f aca="false">I96+L96</f>
        <v>0</v>
      </c>
      <c r="N96" s="213" t="n">
        <f aca="false">M96+E96</f>
        <v>0</v>
      </c>
    </row>
    <row r="97" s="214" customFormat="true" ht="12" hidden="true" customHeight="false" outlineLevel="0" collapsed="false">
      <c r="A97" s="222"/>
      <c r="B97" s="223"/>
      <c r="C97" s="205"/>
      <c r="D97" s="206" t="n">
        <f aca="false">C97*(1-$M$13)</f>
        <v>0</v>
      </c>
      <c r="E97" s="206" t="n">
        <f aca="false">B97*(1-$M$13)</f>
        <v>0</v>
      </c>
      <c r="F97" s="206" t="n">
        <f aca="false">B97-C97</f>
        <v>0</v>
      </c>
      <c r="G97" s="221" t="n">
        <f aca="false">F97*(1-$M$13)</f>
        <v>0</v>
      </c>
      <c r="H97" s="206" t="n">
        <f aca="false">F97*$M$13</f>
        <v>0</v>
      </c>
      <c r="I97" s="208" t="n">
        <f aca="false">H97*$M$9</f>
        <v>0</v>
      </c>
      <c r="J97" s="217" t="n">
        <f aca="false">H97*$M$8</f>
        <v>0</v>
      </c>
      <c r="K97" s="218" t="n">
        <f aca="false">IF(A97&lt;40179,J97*$M$5,0)</f>
        <v>0</v>
      </c>
      <c r="L97" s="228" t="n">
        <f aca="false">J97-K97</f>
        <v>0</v>
      </c>
      <c r="M97" s="229" t="n">
        <f aca="false">I97+L97</f>
        <v>0</v>
      </c>
      <c r="N97" s="213" t="n">
        <f aca="false">M97+E97</f>
        <v>0</v>
      </c>
    </row>
    <row r="98" s="214" customFormat="true" ht="12" hidden="true" customHeight="false" outlineLevel="0" collapsed="false">
      <c r="A98" s="222"/>
      <c r="B98" s="223"/>
      <c r="C98" s="205"/>
      <c r="D98" s="206" t="n">
        <f aca="false">C98*(1-$M$13)</f>
        <v>0</v>
      </c>
      <c r="E98" s="206" t="n">
        <f aca="false">B98*(1-$M$13)</f>
        <v>0</v>
      </c>
      <c r="F98" s="206" t="n">
        <f aca="false">B98-C98</f>
        <v>0</v>
      </c>
      <c r="G98" s="221" t="n">
        <f aca="false">F98*(1-$M$13)</f>
        <v>0</v>
      </c>
      <c r="H98" s="206" t="n">
        <f aca="false">F98*$M$13</f>
        <v>0</v>
      </c>
      <c r="I98" s="208" t="n">
        <f aca="false">H98*$M$9</f>
        <v>0</v>
      </c>
      <c r="J98" s="217" t="n">
        <f aca="false">H98*$M$8</f>
        <v>0</v>
      </c>
      <c r="K98" s="218" t="n">
        <f aca="false">IF(A98&lt;40179,J98*$M$5,0)</f>
        <v>0</v>
      </c>
      <c r="L98" s="228" t="n">
        <f aca="false">J98-K98</f>
        <v>0</v>
      </c>
      <c r="M98" s="229" t="n">
        <f aca="false">I98+L98</f>
        <v>0</v>
      </c>
      <c r="N98" s="213" t="n">
        <f aca="false">M98+E98</f>
        <v>0</v>
      </c>
    </row>
    <row r="99" s="214" customFormat="true" ht="12" hidden="true" customHeight="false" outlineLevel="0" collapsed="false">
      <c r="A99" s="222"/>
      <c r="B99" s="223"/>
      <c r="C99" s="205"/>
      <c r="D99" s="206" t="n">
        <f aca="false">C99*(1-$M$13)</f>
        <v>0</v>
      </c>
      <c r="E99" s="206" t="n">
        <f aca="false">B99*(1-$M$13)</f>
        <v>0</v>
      </c>
      <c r="F99" s="206" t="n">
        <f aca="false">B99-C99</f>
        <v>0</v>
      </c>
      <c r="G99" s="221" t="n">
        <f aca="false">F99*(1-$M$13)</f>
        <v>0</v>
      </c>
      <c r="H99" s="206" t="n">
        <f aca="false">F99*$M$13</f>
        <v>0</v>
      </c>
      <c r="I99" s="208" t="n">
        <f aca="false">H99*$M$9</f>
        <v>0</v>
      </c>
      <c r="J99" s="217" t="n">
        <f aca="false">H99*$M$8</f>
        <v>0</v>
      </c>
      <c r="K99" s="218" t="n">
        <f aca="false">IF(A99&lt;40179,J99*$M$5,0)</f>
        <v>0</v>
      </c>
      <c r="L99" s="228" t="n">
        <f aca="false">J99-K99</f>
        <v>0</v>
      </c>
      <c r="M99" s="229" t="n">
        <f aca="false">I99+L99</f>
        <v>0</v>
      </c>
      <c r="N99" s="213" t="n">
        <f aca="false">M99+E99</f>
        <v>0</v>
      </c>
    </row>
    <row r="100" s="214" customFormat="true" ht="12" hidden="true" customHeight="false" outlineLevel="0" collapsed="false">
      <c r="A100" s="222"/>
      <c r="B100" s="223"/>
      <c r="C100" s="205"/>
      <c r="D100" s="206" t="n">
        <f aca="false">C100*(1-$M$13)</f>
        <v>0</v>
      </c>
      <c r="E100" s="206" t="n">
        <f aca="false">B100*(1-$M$13)</f>
        <v>0</v>
      </c>
      <c r="F100" s="206" t="n">
        <f aca="false">B100-C100</f>
        <v>0</v>
      </c>
      <c r="G100" s="221" t="n">
        <f aca="false">F100*(1-$M$13)</f>
        <v>0</v>
      </c>
      <c r="H100" s="206" t="n">
        <f aca="false">F100*$M$13</f>
        <v>0</v>
      </c>
      <c r="I100" s="208" t="n">
        <f aca="false">H100*$M$9</f>
        <v>0</v>
      </c>
      <c r="J100" s="217" t="n">
        <f aca="false">H100*$M$8</f>
        <v>0</v>
      </c>
      <c r="K100" s="218" t="n">
        <f aca="false">IF(A100&lt;40179,J100*$M$5,0)</f>
        <v>0</v>
      </c>
      <c r="L100" s="228" t="n">
        <f aca="false">J100-K100</f>
        <v>0</v>
      </c>
      <c r="M100" s="229" t="n">
        <f aca="false">I100+L100</f>
        <v>0</v>
      </c>
      <c r="N100" s="213" t="n">
        <f aca="false">M100+E100</f>
        <v>0</v>
      </c>
    </row>
    <row r="101" s="214" customFormat="true" ht="12" hidden="true" customHeight="false" outlineLevel="0" collapsed="false">
      <c r="A101" s="222"/>
      <c r="B101" s="223"/>
      <c r="C101" s="205"/>
      <c r="D101" s="206" t="n">
        <f aca="false">C101*(1-$M$13)</f>
        <v>0</v>
      </c>
      <c r="E101" s="206" t="n">
        <f aca="false">B101*(1-$M$13)</f>
        <v>0</v>
      </c>
      <c r="F101" s="206" t="n">
        <f aca="false">B101-C101</f>
        <v>0</v>
      </c>
      <c r="G101" s="221" t="n">
        <f aca="false">F101*(1-$M$13)</f>
        <v>0</v>
      </c>
      <c r="H101" s="206" t="n">
        <f aca="false">F101*$M$13</f>
        <v>0</v>
      </c>
      <c r="I101" s="208" t="n">
        <f aca="false">H101*$M$9</f>
        <v>0</v>
      </c>
      <c r="J101" s="217" t="n">
        <f aca="false">H101*$M$8</f>
        <v>0</v>
      </c>
      <c r="K101" s="218" t="n">
        <f aca="false">IF(A101&lt;40179,J101*$M$5,0)</f>
        <v>0</v>
      </c>
      <c r="L101" s="228" t="n">
        <f aca="false">J101-K101</f>
        <v>0</v>
      </c>
      <c r="M101" s="229" t="n">
        <f aca="false">I101+L101</f>
        <v>0</v>
      </c>
      <c r="N101" s="213" t="n">
        <f aca="false">M101+E101</f>
        <v>0</v>
      </c>
    </row>
    <row r="102" s="214" customFormat="true" ht="12" hidden="true" customHeight="false" outlineLevel="0" collapsed="false">
      <c r="A102" s="222"/>
      <c r="B102" s="223"/>
      <c r="C102" s="205"/>
      <c r="D102" s="206" t="n">
        <f aca="false">C102*(1-$M$13)</f>
        <v>0</v>
      </c>
      <c r="E102" s="206" t="n">
        <f aca="false">B102*(1-$M$13)</f>
        <v>0</v>
      </c>
      <c r="F102" s="206" t="n">
        <f aca="false">B102-C102</f>
        <v>0</v>
      </c>
      <c r="G102" s="221" t="n">
        <f aca="false">F102*(1-$M$13)</f>
        <v>0</v>
      </c>
      <c r="H102" s="206" t="n">
        <f aca="false">F102*$M$13</f>
        <v>0</v>
      </c>
      <c r="I102" s="208" t="n">
        <f aca="false">H102*$M$9</f>
        <v>0</v>
      </c>
      <c r="J102" s="217" t="n">
        <f aca="false">H102*$M$8</f>
        <v>0</v>
      </c>
      <c r="K102" s="218" t="n">
        <f aca="false">IF(A102&lt;40179,J102*$M$5,0)</f>
        <v>0</v>
      </c>
      <c r="L102" s="228" t="n">
        <f aca="false">J102-K102</f>
        <v>0</v>
      </c>
      <c r="M102" s="229" t="n">
        <f aca="false">I102+L102</f>
        <v>0</v>
      </c>
      <c r="N102" s="213" t="n">
        <f aca="false">M102+E102</f>
        <v>0</v>
      </c>
    </row>
    <row r="103" s="214" customFormat="true" ht="12" hidden="true" customHeight="false" outlineLevel="0" collapsed="false">
      <c r="A103" s="222"/>
      <c r="B103" s="223"/>
      <c r="C103" s="205"/>
      <c r="D103" s="206" t="n">
        <f aca="false">C103*(1-$M$13)</f>
        <v>0</v>
      </c>
      <c r="E103" s="206" t="n">
        <f aca="false">B103*(1-$M$13)</f>
        <v>0</v>
      </c>
      <c r="F103" s="206" t="n">
        <f aca="false">B103-C103</f>
        <v>0</v>
      </c>
      <c r="G103" s="221" t="n">
        <f aca="false">F103*(1-$M$13)</f>
        <v>0</v>
      </c>
      <c r="H103" s="206" t="n">
        <f aca="false">F103*$M$13</f>
        <v>0</v>
      </c>
      <c r="I103" s="208" t="n">
        <f aca="false">H103*$M$9</f>
        <v>0</v>
      </c>
      <c r="J103" s="217" t="n">
        <f aca="false">H103*$M$8</f>
        <v>0</v>
      </c>
      <c r="K103" s="218" t="n">
        <f aca="false">IF(A103&lt;40179,J103*$M$5,0)</f>
        <v>0</v>
      </c>
      <c r="L103" s="228" t="n">
        <f aca="false">J103-K103</f>
        <v>0</v>
      </c>
      <c r="M103" s="229" t="n">
        <f aca="false">I103+L103</f>
        <v>0</v>
      </c>
      <c r="N103" s="213" t="n">
        <f aca="false">M103+E103</f>
        <v>0</v>
      </c>
    </row>
    <row r="104" s="214" customFormat="true" ht="12" hidden="true" customHeight="false" outlineLevel="0" collapsed="false">
      <c r="A104" s="222"/>
      <c r="B104" s="223"/>
      <c r="C104" s="205"/>
      <c r="D104" s="206" t="n">
        <f aca="false">C104*(1-$M$13)</f>
        <v>0</v>
      </c>
      <c r="E104" s="206" t="n">
        <f aca="false">B104*(1-$M$13)</f>
        <v>0</v>
      </c>
      <c r="F104" s="206" t="n">
        <f aca="false">B104-C104</f>
        <v>0</v>
      </c>
      <c r="G104" s="221" t="n">
        <f aca="false">F104*(1-$M$13)</f>
        <v>0</v>
      </c>
      <c r="H104" s="206" t="n">
        <f aca="false">F104*$M$13</f>
        <v>0</v>
      </c>
      <c r="I104" s="208" t="n">
        <f aca="false">H104*$M$9</f>
        <v>0</v>
      </c>
      <c r="J104" s="217" t="n">
        <f aca="false">H104*$M$8</f>
        <v>0</v>
      </c>
      <c r="K104" s="218" t="n">
        <f aca="false">IF(A104&lt;40179,J104*$M$5,0)</f>
        <v>0</v>
      </c>
      <c r="L104" s="228" t="n">
        <f aca="false">J104-K104</f>
        <v>0</v>
      </c>
      <c r="M104" s="229" t="n">
        <f aca="false">I104+L104</f>
        <v>0</v>
      </c>
      <c r="N104" s="213" t="n">
        <f aca="false">M104+E104</f>
        <v>0</v>
      </c>
    </row>
    <row r="105" s="214" customFormat="true" ht="12" hidden="true" customHeight="false" outlineLevel="0" collapsed="false">
      <c r="A105" s="222"/>
      <c r="B105" s="223"/>
      <c r="C105" s="205"/>
      <c r="D105" s="206" t="n">
        <f aca="false">C105*(1-$M$13)</f>
        <v>0</v>
      </c>
      <c r="E105" s="206" t="n">
        <f aca="false">B105*(1-$M$13)</f>
        <v>0</v>
      </c>
      <c r="F105" s="206" t="n">
        <f aca="false">B105-C105</f>
        <v>0</v>
      </c>
      <c r="G105" s="221" t="n">
        <f aca="false">F105*(1-$M$13)</f>
        <v>0</v>
      </c>
      <c r="H105" s="206" t="n">
        <f aca="false">F105*$M$13</f>
        <v>0</v>
      </c>
      <c r="I105" s="208" t="n">
        <f aca="false">H105*$M$9</f>
        <v>0</v>
      </c>
      <c r="J105" s="217" t="n">
        <f aca="false">H105*$M$8</f>
        <v>0</v>
      </c>
      <c r="K105" s="218" t="n">
        <f aca="false">IF(A105&lt;40179,J105*$M$5,0)</f>
        <v>0</v>
      </c>
      <c r="L105" s="228" t="n">
        <f aca="false">J105-K105</f>
        <v>0</v>
      </c>
      <c r="M105" s="229" t="n">
        <f aca="false">I105+L105</f>
        <v>0</v>
      </c>
      <c r="N105" s="213" t="n">
        <f aca="false">M105+E105</f>
        <v>0</v>
      </c>
    </row>
    <row r="106" s="214" customFormat="true" ht="12" hidden="true" customHeight="false" outlineLevel="0" collapsed="false">
      <c r="A106" s="222"/>
      <c r="B106" s="223"/>
      <c r="C106" s="205"/>
      <c r="D106" s="206" t="n">
        <f aca="false">C106*(1-$M$13)</f>
        <v>0</v>
      </c>
      <c r="E106" s="206" t="n">
        <f aca="false">B106*(1-$M$13)</f>
        <v>0</v>
      </c>
      <c r="F106" s="206" t="n">
        <f aca="false">B106-C106</f>
        <v>0</v>
      </c>
      <c r="G106" s="221" t="n">
        <f aca="false">F106*(1-$M$13)</f>
        <v>0</v>
      </c>
      <c r="H106" s="206" t="n">
        <f aca="false">F106*$M$13</f>
        <v>0</v>
      </c>
      <c r="I106" s="208" t="n">
        <f aca="false">H106*$M$9</f>
        <v>0</v>
      </c>
      <c r="J106" s="217" t="n">
        <f aca="false">H106*$M$8</f>
        <v>0</v>
      </c>
      <c r="K106" s="218" t="n">
        <f aca="false">IF(A106&lt;40179,J106*$M$5,0)</f>
        <v>0</v>
      </c>
      <c r="L106" s="228" t="n">
        <f aca="false">J106-K106</f>
        <v>0</v>
      </c>
      <c r="M106" s="229" t="n">
        <f aca="false">I106+L106</f>
        <v>0</v>
      </c>
      <c r="N106" s="213" t="n">
        <f aca="false">M106+E106</f>
        <v>0</v>
      </c>
    </row>
    <row r="107" s="214" customFormat="true" ht="12" hidden="true" customHeight="false" outlineLevel="0" collapsed="false">
      <c r="A107" s="222"/>
      <c r="B107" s="223"/>
      <c r="C107" s="205"/>
      <c r="D107" s="206" t="n">
        <f aca="false">C107*(1-$M$13)</f>
        <v>0</v>
      </c>
      <c r="E107" s="206" t="n">
        <f aca="false">B107*(1-$M$13)</f>
        <v>0</v>
      </c>
      <c r="F107" s="206" t="n">
        <f aca="false">B107-C107</f>
        <v>0</v>
      </c>
      <c r="G107" s="221" t="n">
        <f aca="false">F107*(1-$M$13)</f>
        <v>0</v>
      </c>
      <c r="H107" s="206" t="n">
        <f aca="false">F107*$M$13</f>
        <v>0</v>
      </c>
      <c r="I107" s="208" t="n">
        <f aca="false">H107*$M$9</f>
        <v>0</v>
      </c>
      <c r="J107" s="217" t="n">
        <f aca="false">H107*$M$8</f>
        <v>0</v>
      </c>
      <c r="K107" s="218" t="n">
        <f aca="false">IF(A107&lt;40179,J107*$M$5,0)</f>
        <v>0</v>
      </c>
      <c r="L107" s="228" t="n">
        <f aca="false">J107-K107</f>
        <v>0</v>
      </c>
      <c r="M107" s="229" t="n">
        <f aca="false">I107+L107</f>
        <v>0</v>
      </c>
      <c r="N107" s="213" t="n">
        <f aca="false">M107+E107</f>
        <v>0</v>
      </c>
    </row>
    <row r="108" s="214" customFormat="true" ht="12" hidden="true" customHeight="false" outlineLevel="0" collapsed="false">
      <c r="A108" s="222"/>
      <c r="B108" s="223"/>
      <c r="C108" s="205"/>
      <c r="D108" s="206" t="n">
        <f aca="false">C108*(1-$M$13)</f>
        <v>0</v>
      </c>
      <c r="E108" s="206" t="n">
        <f aca="false">B108*(1-$M$13)</f>
        <v>0</v>
      </c>
      <c r="F108" s="206" t="n">
        <f aca="false">B108-C108</f>
        <v>0</v>
      </c>
      <c r="G108" s="221" t="n">
        <f aca="false">F108*(1-$M$13)</f>
        <v>0</v>
      </c>
      <c r="H108" s="206" t="n">
        <f aca="false">F108*$M$13</f>
        <v>0</v>
      </c>
      <c r="I108" s="208" t="n">
        <f aca="false">H108*$M$9</f>
        <v>0</v>
      </c>
      <c r="J108" s="217" t="n">
        <f aca="false">H108*$M$8</f>
        <v>0</v>
      </c>
      <c r="K108" s="218" t="n">
        <f aca="false">IF(A108&lt;40179,J108*$M$5,0)</f>
        <v>0</v>
      </c>
      <c r="L108" s="228" t="n">
        <f aca="false">J108-K108</f>
        <v>0</v>
      </c>
      <c r="M108" s="229" t="n">
        <f aca="false">I108+L108</f>
        <v>0</v>
      </c>
      <c r="N108" s="213" t="n">
        <f aca="false">M108+E108</f>
        <v>0</v>
      </c>
    </row>
    <row r="109" s="214" customFormat="true" ht="12" hidden="true" customHeight="false" outlineLevel="0" collapsed="false">
      <c r="A109" s="222"/>
      <c r="B109" s="223"/>
      <c r="C109" s="205"/>
      <c r="D109" s="206" t="n">
        <f aca="false">C109*(1-$M$13)</f>
        <v>0</v>
      </c>
      <c r="E109" s="206" t="n">
        <f aca="false">B109*(1-$M$13)</f>
        <v>0</v>
      </c>
      <c r="F109" s="206" t="n">
        <f aca="false">B109-C109</f>
        <v>0</v>
      </c>
      <c r="G109" s="221" t="n">
        <f aca="false">F109*(1-$M$13)</f>
        <v>0</v>
      </c>
      <c r="H109" s="206" t="n">
        <f aca="false">F109*$M$13</f>
        <v>0</v>
      </c>
      <c r="I109" s="208" t="n">
        <f aca="false">H109*$M$9</f>
        <v>0</v>
      </c>
      <c r="J109" s="217" t="n">
        <f aca="false">H109*$M$8</f>
        <v>0</v>
      </c>
      <c r="K109" s="218" t="n">
        <f aca="false">IF(A109&lt;40179,J109*$M$5,0)</f>
        <v>0</v>
      </c>
      <c r="L109" s="228" t="n">
        <f aca="false">J109-K109</f>
        <v>0</v>
      </c>
      <c r="M109" s="229" t="n">
        <f aca="false">I109+L109</f>
        <v>0</v>
      </c>
      <c r="N109" s="213" t="n">
        <f aca="false">M109+E109</f>
        <v>0</v>
      </c>
    </row>
    <row r="110" s="214" customFormat="true" ht="12.75" hidden="false" customHeight="false" outlineLevel="0" collapsed="false">
      <c r="A110" s="222"/>
      <c r="B110" s="223"/>
      <c r="C110" s="205"/>
      <c r="D110" s="206" t="n">
        <f aca="false">C110*(1-$M$13)</f>
        <v>0</v>
      </c>
      <c r="E110" s="206" t="n">
        <f aca="false">B110*(1-$M$13)</f>
        <v>0</v>
      </c>
      <c r="F110" s="206" t="n">
        <f aca="false">B110-C110</f>
        <v>0</v>
      </c>
      <c r="G110" s="221" t="n">
        <f aca="false">F110*(1-$M$13)</f>
        <v>0</v>
      </c>
      <c r="H110" s="206" t="n">
        <f aca="false">F110*$M$13</f>
        <v>0</v>
      </c>
      <c r="I110" s="208" t="n">
        <f aca="false">H110*$M$9</f>
        <v>0</v>
      </c>
      <c r="J110" s="217" t="n">
        <f aca="false">H110*$M$8</f>
        <v>0</v>
      </c>
      <c r="K110" s="218" t="n">
        <f aca="false">IF(A110&lt;40179,J110*$M$5,0)</f>
        <v>0</v>
      </c>
      <c r="L110" s="228" t="n">
        <f aca="false">J110-K110</f>
        <v>0</v>
      </c>
      <c r="M110" s="229" t="n">
        <f aca="false">I110+L110</f>
        <v>0</v>
      </c>
      <c r="N110" s="213" t="n">
        <f aca="false">M110+E110</f>
        <v>0</v>
      </c>
    </row>
    <row r="111" s="214" customFormat="true" ht="13.5" hidden="false" customHeight="false" outlineLevel="0" collapsed="false">
      <c r="A111" s="230" t="s">
        <v>51</v>
      </c>
      <c r="B111" s="231" t="n">
        <f aca="false">SUM(B17:B110)</f>
        <v>0</v>
      </c>
      <c r="C111" s="231" t="n">
        <f aca="false">SUM(C17:C110)</f>
        <v>0</v>
      </c>
      <c r="D111" s="231" t="n">
        <f aca="false">SUM(D17:D110)</f>
        <v>0</v>
      </c>
      <c r="E111" s="231" t="n">
        <f aca="false">SUM(E17:E110)</f>
        <v>0</v>
      </c>
      <c r="F111" s="231" t="n">
        <f aca="false">SUM(F17:F110)</f>
        <v>0</v>
      </c>
      <c r="G111" s="231" t="n">
        <f aca="false">SUM(G17:G110)</f>
        <v>0</v>
      </c>
      <c r="H111" s="231" t="n">
        <f aca="false">SUM(H17:H110)</f>
        <v>0</v>
      </c>
      <c r="I111" s="231" t="n">
        <f aca="false">SUM(I17:I110)</f>
        <v>0</v>
      </c>
      <c r="J111" s="231" t="n">
        <f aca="false">SUM(J17:J110)</f>
        <v>0</v>
      </c>
      <c r="K111" s="231" t="n">
        <f aca="false">SUM(K17:K110)</f>
        <v>0</v>
      </c>
      <c r="L111" s="231" t="n">
        <f aca="false">SUM(L17:L110)</f>
        <v>0</v>
      </c>
      <c r="M111" s="231" t="n">
        <f aca="false">SUM(M17:M110)</f>
        <v>0</v>
      </c>
      <c r="N111" s="231" t="n">
        <f aca="false">SUM(N17:N110)</f>
        <v>0</v>
      </c>
    </row>
    <row r="112" s="214" customFormat="true" ht="39" hidden="false" customHeight="true" outlineLevel="0" collapsed="false">
      <c r="A112" s="232" t="s">
        <v>138</v>
      </c>
      <c r="B112" s="232"/>
      <c r="C112" s="232"/>
      <c r="D112" s="232"/>
      <c r="E112" s="232"/>
      <c r="F112" s="232"/>
      <c r="G112" s="232"/>
      <c r="H112" s="232"/>
      <c r="I112" s="232"/>
      <c r="J112" s="232"/>
      <c r="K112" s="232"/>
      <c r="L112" s="232"/>
      <c r="M112" s="232"/>
      <c r="N112" s="232"/>
      <c r="O112" s="233"/>
      <c r="P112" s="233"/>
      <c r="Q112" s="233"/>
      <c r="R112" s="233"/>
      <c r="S112" s="233"/>
      <c r="T112" s="233"/>
      <c r="U112" s="233"/>
      <c r="V112" s="233"/>
      <c r="W112" s="233"/>
      <c r="X112" s="233"/>
      <c r="Y112" s="233"/>
      <c r="Z112" s="233"/>
      <c r="AA112" s="233"/>
    </row>
    <row r="113" s="214" customFormat="true" ht="28.5" hidden="false" customHeight="true" outlineLevel="0" collapsed="false">
      <c r="A113" s="234" t="s">
        <v>139</v>
      </c>
      <c r="B113" s="234"/>
      <c r="C113" s="234"/>
      <c r="D113" s="234"/>
      <c r="E113" s="234"/>
      <c r="F113" s="234"/>
      <c r="G113" s="234"/>
      <c r="H113" s="234"/>
      <c r="I113" s="234"/>
      <c r="J113" s="234"/>
      <c r="K113" s="234"/>
      <c r="L113" s="234"/>
      <c r="M113" s="234"/>
      <c r="N113" s="234"/>
      <c r="O113" s="233"/>
      <c r="P113" s="233"/>
      <c r="Q113" s="233"/>
      <c r="R113" s="233"/>
      <c r="S113" s="233"/>
      <c r="T113" s="233"/>
      <c r="U113" s="233"/>
      <c r="V113" s="233"/>
      <c r="W113" s="233"/>
      <c r="X113" s="233"/>
      <c r="Y113" s="233"/>
      <c r="Z113" s="233"/>
      <c r="AA113" s="233"/>
    </row>
    <row r="114" s="214" customFormat="true" ht="42" hidden="false" customHeight="true" outlineLevel="0" collapsed="false">
      <c r="A114" s="235" t="s">
        <v>140</v>
      </c>
      <c r="B114" s="235"/>
      <c r="C114" s="235"/>
      <c r="D114" s="235"/>
      <c r="E114" s="235"/>
      <c r="F114" s="235"/>
      <c r="G114" s="235"/>
      <c r="H114" s="235"/>
      <c r="I114" s="235"/>
      <c r="J114" s="235"/>
      <c r="K114" s="235"/>
      <c r="L114" s="235"/>
      <c r="M114" s="235"/>
      <c r="N114" s="235"/>
      <c r="O114" s="233"/>
      <c r="P114" s="233"/>
      <c r="Q114" s="233"/>
      <c r="R114" s="233"/>
      <c r="S114" s="233"/>
      <c r="T114" s="233"/>
      <c r="U114" s="233"/>
      <c r="V114" s="233"/>
      <c r="W114" s="233"/>
      <c r="X114" s="233"/>
      <c r="Y114" s="233"/>
      <c r="Z114" s="233"/>
      <c r="AA114" s="233"/>
    </row>
    <row r="115" s="237" customFormat="true" ht="82.5" hidden="false" customHeight="true" outlineLevel="0" collapsed="false">
      <c r="A115" s="234" t="s">
        <v>141</v>
      </c>
      <c r="B115" s="234"/>
      <c r="C115" s="234"/>
      <c r="D115" s="234"/>
      <c r="E115" s="234"/>
      <c r="F115" s="234"/>
      <c r="G115" s="234"/>
      <c r="H115" s="234"/>
      <c r="I115" s="234"/>
      <c r="J115" s="234"/>
      <c r="K115" s="234"/>
      <c r="L115" s="234"/>
      <c r="M115" s="234"/>
      <c r="N115" s="234"/>
      <c r="O115" s="236"/>
      <c r="P115" s="236"/>
      <c r="Q115" s="236"/>
      <c r="R115" s="236"/>
      <c r="S115" s="236"/>
      <c r="T115" s="236"/>
      <c r="U115" s="236"/>
      <c r="V115" s="236"/>
      <c r="W115" s="236"/>
      <c r="X115" s="236"/>
      <c r="Y115" s="236"/>
      <c r="Z115" s="236"/>
      <c r="AA115" s="236"/>
    </row>
    <row r="116" s="214" customFormat="true" ht="55.5" hidden="false" customHeight="true" outlineLevel="0" collapsed="false">
      <c r="A116" s="235" t="s">
        <v>142</v>
      </c>
      <c r="B116" s="235"/>
      <c r="C116" s="235"/>
      <c r="D116" s="235"/>
      <c r="E116" s="235"/>
      <c r="F116" s="235"/>
      <c r="G116" s="235"/>
      <c r="H116" s="235"/>
      <c r="I116" s="235"/>
      <c r="J116" s="235"/>
      <c r="K116" s="235"/>
      <c r="L116" s="235"/>
      <c r="M116" s="235"/>
      <c r="N116" s="235"/>
      <c r="O116" s="233"/>
      <c r="P116" s="233"/>
      <c r="Q116" s="233"/>
      <c r="R116" s="233"/>
      <c r="S116" s="233"/>
      <c r="T116" s="233"/>
      <c r="U116" s="233"/>
      <c r="V116" s="233"/>
      <c r="W116" s="233"/>
      <c r="X116" s="233"/>
      <c r="Y116" s="233"/>
      <c r="Z116" s="233"/>
      <c r="AA116" s="233"/>
    </row>
    <row r="117" s="214" customFormat="true" ht="52.5" hidden="false" customHeight="true" outlineLevel="0" collapsed="false">
      <c r="A117" s="235" t="s">
        <v>143</v>
      </c>
      <c r="B117" s="235"/>
      <c r="C117" s="235"/>
      <c r="D117" s="235"/>
      <c r="E117" s="235"/>
      <c r="F117" s="235"/>
      <c r="G117" s="235"/>
      <c r="H117" s="235"/>
      <c r="I117" s="235"/>
      <c r="J117" s="235"/>
      <c r="K117" s="235"/>
      <c r="L117" s="235"/>
      <c r="M117" s="235"/>
      <c r="N117" s="235"/>
      <c r="O117" s="233"/>
      <c r="P117" s="233"/>
      <c r="Q117" s="233"/>
      <c r="R117" s="233"/>
      <c r="S117" s="233"/>
      <c r="T117" s="233"/>
      <c r="U117" s="233"/>
      <c r="V117" s="233"/>
      <c r="W117" s="233"/>
      <c r="X117" s="233"/>
      <c r="Y117" s="233"/>
      <c r="Z117" s="233"/>
      <c r="AA117" s="233"/>
    </row>
    <row r="118" s="214" customFormat="true" ht="48.75" hidden="false" customHeight="true" outlineLevel="0" collapsed="false">
      <c r="A118" s="235" t="s">
        <v>144</v>
      </c>
      <c r="B118" s="235"/>
      <c r="C118" s="235"/>
      <c r="D118" s="235"/>
      <c r="E118" s="235"/>
      <c r="F118" s="235"/>
      <c r="G118" s="235"/>
      <c r="H118" s="235"/>
      <c r="I118" s="235"/>
      <c r="J118" s="235"/>
      <c r="K118" s="235"/>
      <c r="L118" s="235"/>
      <c r="M118" s="235"/>
      <c r="N118" s="235"/>
      <c r="O118" s="233"/>
      <c r="P118" s="233"/>
      <c r="Q118" s="233"/>
      <c r="R118" s="233"/>
      <c r="S118" s="233"/>
      <c r="T118" s="233"/>
      <c r="U118" s="233"/>
      <c r="V118" s="233"/>
      <c r="W118" s="233"/>
      <c r="X118" s="233"/>
      <c r="Y118" s="233"/>
      <c r="Z118" s="233"/>
      <c r="AA118" s="233"/>
    </row>
    <row r="119" s="214" customFormat="true" ht="42" hidden="false" customHeight="true" outlineLevel="0" collapsed="false">
      <c r="A119" s="235" t="s">
        <v>145</v>
      </c>
      <c r="B119" s="235"/>
      <c r="C119" s="235"/>
      <c r="D119" s="235"/>
      <c r="E119" s="235"/>
      <c r="F119" s="235"/>
      <c r="G119" s="235"/>
      <c r="H119" s="235"/>
      <c r="I119" s="235"/>
      <c r="J119" s="235"/>
      <c r="K119" s="235"/>
      <c r="L119" s="235"/>
      <c r="M119" s="235"/>
      <c r="N119" s="235"/>
      <c r="O119" s="233"/>
      <c r="P119" s="233"/>
      <c r="Q119" s="233"/>
      <c r="R119" s="233"/>
      <c r="S119" s="233"/>
      <c r="T119" s="233"/>
      <c r="U119" s="233"/>
      <c r="V119" s="233"/>
      <c r="W119" s="233"/>
      <c r="X119" s="233"/>
      <c r="Y119" s="233"/>
      <c r="Z119" s="233"/>
      <c r="AA119" s="233"/>
    </row>
    <row r="120" s="237" customFormat="true" ht="67.5" hidden="false" customHeight="true" outlineLevel="0" collapsed="false">
      <c r="A120" s="234" t="s">
        <v>146</v>
      </c>
      <c r="B120" s="234"/>
      <c r="C120" s="234"/>
      <c r="D120" s="234"/>
      <c r="E120" s="234"/>
      <c r="F120" s="234"/>
      <c r="G120" s="234"/>
      <c r="H120" s="234"/>
      <c r="I120" s="234"/>
      <c r="J120" s="234"/>
      <c r="K120" s="234"/>
      <c r="L120" s="234"/>
      <c r="M120" s="234"/>
      <c r="N120" s="234"/>
      <c r="O120" s="236"/>
      <c r="P120" s="236"/>
      <c r="Q120" s="236"/>
      <c r="R120" s="236"/>
      <c r="S120" s="236"/>
      <c r="T120" s="236"/>
      <c r="U120" s="236"/>
      <c r="V120" s="236"/>
      <c r="W120" s="236"/>
      <c r="X120" s="236"/>
      <c r="Y120" s="236"/>
      <c r="Z120" s="236"/>
      <c r="AA120" s="236"/>
    </row>
    <row r="121" s="237" customFormat="true" ht="42" hidden="false" customHeight="true" outlineLevel="0" collapsed="false">
      <c r="A121" s="234" t="s">
        <v>147</v>
      </c>
      <c r="B121" s="234"/>
      <c r="C121" s="234"/>
      <c r="D121" s="234"/>
      <c r="E121" s="234"/>
      <c r="F121" s="234"/>
      <c r="G121" s="234"/>
      <c r="H121" s="234"/>
      <c r="I121" s="234"/>
      <c r="J121" s="234"/>
      <c r="K121" s="234"/>
      <c r="L121" s="234"/>
      <c r="M121" s="234"/>
      <c r="N121" s="234"/>
      <c r="O121" s="236"/>
      <c r="P121" s="236"/>
      <c r="Q121" s="236"/>
      <c r="R121" s="236"/>
      <c r="S121" s="236"/>
      <c r="T121" s="236"/>
      <c r="U121" s="236"/>
      <c r="V121" s="236"/>
      <c r="W121" s="236"/>
      <c r="X121" s="236"/>
      <c r="Y121" s="236"/>
      <c r="Z121" s="236"/>
      <c r="AA121" s="236"/>
    </row>
    <row r="122" s="214" customFormat="true" ht="29.25" hidden="false" customHeight="true" outlineLevel="0" collapsed="false">
      <c r="A122" s="235" t="s">
        <v>148</v>
      </c>
      <c r="B122" s="235"/>
      <c r="C122" s="235"/>
      <c r="D122" s="235"/>
      <c r="E122" s="235"/>
      <c r="F122" s="235"/>
      <c r="G122" s="235"/>
      <c r="H122" s="235"/>
      <c r="I122" s="235"/>
      <c r="J122" s="235"/>
      <c r="K122" s="235"/>
      <c r="L122" s="235"/>
      <c r="M122" s="235"/>
      <c r="N122" s="235"/>
      <c r="O122" s="233"/>
      <c r="P122" s="233"/>
      <c r="Q122" s="233"/>
      <c r="R122" s="233"/>
      <c r="S122" s="233"/>
      <c r="T122" s="233"/>
      <c r="U122" s="233"/>
      <c r="V122" s="233"/>
      <c r="W122" s="233"/>
      <c r="X122" s="233"/>
      <c r="Y122" s="233"/>
      <c r="Z122" s="233"/>
    </row>
    <row r="123" s="214" customFormat="true" ht="42" hidden="false" customHeight="true" outlineLevel="0" collapsed="false">
      <c r="A123" s="235" t="s">
        <v>149</v>
      </c>
      <c r="B123" s="235"/>
      <c r="C123" s="235"/>
      <c r="D123" s="235"/>
      <c r="E123" s="235"/>
      <c r="F123" s="235"/>
      <c r="G123" s="235"/>
      <c r="H123" s="235"/>
      <c r="I123" s="235"/>
      <c r="J123" s="235"/>
      <c r="K123" s="235"/>
      <c r="L123" s="235"/>
      <c r="M123" s="235"/>
      <c r="N123" s="235"/>
      <c r="O123" s="238"/>
      <c r="P123" s="238"/>
      <c r="Q123" s="238"/>
      <c r="R123" s="238"/>
      <c r="S123" s="238"/>
      <c r="T123" s="238"/>
      <c r="U123" s="238"/>
      <c r="V123" s="238"/>
      <c r="W123" s="238"/>
      <c r="X123" s="238"/>
      <c r="Y123" s="238"/>
      <c r="Z123" s="238"/>
    </row>
    <row r="124" s="214" customFormat="true" ht="27.75" hidden="false" customHeight="true" outlineLevel="0" collapsed="false">
      <c r="A124" s="235" t="s">
        <v>150</v>
      </c>
      <c r="B124" s="235"/>
      <c r="C124" s="235"/>
      <c r="D124" s="235"/>
      <c r="E124" s="235"/>
      <c r="F124" s="235"/>
      <c r="G124" s="235"/>
      <c r="H124" s="235"/>
      <c r="I124" s="235"/>
      <c r="J124" s="235"/>
      <c r="K124" s="235"/>
      <c r="L124" s="235"/>
      <c r="M124" s="235"/>
      <c r="N124" s="235"/>
      <c r="O124" s="238"/>
      <c r="P124" s="238"/>
      <c r="Q124" s="238"/>
      <c r="R124" s="238"/>
      <c r="S124" s="238"/>
      <c r="T124" s="238"/>
      <c r="U124" s="238"/>
      <c r="V124" s="238"/>
      <c r="W124" s="238"/>
      <c r="X124" s="238"/>
      <c r="Y124" s="238"/>
      <c r="Z124" s="238"/>
    </row>
    <row r="125" s="214" customFormat="true" ht="40.5" hidden="false" customHeight="true" outlineLevel="0" collapsed="false">
      <c r="A125" s="235" t="s">
        <v>151</v>
      </c>
      <c r="B125" s="235"/>
      <c r="C125" s="235"/>
      <c r="D125" s="235"/>
      <c r="E125" s="235"/>
      <c r="F125" s="235"/>
      <c r="G125" s="235"/>
      <c r="H125" s="235"/>
      <c r="I125" s="235"/>
      <c r="J125" s="235"/>
      <c r="K125" s="235"/>
      <c r="L125" s="235"/>
      <c r="M125" s="235"/>
      <c r="N125" s="235"/>
      <c r="O125" s="238"/>
      <c r="P125" s="238"/>
      <c r="Q125" s="238"/>
      <c r="R125" s="238"/>
      <c r="S125" s="238"/>
      <c r="T125" s="238"/>
      <c r="U125" s="238"/>
      <c r="V125" s="238"/>
      <c r="W125" s="238"/>
      <c r="X125" s="238"/>
      <c r="Y125" s="238"/>
      <c r="Z125" s="238"/>
    </row>
    <row r="126" s="214" customFormat="true" ht="12.75" hidden="false" customHeight="true" outlineLevel="0" collapsed="false">
      <c r="A126" s="235" t="s">
        <v>152</v>
      </c>
      <c r="B126" s="235"/>
      <c r="C126" s="235"/>
      <c r="D126" s="235"/>
      <c r="E126" s="235"/>
      <c r="F126" s="235"/>
      <c r="G126" s="235"/>
      <c r="H126" s="235"/>
      <c r="I126" s="235"/>
      <c r="J126" s="235"/>
      <c r="K126" s="235"/>
      <c r="L126" s="235"/>
      <c r="M126" s="235"/>
      <c r="N126" s="235"/>
      <c r="O126" s="238"/>
      <c r="P126" s="238"/>
      <c r="Q126" s="238"/>
      <c r="R126" s="238"/>
      <c r="S126" s="238"/>
      <c r="T126" s="238"/>
      <c r="U126" s="238"/>
      <c r="V126" s="238"/>
      <c r="W126" s="238"/>
      <c r="X126" s="238"/>
      <c r="Y126" s="238"/>
      <c r="Z126" s="238"/>
    </row>
    <row r="127" s="214" customFormat="true" ht="12.75" hidden="false" customHeight="true" outlineLevel="0" collapsed="false">
      <c r="A127" s="239" t="s">
        <v>153</v>
      </c>
      <c r="B127" s="239"/>
      <c r="C127" s="239"/>
      <c r="D127" s="239"/>
      <c r="E127" s="239"/>
      <c r="F127" s="239"/>
      <c r="G127" s="239"/>
      <c r="H127" s="239"/>
      <c r="I127" s="239"/>
      <c r="J127" s="239"/>
      <c r="K127" s="239"/>
      <c r="L127" s="239"/>
      <c r="M127" s="239"/>
      <c r="N127" s="239"/>
      <c r="O127" s="238"/>
      <c r="P127" s="238"/>
      <c r="Q127" s="238"/>
      <c r="R127" s="238"/>
      <c r="S127" s="238"/>
      <c r="T127" s="238"/>
      <c r="U127" s="238"/>
      <c r="V127" s="238"/>
      <c r="W127" s="238"/>
      <c r="X127" s="238"/>
      <c r="Y127" s="238"/>
      <c r="Z127" s="238"/>
    </row>
    <row r="128" s="214" customFormat="true" ht="27.75" hidden="false" customHeight="true" outlineLevel="0" collapsed="false">
      <c r="A128" s="235" t="s">
        <v>154</v>
      </c>
      <c r="B128" s="235"/>
      <c r="C128" s="235"/>
      <c r="D128" s="235"/>
      <c r="E128" s="235"/>
      <c r="F128" s="235"/>
      <c r="G128" s="235"/>
      <c r="H128" s="235"/>
      <c r="I128" s="235"/>
      <c r="J128" s="235"/>
      <c r="K128" s="235"/>
      <c r="L128" s="235"/>
      <c r="M128" s="235"/>
      <c r="N128" s="235"/>
      <c r="O128" s="238"/>
      <c r="P128" s="238"/>
      <c r="Q128" s="238"/>
      <c r="R128" s="238"/>
      <c r="S128" s="238"/>
      <c r="T128" s="238"/>
      <c r="U128" s="238"/>
      <c r="V128" s="238"/>
      <c r="W128" s="238"/>
      <c r="X128" s="238"/>
      <c r="Y128" s="238"/>
      <c r="Z128" s="238"/>
    </row>
    <row r="129" s="214" customFormat="true" ht="39" hidden="false" customHeight="true" outlineLevel="0" collapsed="false">
      <c r="A129" s="235" t="s">
        <v>155</v>
      </c>
      <c r="B129" s="235"/>
      <c r="C129" s="235"/>
      <c r="D129" s="235"/>
      <c r="E129" s="235"/>
      <c r="F129" s="235"/>
      <c r="G129" s="235"/>
      <c r="H129" s="235"/>
      <c r="I129" s="235"/>
      <c r="J129" s="235"/>
      <c r="K129" s="235"/>
      <c r="L129" s="235"/>
      <c r="M129" s="235"/>
      <c r="N129" s="235"/>
      <c r="O129" s="238"/>
      <c r="P129" s="238"/>
      <c r="Q129" s="238"/>
      <c r="R129" s="238"/>
      <c r="S129" s="238"/>
      <c r="T129" s="238"/>
      <c r="U129" s="238"/>
      <c r="V129" s="238"/>
      <c r="W129" s="238"/>
      <c r="X129" s="238"/>
      <c r="Y129" s="238"/>
      <c r="Z129" s="238"/>
    </row>
    <row r="130" s="214" customFormat="true" ht="27" hidden="false" customHeight="true" outlineLevel="0" collapsed="false">
      <c r="A130" s="239" t="s">
        <v>156</v>
      </c>
      <c r="B130" s="239"/>
      <c r="C130" s="239"/>
      <c r="D130" s="239"/>
      <c r="E130" s="239"/>
      <c r="F130" s="239"/>
      <c r="G130" s="239"/>
      <c r="H130" s="239"/>
      <c r="I130" s="239"/>
      <c r="J130" s="239"/>
      <c r="K130" s="239"/>
      <c r="L130" s="239"/>
      <c r="M130" s="239"/>
      <c r="N130" s="239"/>
      <c r="O130" s="238"/>
      <c r="P130" s="238"/>
      <c r="Q130" s="238"/>
      <c r="R130" s="238"/>
      <c r="S130" s="238"/>
      <c r="T130" s="238"/>
      <c r="U130" s="238"/>
      <c r="V130" s="238"/>
      <c r="W130" s="238"/>
      <c r="X130" s="238"/>
      <c r="Y130" s="238"/>
      <c r="Z130" s="238"/>
    </row>
    <row r="131" s="214" customFormat="true" ht="26.25" hidden="false" customHeight="true" outlineLevel="0" collapsed="false">
      <c r="A131" s="235" t="s">
        <v>157</v>
      </c>
      <c r="B131" s="235"/>
      <c r="C131" s="235"/>
      <c r="D131" s="235"/>
      <c r="E131" s="235"/>
      <c r="F131" s="235"/>
      <c r="G131" s="235"/>
      <c r="H131" s="235"/>
      <c r="I131" s="235"/>
      <c r="J131" s="235"/>
      <c r="K131" s="235"/>
      <c r="L131" s="235"/>
      <c r="M131" s="235"/>
      <c r="N131" s="235"/>
      <c r="O131" s="238"/>
      <c r="P131" s="238"/>
      <c r="Q131" s="238"/>
      <c r="R131" s="238"/>
      <c r="S131" s="238"/>
      <c r="T131" s="238"/>
      <c r="U131" s="238"/>
      <c r="V131" s="238"/>
      <c r="W131" s="238"/>
      <c r="X131" s="238"/>
      <c r="Y131" s="238"/>
      <c r="Z131" s="238"/>
    </row>
    <row r="132" s="214" customFormat="true" ht="44.25" hidden="false" customHeight="true" outlineLevel="0" collapsed="false">
      <c r="A132" s="235" t="s">
        <v>158</v>
      </c>
      <c r="B132" s="235"/>
      <c r="C132" s="235"/>
      <c r="D132" s="235"/>
      <c r="E132" s="235"/>
      <c r="F132" s="235"/>
      <c r="G132" s="235"/>
      <c r="H132" s="235"/>
      <c r="I132" s="235"/>
      <c r="J132" s="235"/>
      <c r="K132" s="235"/>
      <c r="L132" s="235"/>
      <c r="M132" s="235"/>
      <c r="N132" s="235"/>
      <c r="O132" s="238"/>
      <c r="P132" s="238"/>
      <c r="Q132" s="238"/>
      <c r="R132" s="238"/>
      <c r="S132" s="238"/>
      <c r="T132" s="238"/>
      <c r="U132" s="238"/>
      <c r="V132" s="238"/>
      <c r="W132" s="238"/>
      <c r="X132" s="238"/>
      <c r="Y132" s="238"/>
      <c r="Z132" s="238"/>
      <c r="AA132" s="237"/>
      <c r="AB132" s="237"/>
      <c r="AC132" s="237"/>
      <c r="AD132" s="237"/>
      <c r="AE132" s="237"/>
      <c r="AF132" s="237"/>
      <c r="AG132" s="237"/>
      <c r="AH132" s="237"/>
      <c r="AI132" s="237"/>
      <c r="AJ132" s="237"/>
      <c r="AK132" s="237"/>
      <c r="AL132" s="237"/>
      <c r="AM132" s="237"/>
    </row>
    <row r="133" s="214" customFormat="true" ht="30.75" hidden="false" customHeight="true" outlineLevel="0" collapsed="false">
      <c r="A133" s="235" t="s">
        <v>159</v>
      </c>
      <c r="B133" s="235"/>
      <c r="C133" s="235"/>
      <c r="D133" s="235"/>
      <c r="E133" s="235"/>
      <c r="F133" s="235"/>
      <c r="G133" s="235"/>
      <c r="H133" s="235"/>
      <c r="I133" s="235"/>
      <c r="J133" s="235"/>
      <c r="K133" s="235"/>
      <c r="L133" s="235"/>
      <c r="M133" s="235"/>
      <c r="N133" s="235"/>
      <c r="O133" s="238"/>
      <c r="P133" s="238"/>
      <c r="Q133" s="238"/>
      <c r="R133" s="238"/>
      <c r="S133" s="238"/>
      <c r="T133" s="238"/>
      <c r="U133" s="238"/>
      <c r="V133" s="238"/>
      <c r="W133" s="238"/>
      <c r="X133" s="238"/>
      <c r="Y133" s="238"/>
      <c r="Z133" s="238"/>
      <c r="AA133" s="237"/>
      <c r="AB133" s="237"/>
      <c r="AC133" s="237"/>
      <c r="AD133" s="237"/>
      <c r="AE133" s="237"/>
      <c r="AF133" s="237"/>
      <c r="AG133" s="237"/>
      <c r="AH133" s="237"/>
      <c r="AI133" s="237"/>
      <c r="AJ133" s="237"/>
      <c r="AK133" s="237"/>
      <c r="AL133" s="237"/>
      <c r="AM133" s="237"/>
    </row>
    <row r="134" s="214" customFormat="true" ht="40.5" hidden="false" customHeight="true" outlineLevel="0" collapsed="false">
      <c r="A134" s="239" t="s">
        <v>160</v>
      </c>
      <c r="B134" s="239"/>
      <c r="C134" s="239"/>
      <c r="D134" s="239"/>
      <c r="E134" s="239"/>
      <c r="F134" s="239"/>
      <c r="G134" s="239"/>
      <c r="H134" s="239"/>
      <c r="I134" s="239"/>
      <c r="J134" s="239"/>
      <c r="K134" s="239"/>
      <c r="L134" s="239"/>
      <c r="M134" s="239"/>
      <c r="N134" s="239"/>
      <c r="O134" s="238"/>
      <c r="P134" s="238"/>
      <c r="Q134" s="238"/>
      <c r="R134" s="238"/>
      <c r="S134" s="238"/>
      <c r="T134" s="238"/>
      <c r="U134" s="238"/>
      <c r="V134" s="238"/>
      <c r="W134" s="238"/>
      <c r="X134" s="238"/>
      <c r="Y134" s="238"/>
      <c r="Z134" s="238"/>
      <c r="AA134" s="237"/>
      <c r="AB134" s="237"/>
      <c r="AC134" s="237"/>
      <c r="AD134" s="237"/>
      <c r="AE134" s="237"/>
      <c r="AF134" s="237"/>
      <c r="AG134" s="237"/>
      <c r="AH134" s="237"/>
      <c r="AI134" s="237"/>
      <c r="AJ134" s="237"/>
      <c r="AK134" s="237"/>
      <c r="AL134" s="237"/>
      <c r="AM134" s="237"/>
    </row>
    <row r="135" s="237" customFormat="true" ht="42" hidden="false" customHeight="true" outlineLevel="0" collapsed="false">
      <c r="A135" s="234" t="s">
        <v>161</v>
      </c>
      <c r="B135" s="234"/>
      <c r="C135" s="234"/>
      <c r="D135" s="234"/>
      <c r="E135" s="234"/>
      <c r="F135" s="234"/>
      <c r="G135" s="234"/>
      <c r="H135" s="234"/>
      <c r="I135" s="234"/>
      <c r="J135" s="234"/>
      <c r="K135" s="234"/>
      <c r="L135" s="234"/>
      <c r="M135" s="234"/>
      <c r="N135" s="234"/>
      <c r="O135" s="240"/>
      <c r="P135" s="240"/>
      <c r="Q135" s="240"/>
      <c r="R135" s="240"/>
      <c r="S135" s="240"/>
      <c r="T135" s="240"/>
      <c r="U135" s="240"/>
      <c r="V135" s="240"/>
      <c r="W135" s="240"/>
      <c r="X135" s="240"/>
      <c r="Y135" s="240"/>
      <c r="Z135" s="240"/>
      <c r="AA135" s="241"/>
      <c r="AB135" s="241"/>
      <c r="AC135" s="241"/>
      <c r="AD135" s="241"/>
      <c r="AE135" s="241"/>
      <c r="AF135" s="241"/>
      <c r="AG135" s="241"/>
      <c r="AH135" s="241"/>
      <c r="AI135" s="241"/>
      <c r="AJ135" s="241"/>
      <c r="AK135" s="241"/>
      <c r="AL135" s="241"/>
      <c r="AM135" s="241"/>
      <c r="AN135" s="241"/>
      <c r="AO135" s="241"/>
      <c r="AP135" s="241"/>
      <c r="AQ135" s="241"/>
      <c r="AR135" s="241"/>
      <c r="AS135" s="241"/>
      <c r="AT135" s="241"/>
      <c r="AU135" s="241"/>
      <c r="AV135" s="241"/>
      <c r="AW135" s="241"/>
      <c r="AX135" s="241"/>
      <c r="AY135" s="241"/>
      <c r="AZ135" s="241"/>
      <c r="BA135" s="241"/>
      <c r="BB135" s="241"/>
      <c r="BC135" s="241"/>
      <c r="BD135" s="241"/>
      <c r="BE135" s="241"/>
      <c r="BF135" s="241"/>
      <c r="BG135" s="241"/>
      <c r="BH135" s="241"/>
      <c r="BI135" s="241"/>
      <c r="BJ135" s="241"/>
      <c r="BK135" s="241"/>
      <c r="BL135" s="241"/>
      <c r="BM135" s="241"/>
      <c r="BN135" s="241"/>
      <c r="BO135" s="241"/>
      <c r="BP135" s="241"/>
      <c r="BQ135" s="241"/>
      <c r="BR135" s="241"/>
      <c r="BS135" s="241"/>
      <c r="BT135" s="241"/>
      <c r="BU135" s="241"/>
      <c r="BV135" s="241"/>
      <c r="BW135" s="241"/>
      <c r="BX135" s="241"/>
      <c r="BY135" s="241"/>
      <c r="BZ135" s="241"/>
      <c r="CA135" s="241"/>
      <c r="CB135" s="241"/>
      <c r="CC135" s="241"/>
      <c r="CD135" s="241"/>
      <c r="CE135" s="241"/>
      <c r="CF135" s="241"/>
      <c r="CG135" s="241"/>
      <c r="CH135" s="241"/>
      <c r="CI135" s="241"/>
      <c r="CJ135" s="241"/>
      <c r="CK135" s="241"/>
      <c r="CL135" s="241"/>
      <c r="CM135" s="241"/>
      <c r="CN135" s="241"/>
      <c r="CO135" s="241"/>
      <c r="CP135" s="241"/>
      <c r="CQ135" s="241"/>
      <c r="CR135" s="241"/>
      <c r="CS135" s="241"/>
      <c r="CT135" s="241"/>
      <c r="CU135" s="241"/>
      <c r="CV135" s="241"/>
      <c r="CW135" s="241"/>
      <c r="CX135" s="241"/>
      <c r="CY135" s="241"/>
      <c r="CZ135" s="241"/>
      <c r="DA135" s="241"/>
      <c r="DB135" s="241"/>
      <c r="DC135" s="241"/>
      <c r="DD135" s="241"/>
      <c r="DE135" s="241"/>
      <c r="DF135" s="241"/>
      <c r="DG135" s="241"/>
      <c r="DH135" s="241"/>
      <c r="DI135" s="241"/>
      <c r="DJ135" s="241"/>
      <c r="DK135" s="241"/>
      <c r="DL135" s="241"/>
      <c r="DM135" s="241"/>
      <c r="DN135" s="241"/>
      <c r="DO135" s="241"/>
      <c r="DP135" s="241"/>
      <c r="DQ135" s="241"/>
      <c r="DR135" s="241"/>
      <c r="DS135" s="241"/>
      <c r="DT135" s="241"/>
      <c r="DU135" s="241"/>
      <c r="DV135" s="241"/>
      <c r="DW135" s="241"/>
      <c r="DX135" s="241"/>
      <c r="DY135" s="241"/>
      <c r="DZ135" s="241"/>
      <c r="EA135" s="241"/>
      <c r="EB135" s="241"/>
      <c r="EC135" s="241"/>
      <c r="ED135" s="241"/>
      <c r="EE135" s="241"/>
      <c r="EF135" s="241"/>
      <c r="EG135" s="241"/>
      <c r="EH135" s="241"/>
      <c r="EI135" s="241"/>
      <c r="EJ135" s="241"/>
      <c r="EK135" s="241"/>
      <c r="EL135" s="241"/>
      <c r="EM135" s="241"/>
      <c r="EN135" s="241"/>
      <c r="EO135" s="241"/>
      <c r="EP135" s="241"/>
      <c r="EQ135" s="241"/>
      <c r="ER135" s="241"/>
      <c r="ES135" s="241"/>
      <c r="ET135" s="241"/>
      <c r="EU135" s="241"/>
      <c r="EV135" s="241"/>
      <c r="EW135" s="241"/>
      <c r="EX135" s="241"/>
      <c r="EY135" s="241"/>
      <c r="EZ135" s="241"/>
      <c r="FA135" s="241"/>
      <c r="FB135" s="241"/>
      <c r="FC135" s="241"/>
      <c r="FD135" s="241"/>
      <c r="FE135" s="241"/>
      <c r="FF135" s="241"/>
      <c r="FG135" s="241"/>
      <c r="FH135" s="241"/>
      <c r="FI135" s="241"/>
      <c r="FJ135" s="241"/>
      <c r="FK135" s="241"/>
      <c r="FL135" s="241"/>
      <c r="FM135" s="241"/>
      <c r="FN135" s="241"/>
      <c r="FO135" s="241"/>
      <c r="FP135" s="241"/>
      <c r="FQ135" s="241"/>
      <c r="FR135" s="241"/>
      <c r="FS135" s="241"/>
      <c r="FT135" s="241"/>
      <c r="FU135" s="241"/>
      <c r="FV135" s="241"/>
      <c r="FW135" s="241"/>
      <c r="FX135" s="241"/>
      <c r="FY135" s="241"/>
      <c r="FZ135" s="241"/>
      <c r="GA135" s="241"/>
      <c r="GB135" s="241"/>
      <c r="GC135" s="241"/>
      <c r="GD135" s="241"/>
      <c r="GE135" s="241"/>
      <c r="GF135" s="241"/>
      <c r="GG135" s="241"/>
      <c r="GH135" s="241"/>
      <c r="GI135" s="241"/>
      <c r="GJ135" s="241"/>
      <c r="GK135" s="241"/>
      <c r="GL135" s="241"/>
      <c r="GM135" s="241"/>
      <c r="GN135" s="241"/>
      <c r="GO135" s="241"/>
      <c r="GP135" s="241"/>
      <c r="GQ135" s="241"/>
      <c r="GR135" s="241"/>
      <c r="GS135" s="241"/>
      <c r="GT135" s="241"/>
      <c r="GU135" s="241"/>
      <c r="GV135" s="241"/>
      <c r="GW135" s="241"/>
      <c r="GX135" s="241"/>
      <c r="GY135" s="241"/>
      <c r="GZ135" s="241"/>
      <c r="HA135" s="241"/>
      <c r="HB135" s="241"/>
      <c r="HC135" s="241"/>
      <c r="HD135" s="241"/>
      <c r="HE135" s="241"/>
      <c r="HF135" s="241"/>
      <c r="HG135" s="241"/>
      <c r="HH135" s="241"/>
      <c r="HI135" s="241"/>
      <c r="HJ135" s="241"/>
      <c r="HK135" s="241"/>
      <c r="HL135" s="241"/>
      <c r="HM135" s="241"/>
      <c r="HN135" s="241"/>
      <c r="HO135" s="241"/>
      <c r="HP135" s="241"/>
      <c r="HQ135" s="241"/>
      <c r="HR135" s="241"/>
      <c r="HS135" s="241"/>
      <c r="HT135" s="241"/>
      <c r="HU135" s="241"/>
      <c r="HV135" s="241"/>
      <c r="HW135" s="241"/>
      <c r="HX135" s="241"/>
      <c r="HY135" s="241"/>
      <c r="HZ135" s="241"/>
      <c r="IA135" s="241"/>
      <c r="IB135" s="241"/>
      <c r="IC135" s="241"/>
      <c r="ID135" s="241"/>
      <c r="IE135" s="241"/>
      <c r="IF135" s="241"/>
      <c r="IG135" s="241"/>
      <c r="IH135" s="241"/>
      <c r="II135" s="241"/>
      <c r="IJ135" s="241"/>
      <c r="IK135" s="241"/>
      <c r="IL135" s="241"/>
      <c r="IM135" s="241"/>
      <c r="IN135" s="241"/>
      <c r="IO135" s="241"/>
      <c r="IP135" s="241"/>
      <c r="IQ135" s="241"/>
      <c r="IR135" s="241"/>
      <c r="IS135" s="241"/>
      <c r="IT135" s="241"/>
      <c r="IU135" s="241"/>
      <c r="IV135" s="241"/>
    </row>
    <row r="136" s="214" customFormat="true" ht="42" hidden="false" customHeight="true" outlineLevel="0" collapsed="false">
      <c r="A136" s="235" t="s">
        <v>162</v>
      </c>
      <c r="B136" s="235"/>
      <c r="C136" s="235"/>
      <c r="D136" s="235"/>
      <c r="E136" s="235"/>
      <c r="F136" s="235"/>
      <c r="G136" s="235"/>
      <c r="H136" s="235"/>
      <c r="I136" s="235"/>
      <c r="J136" s="235"/>
      <c r="K136" s="235"/>
      <c r="L136" s="235"/>
      <c r="M136" s="235"/>
      <c r="N136" s="235"/>
      <c r="O136" s="238"/>
      <c r="P136" s="238"/>
      <c r="Q136" s="238"/>
      <c r="R136" s="238"/>
      <c r="S136" s="238"/>
      <c r="T136" s="238"/>
      <c r="U136" s="238"/>
      <c r="V136" s="238"/>
      <c r="W136" s="238"/>
      <c r="X136" s="238"/>
      <c r="Y136" s="238"/>
      <c r="Z136" s="238"/>
      <c r="AA136" s="242"/>
      <c r="AB136" s="236"/>
      <c r="AC136" s="236"/>
      <c r="AD136" s="236"/>
      <c r="AE136" s="236"/>
      <c r="AF136" s="236"/>
      <c r="AG136" s="236"/>
      <c r="AH136" s="236"/>
      <c r="AI136" s="236"/>
      <c r="AJ136" s="236"/>
      <c r="AK136" s="236"/>
      <c r="AL136" s="236"/>
      <c r="AM136" s="236"/>
      <c r="AN136" s="243"/>
      <c r="AO136" s="244"/>
      <c r="AP136" s="244"/>
      <c r="AQ136" s="244"/>
      <c r="AR136" s="244"/>
      <c r="AS136" s="244"/>
      <c r="AT136" s="244"/>
      <c r="AU136" s="244"/>
      <c r="AV136" s="244"/>
      <c r="AW136" s="244"/>
      <c r="AX136" s="244"/>
      <c r="AY136" s="244"/>
      <c r="AZ136" s="244"/>
      <c r="BA136" s="243"/>
      <c r="BB136" s="244"/>
      <c r="BC136" s="244"/>
      <c r="BD136" s="244"/>
      <c r="BE136" s="244"/>
      <c r="BF136" s="244"/>
      <c r="BG136" s="244"/>
      <c r="BH136" s="244"/>
      <c r="BI136" s="244"/>
      <c r="BJ136" s="244"/>
      <c r="BK136" s="244"/>
      <c r="BL136" s="244"/>
      <c r="BM136" s="244"/>
      <c r="BN136" s="243"/>
      <c r="BO136" s="244"/>
      <c r="BP136" s="244"/>
      <c r="BQ136" s="244"/>
      <c r="BR136" s="244"/>
      <c r="BS136" s="244"/>
      <c r="BT136" s="244"/>
      <c r="BU136" s="244"/>
      <c r="BV136" s="244"/>
      <c r="BW136" s="244"/>
      <c r="BX136" s="244"/>
      <c r="BY136" s="244"/>
      <c r="BZ136" s="244"/>
      <c r="CA136" s="243"/>
      <c r="CB136" s="244"/>
      <c r="CC136" s="244"/>
      <c r="CD136" s="244"/>
      <c r="CE136" s="244"/>
      <c r="CF136" s="244"/>
      <c r="CG136" s="244"/>
      <c r="CH136" s="244"/>
      <c r="CI136" s="244"/>
      <c r="CJ136" s="244"/>
      <c r="CK136" s="244"/>
      <c r="CL136" s="244"/>
      <c r="CM136" s="244"/>
      <c r="CN136" s="243"/>
      <c r="CO136" s="244"/>
      <c r="CP136" s="244"/>
      <c r="CQ136" s="244"/>
      <c r="CR136" s="244"/>
      <c r="CS136" s="244"/>
      <c r="CT136" s="244"/>
      <c r="CU136" s="244"/>
      <c r="CV136" s="244"/>
      <c r="CW136" s="244"/>
      <c r="CX136" s="244"/>
      <c r="CY136" s="244"/>
      <c r="CZ136" s="244"/>
      <c r="DA136" s="243"/>
      <c r="DB136" s="244"/>
      <c r="DC136" s="244"/>
      <c r="DD136" s="244"/>
      <c r="DE136" s="244"/>
      <c r="DF136" s="244"/>
      <c r="DG136" s="244"/>
      <c r="DH136" s="244"/>
      <c r="DI136" s="244"/>
      <c r="DJ136" s="244"/>
      <c r="DK136" s="244"/>
      <c r="DL136" s="244"/>
      <c r="DM136" s="244"/>
      <c r="DN136" s="243"/>
      <c r="DO136" s="244"/>
      <c r="DP136" s="244"/>
      <c r="DQ136" s="244"/>
      <c r="DR136" s="244"/>
      <c r="DS136" s="244"/>
      <c r="DT136" s="244"/>
      <c r="DU136" s="244"/>
      <c r="DV136" s="244"/>
      <c r="DW136" s="244"/>
      <c r="DX136" s="244"/>
      <c r="DY136" s="244"/>
      <c r="DZ136" s="244"/>
      <c r="EA136" s="243"/>
      <c r="EB136" s="244"/>
      <c r="EC136" s="244"/>
      <c r="ED136" s="244"/>
      <c r="EE136" s="244"/>
      <c r="EF136" s="244"/>
      <c r="EG136" s="244"/>
      <c r="EH136" s="244"/>
      <c r="EI136" s="244"/>
      <c r="EJ136" s="244"/>
      <c r="EK136" s="244"/>
      <c r="EL136" s="244"/>
      <c r="EM136" s="244"/>
      <c r="EN136" s="243"/>
      <c r="EO136" s="244"/>
      <c r="EP136" s="244"/>
      <c r="EQ136" s="244"/>
      <c r="ER136" s="244"/>
      <c r="ES136" s="244"/>
      <c r="ET136" s="244"/>
      <c r="EU136" s="244"/>
      <c r="EV136" s="244"/>
      <c r="EW136" s="244"/>
      <c r="EX136" s="244"/>
      <c r="EY136" s="244"/>
      <c r="EZ136" s="244"/>
      <c r="FA136" s="243"/>
      <c r="FB136" s="244"/>
      <c r="FC136" s="244"/>
      <c r="FD136" s="244"/>
      <c r="FE136" s="244"/>
      <c r="FF136" s="244"/>
      <c r="FG136" s="244"/>
      <c r="FH136" s="244"/>
      <c r="FI136" s="244"/>
      <c r="FJ136" s="244"/>
      <c r="FK136" s="244"/>
      <c r="FL136" s="244"/>
      <c r="FM136" s="244"/>
      <c r="FN136" s="243"/>
      <c r="FO136" s="244"/>
      <c r="FP136" s="244"/>
      <c r="FQ136" s="244"/>
      <c r="FR136" s="244"/>
      <c r="FS136" s="244"/>
      <c r="FT136" s="244"/>
      <c r="FU136" s="244"/>
      <c r="FV136" s="244"/>
      <c r="FW136" s="244"/>
      <c r="FX136" s="244"/>
      <c r="FY136" s="244"/>
      <c r="FZ136" s="244"/>
      <c r="GA136" s="243"/>
      <c r="GB136" s="244"/>
      <c r="GC136" s="244"/>
      <c r="GD136" s="244"/>
      <c r="GE136" s="244"/>
      <c r="GF136" s="244"/>
      <c r="GG136" s="244"/>
      <c r="GH136" s="244"/>
      <c r="GI136" s="244"/>
      <c r="GJ136" s="244"/>
      <c r="GK136" s="244"/>
      <c r="GL136" s="244"/>
      <c r="GM136" s="244"/>
      <c r="GN136" s="243"/>
      <c r="GO136" s="244"/>
      <c r="GP136" s="244"/>
      <c r="GQ136" s="244"/>
      <c r="GR136" s="244"/>
      <c r="GS136" s="244"/>
      <c r="GT136" s="244"/>
      <c r="GU136" s="244"/>
      <c r="GV136" s="244"/>
      <c r="GW136" s="244"/>
      <c r="GX136" s="244"/>
      <c r="GY136" s="244"/>
      <c r="GZ136" s="244"/>
      <c r="HA136" s="243"/>
      <c r="HB136" s="244"/>
      <c r="HC136" s="244"/>
      <c r="HD136" s="244"/>
      <c r="HE136" s="244"/>
      <c r="HF136" s="244"/>
      <c r="HG136" s="244"/>
      <c r="HH136" s="244"/>
      <c r="HI136" s="244"/>
      <c r="HJ136" s="244"/>
      <c r="HK136" s="244"/>
      <c r="HL136" s="244"/>
      <c r="HM136" s="244"/>
      <c r="HN136" s="243"/>
      <c r="HO136" s="244"/>
      <c r="HP136" s="244"/>
      <c r="HQ136" s="244"/>
      <c r="HR136" s="244"/>
      <c r="HS136" s="244"/>
      <c r="HT136" s="244"/>
      <c r="HU136" s="244"/>
      <c r="HV136" s="244"/>
      <c r="HW136" s="244"/>
      <c r="HX136" s="244"/>
      <c r="HY136" s="244"/>
      <c r="HZ136" s="244"/>
      <c r="IA136" s="243"/>
      <c r="IB136" s="244"/>
      <c r="IC136" s="244"/>
      <c r="ID136" s="244"/>
      <c r="IE136" s="244"/>
      <c r="IF136" s="244"/>
      <c r="IG136" s="244"/>
      <c r="IH136" s="244"/>
      <c r="II136" s="244"/>
      <c r="IJ136" s="244"/>
      <c r="IK136" s="244"/>
      <c r="IL136" s="244"/>
      <c r="IM136" s="244"/>
      <c r="IN136" s="243"/>
      <c r="IO136" s="244"/>
      <c r="IP136" s="244"/>
      <c r="IQ136" s="244"/>
      <c r="IR136" s="244"/>
      <c r="IS136" s="244"/>
      <c r="IT136" s="244"/>
      <c r="IU136" s="244"/>
      <c r="IV136" s="244"/>
    </row>
    <row r="137" s="214" customFormat="true" ht="38.25" hidden="false" customHeight="true" outlineLevel="0" collapsed="false">
      <c r="A137" s="235" t="s">
        <v>163</v>
      </c>
      <c r="B137" s="235"/>
      <c r="C137" s="235"/>
      <c r="D137" s="235"/>
      <c r="E137" s="235"/>
      <c r="F137" s="235"/>
      <c r="G137" s="235"/>
      <c r="H137" s="235"/>
      <c r="I137" s="235"/>
      <c r="J137" s="235"/>
      <c r="K137" s="235"/>
      <c r="L137" s="235"/>
      <c r="M137" s="235"/>
      <c r="N137" s="235"/>
      <c r="O137" s="238"/>
      <c r="P137" s="238"/>
      <c r="Q137" s="238"/>
      <c r="R137" s="238"/>
      <c r="S137" s="238"/>
      <c r="T137" s="238"/>
      <c r="U137" s="238"/>
      <c r="V137" s="238"/>
      <c r="W137" s="238"/>
      <c r="X137" s="238"/>
      <c r="Y137" s="238"/>
      <c r="Z137" s="238"/>
      <c r="AA137" s="242"/>
      <c r="AB137" s="236"/>
      <c r="AC137" s="236"/>
      <c r="AD137" s="236"/>
      <c r="AE137" s="236"/>
      <c r="AF137" s="236"/>
      <c r="AG137" s="236"/>
      <c r="AH137" s="236"/>
      <c r="AI137" s="236"/>
      <c r="AJ137" s="236"/>
      <c r="AK137" s="236"/>
      <c r="AL137" s="236"/>
      <c r="AM137" s="236"/>
      <c r="AN137" s="243"/>
      <c r="AO137" s="244"/>
      <c r="AP137" s="244"/>
      <c r="AQ137" s="244"/>
      <c r="AR137" s="244"/>
      <c r="AS137" s="244"/>
      <c r="AT137" s="244"/>
      <c r="AU137" s="244"/>
      <c r="AV137" s="244"/>
      <c r="AW137" s="244"/>
      <c r="AX137" s="244"/>
      <c r="AY137" s="244"/>
      <c r="AZ137" s="244"/>
      <c r="BA137" s="243"/>
      <c r="BB137" s="244"/>
      <c r="BC137" s="244"/>
      <c r="BD137" s="244"/>
      <c r="BE137" s="244"/>
      <c r="BF137" s="244"/>
      <c r="BG137" s="244"/>
      <c r="BH137" s="244"/>
      <c r="BI137" s="244"/>
      <c r="BJ137" s="244"/>
      <c r="BK137" s="244"/>
      <c r="BL137" s="244"/>
      <c r="BM137" s="244"/>
      <c r="BN137" s="243"/>
      <c r="BO137" s="244"/>
      <c r="BP137" s="244"/>
      <c r="BQ137" s="244"/>
      <c r="BR137" s="244"/>
      <c r="BS137" s="244"/>
      <c r="BT137" s="244"/>
      <c r="BU137" s="244"/>
      <c r="BV137" s="244"/>
      <c r="BW137" s="244"/>
      <c r="BX137" s="244"/>
      <c r="BY137" s="244"/>
      <c r="BZ137" s="244"/>
      <c r="CA137" s="243"/>
      <c r="CB137" s="244"/>
      <c r="CC137" s="244"/>
      <c r="CD137" s="244"/>
      <c r="CE137" s="244"/>
      <c r="CF137" s="244"/>
      <c r="CG137" s="244"/>
      <c r="CH137" s="244"/>
      <c r="CI137" s="244"/>
      <c r="CJ137" s="244"/>
      <c r="CK137" s="244"/>
      <c r="CL137" s="244"/>
      <c r="CM137" s="244"/>
      <c r="CN137" s="243"/>
      <c r="CO137" s="244"/>
      <c r="CP137" s="244"/>
      <c r="CQ137" s="244"/>
      <c r="CR137" s="244"/>
      <c r="CS137" s="244"/>
      <c r="CT137" s="244"/>
      <c r="CU137" s="244"/>
      <c r="CV137" s="244"/>
      <c r="CW137" s="244"/>
      <c r="CX137" s="244"/>
      <c r="CY137" s="244"/>
      <c r="CZ137" s="244"/>
      <c r="DA137" s="243"/>
      <c r="DB137" s="244"/>
      <c r="DC137" s="244"/>
      <c r="DD137" s="244"/>
      <c r="DE137" s="244"/>
      <c r="DF137" s="244"/>
      <c r="DG137" s="244"/>
      <c r="DH137" s="244"/>
      <c r="DI137" s="244"/>
      <c r="DJ137" s="244"/>
      <c r="DK137" s="244"/>
      <c r="DL137" s="244"/>
      <c r="DM137" s="244"/>
      <c r="DN137" s="243"/>
      <c r="DO137" s="244"/>
      <c r="DP137" s="244"/>
      <c r="DQ137" s="244"/>
      <c r="DR137" s="244"/>
      <c r="DS137" s="244"/>
      <c r="DT137" s="244"/>
      <c r="DU137" s="244"/>
      <c r="DV137" s="244"/>
      <c r="DW137" s="244"/>
      <c r="DX137" s="244"/>
      <c r="DY137" s="244"/>
      <c r="DZ137" s="244"/>
      <c r="EA137" s="243"/>
      <c r="EB137" s="244"/>
      <c r="EC137" s="244"/>
      <c r="ED137" s="244"/>
      <c r="EE137" s="244"/>
      <c r="EF137" s="244"/>
      <c r="EG137" s="244"/>
      <c r="EH137" s="244"/>
      <c r="EI137" s="244"/>
      <c r="EJ137" s="244"/>
      <c r="EK137" s="244"/>
      <c r="EL137" s="244"/>
      <c r="EM137" s="244"/>
      <c r="EN137" s="243"/>
      <c r="EO137" s="244"/>
      <c r="EP137" s="244"/>
      <c r="EQ137" s="244"/>
      <c r="ER137" s="244"/>
      <c r="ES137" s="244"/>
      <c r="ET137" s="244"/>
      <c r="EU137" s="244"/>
      <c r="EV137" s="244"/>
      <c r="EW137" s="244"/>
      <c r="EX137" s="244"/>
      <c r="EY137" s="244"/>
      <c r="EZ137" s="244"/>
      <c r="FA137" s="243"/>
      <c r="FB137" s="244"/>
      <c r="FC137" s="244"/>
      <c r="FD137" s="244"/>
      <c r="FE137" s="244"/>
      <c r="FF137" s="244"/>
      <c r="FG137" s="244"/>
      <c r="FH137" s="244"/>
      <c r="FI137" s="244"/>
      <c r="FJ137" s="244"/>
      <c r="FK137" s="244"/>
      <c r="FL137" s="244"/>
      <c r="FM137" s="244"/>
      <c r="FN137" s="243"/>
      <c r="FO137" s="244"/>
      <c r="FP137" s="244"/>
      <c r="FQ137" s="244"/>
      <c r="FR137" s="244"/>
      <c r="FS137" s="244"/>
      <c r="FT137" s="244"/>
      <c r="FU137" s="244"/>
      <c r="FV137" s="244"/>
      <c r="FW137" s="244"/>
      <c r="FX137" s="244"/>
      <c r="FY137" s="244"/>
      <c r="FZ137" s="244"/>
      <c r="GA137" s="243"/>
      <c r="GB137" s="244"/>
      <c r="GC137" s="244"/>
      <c r="GD137" s="244"/>
      <c r="GE137" s="244"/>
      <c r="GF137" s="244"/>
      <c r="GG137" s="244"/>
      <c r="GH137" s="244"/>
      <c r="GI137" s="244"/>
      <c r="GJ137" s="244"/>
      <c r="GK137" s="244"/>
      <c r="GL137" s="244"/>
      <c r="GM137" s="244"/>
      <c r="GN137" s="243"/>
      <c r="GO137" s="244"/>
      <c r="GP137" s="244"/>
      <c r="GQ137" s="244"/>
      <c r="GR137" s="244"/>
      <c r="GS137" s="244"/>
      <c r="GT137" s="244"/>
      <c r="GU137" s="244"/>
      <c r="GV137" s="244"/>
      <c r="GW137" s="244"/>
      <c r="GX137" s="244"/>
      <c r="GY137" s="244"/>
      <c r="GZ137" s="244"/>
      <c r="HA137" s="243"/>
      <c r="HB137" s="244"/>
      <c r="HC137" s="244"/>
      <c r="HD137" s="244"/>
      <c r="HE137" s="244"/>
      <c r="HF137" s="244"/>
      <c r="HG137" s="244"/>
      <c r="HH137" s="244"/>
      <c r="HI137" s="244"/>
      <c r="HJ137" s="244"/>
      <c r="HK137" s="244"/>
      <c r="HL137" s="244"/>
      <c r="HM137" s="244"/>
      <c r="HN137" s="243"/>
      <c r="HO137" s="244"/>
      <c r="HP137" s="244"/>
      <c r="HQ137" s="244"/>
      <c r="HR137" s="244"/>
      <c r="HS137" s="244"/>
      <c r="HT137" s="244"/>
      <c r="HU137" s="244"/>
      <c r="HV137" s="244"/>
      <c r="HW137" s="244"/>
      <c r="HX137" s="244"/>
      <c r="HY137" s="244"/>
      <c r="HZ137" s="244"/>
      <c r="IA137" s="243"/>
      <c r="IB137" s="244"/>
      <c r="IC137" s="244"/>
      <c r="ID137" s="244"/>
      <c r="IE137" s="244"/>
      <c r="IF137" s="244"/>
      <c r="IG137" s="244"/>
      <c r="IH137" s="244"/>
      <c r="II137" s="244"/>
      <c r="IJ137" s="244"/>
      <c r="IK137" s="244"/>
      <c r="IL137" s="244"/>
      <c r="IM137" s="244"/>
      <c r="IN137" s="243"/>
      <c r="IO137" s="244"/>
      <c r="IP137" s="244"/>
      <c r="IQ137" s="244"/>
      <c r="IR137" s="244"/>
      <c r="IS137" s="244"/>
      <c r="IT137" s="244"/>
      <c r="IU137" s="244"/>
      <c r="IV137" s="244"/>
    </row>
    <row r="138" s="214" customFormat="true" ht="38.25" hidden="false" customHeight="true" outlineLevel="0" collapsed="false">
      <c r="A138" s="235" t="s">
        <v>164</v>
      </c>
      <c r="B138" s="235"/>
      <c r="C138" s="235"/>
      <c r="D138" s="235"/>
      <c r="E138" s="235"/>
      <c r="F138" s="235"/>
      <c r="G138" s="235"/>
      <c r="H138" s="235"/>
      <c r="I138" s="235"/>
      <c r="J138" s="235"/>
      <c r="K138" s="235"/>
      <c r="L138" s="235"/>
      <c r="M138" s="235"/>
      <c r="N138" s="235"/>
      <c r="O138" s="238"/>
      <c r="P138" s="238"/>
      <c r="Q138" s="238"/>
      <c r="R138" s="238"/>
      <c r="S138" s="238"/>
      <c r="T138" s="238"/>
      <c r="U138" s="238"/>
      <c r="V138" s="238"/>
      <c r="W138" s="238"/>
      <c r="X138" s="238"/>
      <c r="Y138" s="238"/>
      <c r="Z138" s="238"/>
      <c r="AA138" s="242"/>
      <c r="AB138" s="236"/>
      <c r="AC138" s="236"/>
      <c r="AD138" s="236"/>
      <c r="AE138" s="236"/>
      <c r="AF138" s="236"/>
      <c r="AG138" s="236"/>
      <c r="AH138" s="236"/>
      <c r="AI138" s="236"/>
      <c r="AJ138" s="236"/>
      <c r="AK138" s="236"/>
      <c r="AL138" s="236"/>
      <c r="AM138" s="236"/>
      <c r="AN138" s="243"/>
      <c r="AO138" s="244"/>
      <c r="AP138" s="244"/>
      <c r="AQ138" s="244"/>
      <c r="AR138" s="244"/>
      <c r="AS138" s="244"/>
      <c r="AT138" s="244"/>
      <c r="AU138" s="244"/>
      <c r="AV138" s="244"/>
      <c r="AW138" s="244"/>
      <c r="AX138" s="244"/>
      <c r="AY138" s="244"/>
      <c r="AZ138" s="244"/>
      <c r="BA138" s="243"/>
      <c r="BB138" s="244"/>
      <c r="BC138" s="244"/>
      <c r="BD138" s="244"/>
      <c r="BE138" s="244"/>
      <c r="BF138" s="244"/>
      <c r="BG138" s="244"/>
      <c r="BH138" s="244"/>
      <c r="BI138" s="244"/>
      <c r="BJ138" s="244"/>
      <c r="BK138" s="244"/>
      <c r="BL138" s="244"/>
      <c r="BM138" s="244"/>
      <c r="BN138" s="243"/>
      <c r="BO138" s="244"/>
      <c r="BP138" s="244"/>
      <c r="BQ138" s="244"/>
      <c r="BR138" s="244"/>
      <c r="BS138" s="244"/>
      <c r="BT138" s="244"/>
      <c r="BU138" s="244"/>
      <c r="BV138" s="244"/>
      <c r="BW138" s="244"/>
      <c r="BX138" s="244"/>
      <c r="BY138" s="244"/>
      <c r="BZ138" s="244"/>
      <c r="CA138" s="243"/>
      <c r="CB138" s="244"/>
      <c r="CC138" s="244"/>
      <c r="CD138" s="244"/>
      <c r="CE138" s="244"/>
      <c r="CF138" s="244"/>
      <c r="CG138" s="244"/>
      <c r="CH138" s="244"/>
      <c r="CI138" s="244"/>
      <c r="CJ138" s="244"/>
      <c r="CK138" s="244"/>
      <c r="CL138" s="244"/>
      <c r="CM138" s="244"/>
      <c r="CN138" s="243"/>
      <c r="CO138" s="244"/>
      <c r="CP138" s="244"/>
      <c r="CQ138" s="244"/>
      <c r="CR138" s="244"/>
      <c r="CS138" s="244"/>
      <c r="CT138" s="244"/>
      <c r="CU138" s="244"/>
      <c r="CV138" s="244"/>
      <c r="CW138" s="244"/>
      <c r="CX138" s="244"/>
      <c r="CY138" s="244"/>
      <c r="CZ138" s="244"/>
      <c r="DA138" s="243"/>
      <c r="DB138" s="244"/>
      <c r="DC138" s="244"/>
      <c r="DD138" s="244"/>
      <c r="DE138" s="244"/>
      <c r="DF138" s="244"/>
      <c r="DG138" s="244"/>
      <c r="DH138" s="244"/>
      <c r="DI138" s="244"/>
      <c r="DJ138" s="244"/>
      <c r="DK138" s="244"/>
      <c r="DL138" s="244"/>
      <c r="DM138" s="244"/>
      <c r="DN138" s="243"/>
      <c r="DO138" s="244"/>
      <c r="DP138" s="244"/>
      <c r="DQ138" s="244"/>
      <c r="DR138" s="244"/>
      <c r="DS138" s="244"/>
      <c r="DT138" s="244"/>
      <c r="DU138" s="244"/>
      <c r="DV138" s="244"/>
      <c r="DW138" s="244"/>
      <c r="DX138" s="244"/>
      <c r="DY138" s="244"/>
      <c r="DZ138" s="244"/>
      <c r="EA138" s="243"/>
      <c r="EB138" s="244"/>
      <c r="EC138" s="244"/>
      <c r="ED138" s="244"/>
      <c r="EE138" s="244"/>
      <c r="EF138" s="244"/>
      <c r="EG138" s="244"/>
      <c r="EH138" s="244"/>
      <c r="EI138" s="244"/>
      <c r="EJ138" s="244"/>
      <c r="EK138" s="244"/>
      <c r="EL138" s="244"/>
      <c r="EM138" s="244"/>
      <c r="EN138" s="243"/>
      <c r="EO138" s="244"/>
      <c r="EP138" s="244"/>
      <c r="EQ138" s="244"/>
      <c r="ER138" s="244"/>
      <c r="ES138" s="244"/>
      <c r="ET138" s="244"/>
      <c r="EU138" s="244"/>
      <c r="EV138" s="244"/>
      <c r="EW138" s="244"/>
      <c r="EX138" s="244"/>
      <c r="EY138" s="244"/>
      <c r="EZ138" s="244"/>
      <c r="FA138" s="243"/>
      <c r="FB138" s="244"/>
      <c r="FC138" s="244"/>
      <c r="FD138" s="244"/>
      <c r="FE138" s="244"/>
      <c r="FF138" s="244"/>
      <c r="FG138" s="244"/>
      <c r="FH138" s="244"/>
      <c r="FI138" s="244"/>
      <c r="FJ138" s="244"/>
      <c r="FK138" s="244"/>
      <c r="FL138" s="244"/>
      <c r="FM138" s="244"/>
      <c r="FN138" s="243"/>
      <c r="FO138" s="244"/>
      <c r="FP138" s="244"/>
      <c r="FQ138" s="244"/>
      <c r="FR138" s="244"/>
      <c r="FS138" s="244"/>
      <c r="FT138" s="244"/>
      <c r="FU138" s="244"/>
      <c r="FV138" s="244"/>
      <c r="FW138" s="244"/>
      <c r="FX138" s="244"/>
      <c r="FY138" s="244"/>
      <c r="FZ138" s="244"/>
      <c r="GA138" s="243"/>
      <c r="GB138" s="244"/>
      <c r="GC138" s="244"/>
      <c r="GD138" s="244"/>
      <c r="GE138" s="244"/>
      <c r="GF138" s="244"/>
      <c r="GG138" s="244"/>
      <c r="GH138" s="244"/>
      <c r="GI138" s="244"/>
      <c r="GJ138" s="244"/>
      <c r="GK138" s="244"/>
      <c r="GL138" s="244"/>
      <c r="GM138" s="244"/>
      <c r="GN138" s="243"/>
      <c r="GO138" s="244"/>
      <c r="GP138" s="244"/>
      <c r="GQ138" s="244"/>
      <c r="GR138" s="244"/>
      <c r="GS138" s="244"/>
      <c r="GT138" s="244"/>
      <c r="GU138" s="244"/>
      <c r="GV138" s="244"/>
      <c r="GW138" s="244"/>
      <c r="GX138" s="244"/>
      <c r="GY138" s="244"/>
      <c r="GZ138" s="244"/>
      <c r="HA138" s="243"/>
      <c r="HB138" s="244"/>
      <c r="HC138" s="244"/>
      <c r="HD138" s="244"/>
      <c r="HE138" s="244"/>
      <c r="HF138" s="244"/>
      <c r="HG138" s="244"/>
      <c r="HH138" s="244"/>
      <c r="HI138" s="244"/>
      <c r="HJ138" s="244"/>
      <c r="HK138" s="244"/>
      <c r="HL138" s="244"/>
      <c r="HM138" s="244"/>
      <c r="HN138" s="243"/>
      <c r="HO138" s="244"/>
      <c r="HP138" s="244"/>
      <c r="HQ138" s="244"/>
      <c r="HR138" s="244"/>
      <c r="HS138" s="244"/>
      <c r="HT138" s="244"/>
      <c r="HU138" s="244"/>
      <c r="HV138" s="244"/>
      <c r="HW138" s="244"/>
      <c r="HX138" s="244"/>
      <c r="HY138" s="244"/>
      <c r="HZ138" s="244"/>
      <c r="IA138" s="243"/>
      <c r="IB138" s="244"/>
      <c r="IC138" s="244"/>
      <c r="ID138" s="244"/>
      <c r="IE138" s="244"/>
      <c r="IF138" s="244"/>
      <c r="IG138" s="244"/>
      <c r="IH138" s="244"/>
      <c r="II138" s="244"/>
      <c r="IJ138" s="244"/>
      <c r="IK138" s="244"/>
      <c r="IL138" s="244"/>
      <c r="IM138" s="244"/>
      <c r="IN138" s="243"/>
      <c r="IO138" s="244"/>
      <c r="IP138" s="244"/>
      <c r="IQ138" s="244"/>
      <c r="IR138" s="244"/>
      <c r="IS138" s="244"/>
      <c r="IT138" s="244"/>
      <c r="IU138" s="244"/>
      <c r="IV138" s="244"/>
    </row>
    <row r="139" s="214" customFormat="true" ht="38.25" hidden="false" customHeight="true" outlineLevel="0" collapsed="false">
      <c r="A139" s="235" t="s">
        <v>165</v>
      </c>
      <c r="B139" s="235"/>
      <c r="C139" s="235"/>
      <c r="D139" s="235"/>
      <c r="E139" s="235"/>
      <c r="F139" s="235"/>
      <c r="G139" s="235"/>
      <c r="H139" s="235"/>
      <c r="I139" s="235"/>
      <c r="J139" s="235"/>
      <c r="K139" s="235"/>
      <c r="L139" s="235"/>
      <c r="M139" s="235"/>
      <c r="N139" s="235"/>
      <c r="O139" s="238"/>
      <c r="P139" s="238"/>
      <c r="Q139" s="238"/>
      <c r="R139" s="238"/>
      <c r="S139" s="238"/>
      <c r="T139" s="238"/>
      <c r="U139" s="238"/>
      <c r="V139" s="238"/>
      <c r="W139" s="238"/>
      <c r="X139" s="238"/>
      <c r="Y139" s="238"/>
      <c r="Z139" s="238"/>
      <c r="AA139" s="242"/>
      <c r="AB139" s="236"/>
      <c r="AC139" s="236"/>
      <c r="AD139" s="236"/>
      <c r="AE139" s="236"/>
      <c r="AF139" s="236"/>
      <c r="AG139" s="236"/>
      <c r="AH139" s="236"/>
      <c r="AI139" s="236"/>
      <c r="AJ139" s="236"/>
      <c r="AK139" s="236"/>
      <c r="AL139" s="236"/>
      <c r="AM139" s="236"/>
      <c r="AN139" s="243"/>
      <c r="AO139" s="244"/>
      <c r="AP139" s="244"/>
      <c r="AQ139" s="244"/>
      <c r="AR139" s="244"/>
      <c r="AS139" s="244"/>
      <c r="AT139" s="244"/>
      <c r="AU139" s="244"/>
      <c r="AV139" s="244"/>
      <c r="AW139" s="244"/>
      <c r="AX139" s="244"/>
      <c r="AY139" s="244"/>
      <c r="AZ139" s="244"/>
      <c r="BA139" s="243"/>
      <c r="BB139" s="244"/>
      <c r="BC139" s="244"/>
      <c r="BD139" s="244"/>
      <c r="BE139" s="244"/>
      <c r="BF139" s="244"/>
      <c r="BG139" s="244"/>
      <c r="BH139" s="244"/>
      <c r="BI139" s="244"/>
      <c r="BJ139" s="244"/>
      <c r="BK139" s="244"/>
      <c r="BL139" s="244"/>
      <c r="BM139" s="244"/>
      <c r="BN139" s="243"/>
      <c r="BO139" s="244"/>
      <c r="BP139" s="244"/>
      <c r="BQ139" s="244"/>
      <c r="BR139" s="244"/>
      <c r="BS139" s="244"/>
      <c r="BT139" s="244"/>
      <c r="BU139" s="244"/>
      <c r="BV139" s="244"/>
      <c r="BW139" s="244"/>
      <c r="BX139" s="244"/>
      <c r="BY139" s="244"/>
      <c r="BZ139" s="244"/>
      <c r="CA139" s="243"/>
      <c r="CB139" s="244"/>
      <c r="CC139" s="244"/>
      <c r="CD139" s="244"/>
      <c r="CE139" s="244"/>
      <c r="CF139" s="244"/>
      <c r="CG139" s="244"/>
      <c r="CH139" s="244"/>
      <c r="CI139" s="244"/>
      <c r="CJ139" s="244"/>
      <c r="CK139" s="244"/>
      <c r="CL139" s="244"/>
      <c r="CM139" s="244"/>
      <c r="CN139" s="243"/>
      <c r="CO139" s="244"/>
      <c r="CP139" s="244"/>
      <c r="CQ139" s="244"/>
      <c r="CR139" s="244"/>
      <c r="CS139" s="244"/>
      <c r="CT139" s="244"/>
      <c r="CU139" s="244"/>
      <c r="CV139" s="244"/>
      <c r="CW139" s="244"/>
      <c r="CX139" s="244"/>
      <c r="CY139" s="244"/>
      <c r="CZ139" s="244"/>
      <c r="DA139" s="243"/>
      <c r="DB139" s="244"/>
      <c r="DC139" s="244"/>
      <c r="DD139" s="244"/>
      <c r="DE139" s="244"/>
      <c r="DF139" s="244"/>
      <c r="DG139" s="244"/>
      <c r="DH139" s="244"/>
      <c r="DI139" s="244"/>
      <c r="DJ139" s="244"/>
      <c r="DK139" s="244"/>
      <c r="DL139" s="244"/>
      <c r="DM139" s="244"/>
      <c r="DN139" s="243"/>
      <c r="DO139" s="244"/>
      <c r="DP139" s="244"/>
      <c r="DQ139" s="244"/>
      <c r="DR139" s="244"/>
      <c r="DS139" s="244"/>
      <c r="DT139" s="244"/>
      <c r="DU139" s="244"/>
      <c r="DV139" s="244"/>
      <c r="DW139" s="244"/>
      <c r="DX139" s="244"/>
      <c r="DY139" s="244"/>
      <c r="DZ139" s="244"/>
      <c r="EA139" s="243"/>
      <c r="EB139" s="244"/>
      <c r="EC139" s="244"/>
      <c r="ED139" s="244"/>
      <c r="EE139" s="244"/>
      <c r="EF139" s="244"/>
      <c r="EG139" s="244"/>
      <c r="EH139" s="244"/>
      <c r="EI139" s="244"/>
      <c r="EJ139" s="244"/>
      <c r="EK139" s="244"/>
      <c r="EL139" s="244"/>
      <c r="EM139" s="244"/>
      <c r="EN139" s="243"/>
      <c r="EO139" s="244"/>
      <c r="EP139" s="244"/>
      <c r="EQ139" s="244"/>
      <c r="ER139" s="244"/>
      <c r="ES139" s="244"/>
      <c r="ET139" s="244"/>
      <c r="EU139" s="244"/>
      <c r="EV139" s="244"/>
      <c r="EW139" s="244"/>
      <c r="EX139" s="244"/>
      <c r="EY139" s="244"/>
      <c r="EZ139" s="244"/>
      <c r="FA139" s="243"/>
      <c r="FB139" s="244"/>
      <c r="FC139" s="244"/>
      <c r="FD139" s="244"/>
      <c r="FE139" s="244"/>
      <c r="FF139" s="244"/>
      <c r="FG139" s="244"/>
      <c r="FH139" s="244"/>
      <c r="FI139" s="244"/>
      <c r="FJ139" s="244"/>
      <c r="FK139" s="244"/>
      <c r="FL139" s="244"/>
      <c r="FM139" s="244"/>
      <c r="FN139" s="243"/>
      <c r="FO139" s="244"/>
      <c r="FP139" s="244"/>
      <c r="FQ139" s="244"/>
      <c r="FR139" s="244"/>
      <c r="FS139" s="244"/>
      <c r="FT139" s="244"/>
      <c r="FU139" s="244"/>
      <c r="FV139" s="244"/>
      <c r="FW139" s="244"/>
      <c r="FX139" s="244"/>
      <c r="FY139" s="244"/>
      <c r="FZ139" s="244"/>
      <c r="GA139" s="243"/>
      <c r="GB139" s="244"/>
      <c r="GC139" s="244"/>
      <c r="GD139" s="244"/>
      <c r="GE139" s="244"/>
      <c r="GF139" s="244"/>
      <c r="GG139" s="244"/>
      <c r="GH139" s="244"/>
      <c r="GI139" s="244"/>
      <c r="GJ139" s="244"/>
      <c r="GK139" s="244"/>
      <c r="GL139" s="244"/>
      <c r="GM139" s="244"/>
      <c r="GN139" s="243"/>
      <c r="GO139" s="244"/>
      <c r="GP139" s="244"/>
      <c r="GQ139" s="244"/>
      <c r="GR139" s="244"/>
      <c r="GS139" s="244"/>
      <c r="GT139" s="244"/>
      <c r="GU139" s="244"/>
      <c r="GV139" s="244"/>
      <c r="GW139" s="244"/>
      <c r="GX139" s="244"/>
      <c r="GY139" s="244"/>
      <c r="GZ139" s="244"/>
      <c r="HA139" s="243"/>
      <c r="HB139" s="244"/>
      <c r="HC139" s="244"/>
      <c r="HD139" s="244"/>
      <c r="HE139" s="244"/>
      <c r="HF139" s="244"/>
      <c r="HG139" s="244"/>
      <c r="HH139" s="244"/>
      <c r="HI139" s="244"/>
      <c r="HJ139" s="244"/>
      <c r="HK139" s="244"/>
      <c r="HL139" s="244"/>
      <c r="HM139" s="244"/>
      <c r="HN139" s="243"/>
      <c r="HO139" s="244"/>
      <c r="HP139" s="244"/>
      <c r="HQ139" s="244"/>
      <c r="HR139" s="244"/>
      <c r="HS139" s="244"/>
      <c r="HT139" s="244"/>
      <c r="HU139" s="244"/>
      <c r="HV139" s="244"/>
      <c r="HW139" s="244"/>
      <c r="HX139" s="244"/>
      <c r="HY139" s="244"/>
      <c r="HZ139" s="244"/>
      <c r="IA139" s="243"/>
      <c r="IB139" s="244"/>
      <c r="IC139" s="244"/>
      <c r="ID139" s="244"/>
      <c r="IE139" s="244"/>
      <c r="IF139" s="244"/>
      <c r="IG139" s="244"/>
      <c r="IH139" s="244"/>
      <c r="II139" s="244"/>
      <c r="IJ139" s="244"/>
      <c r="IK139" s="244"/>
      <c r="IL139" s="244"/>
      <c r="IM139" s="244"/>
      <c r="IN139" s="243"/>
      <c r="IO139" s="244"/>
      <c r="IP139" s="244"/>
      <c r="IQ139" s="244"/>
      <c r="IR139" s="244"/>
      <c r="IS139" s="244"/>
      <c r="IT139" s="244"/>
      <c r="IU139" s="244"/>
      <c r="IV139" s="244"/>
    </row>
    <row r="140" s="214" customFormat="true" ht="38.25" hidden="false" customHeight="true" outlineLevel="0" collapsed="false">
      <c r="A140" s="235" t="s">
        <v>166</v>
      </c>
      <c r="B140" s="235"/>
      <c r="C140" s="235"/>
      <c r="D140" s="235"/>
      <c r="E140" s="235"/>
      <c r="F140" s="235"/>
      <c r="G140" s="235"/>
      <c r="H140" s="235"/>
      <c r="I140" s="235"/>
      <c r="J140" s="235"/>
      <c r="K140" s="235"/>
      <c r="L140" s="235"/>
      <c r="M140" s="235"/>
      <c r="N140" s="235"/>
      <c r="O140" s="238"/>
      <c r="P140" s="238"/>
      <c r="Q140" s="238"/>
      <c r="R140" s="238"/>
      <c r="S140" s="238"/>
      <c r="T140" s="238"/>
      <c r="U140" s="238"/>
      <c r="V140" s="238"/>
      <c r="W140" s="238"/>
      <c r="X140" s="238"/>
      <c r="Y140" s="238"/>
      <c r="Z140" s="238"/>
      <c r="AA140" s="242"/>
      <c r="AB140" s="236"/>
      <c r="AC140" s="236"/>
      <c r="AD140" s="236"/>
      <c r="AE140" s="236"/>
      <c r="AF140" s="236"/>
      <c r="AG140" s="236"/>
      <c r="AH140" s="236"/>
      <c r="AI140" s="236"/>
      <c r="AJ140" s="236"/>
      <c r="AK140" s="236"/>
      <c r="AL140" s="236"/>
      <c r="AM140" s="236"/>
      <c r="AN140" s="243"/>
      <c r="AO140" s="244"/>
      <c r="AP140" s="244"/>
      <c r="AQ140" s="244"/>
      <c r="AR140" s="244"/>
      <c r="AS140" s="244"/>
      <c r="AT140" s="244"/>
      <c r="AU140" s="244"/>
      <c r="AV140" s="244"/>
      <c r="AW140" s="244"/>
      <c r="AX140" s="244"/>
      <c r="AY140" s="244"/>
      <c r="AZ140" s="244"/>
      <c r="BA140" s="243"/>
      <c r="BB140" s="244"/>
      <c r="BC140" s="244"/>
      <c r="BD140" s="244"/>
      <c r="BE140" s="244"/>
      <c r="BF140" s="244"/>
      <c r="BG140" s="244"/>
      <c r="BH140" s="244"/>
      <c r="BI140" s="244"/>
      <c r="BJ140" s="244"/>
      <c r="BK140" s="244"/>
      <c r="BL140" s="244"/>
      <c r="BM140" s="244"/>
      <c r="BN140" s="243"/>
      <c r="BO140" s="244"/>
      <c r="BP140" s="244"/>
      <c r="BQ140" s="244"/>
      <c r="BR140" s="244"/>
      <c r="BS140" s="244"/>
      <c r="BT140" s="244"/>
      <c r="BU140" s="244"/>
      <c r="BV140" s="244"/>
      <c r="BW140" s="244"/>
      <c r="BX140" s="244"/>
      <c r="BY140" s="244"/>
      <c r="BZ140" s="244"/>
      <c r="CA140" s="243"/>
      <c r="CB140" s="244"/>
      <c r="CC140" s="244"/>
      <c r="CD140" s="244"/>
      <c r="CE140" s="244"/>
      <c r="CF140" s="244"/>
      <c r="CG140" s="244"/>
      <c r="CH140" s="244"/>
      <c r="CI140" s="244"/>
      <c r="CJ140" s="244"/>
      <c r="CK140" s="244"/>
      <c r="CL140" s="244"/>
      <c r="CM140" s="244"/>
      <c r="CN140" s="243"/>
      <c r="CO140" s="244"/>
      <c r="CP140" s="244"/>
      <c r="CQ140" s="244"/>
      <c r="CR140" s="244"/>
      <c r="CS140" s="244"/>
      <c r="CT140" s="244"/>
      <c r="CU140" s="244"/>
      <c r="CV140" s="244"/>
      <c r="CW140" s="244"/>
      <c r="CX140" s="244"/>
      <c r="CY140" s="244"/>
      <c r="CZ140" s="244"/>
      <c r="DA140" s="243"/>
      <c r="DB140" s="244"/>
      <c r="DC140" s="244"/>
      <c r="DD140" s="244"/>
      <c r="DE140" s="244"/>
      <c r="DF140" s="244"/>
      <c r="DG140" s="244"/>
      <c r="DH140" s="244"/>
      <c r="DI140" s="244"/>
      <c r="DJ140" s="244"/>
      <c r="DK140" s="244"/>
      <c r="DL140" s="244"/>
      <c r="DM140" s="244"/>
      <c r="DN140" s="243"/>
      <c r="DO140" s="244"/>
      <c r="DP140" s="244"/>
      <c r="DQ140" s="244"/>
      <c r="DR140" s="244"/>
      <c r="DS140" s="244"/>
      <c r="DT140" s="244"/>
      <c r="DU140" s="244"/>
      <c r="DV140" s="244"/>
      <c r="DW140" s="244"/>
      <c r="DX140" s="244"/>
      <c r="DY140" s="244"/>
      <c r="DZ140" s="244"/>
      <c r="EA140" s="243"/>
      <c r="EB140" s="244"/>
      <c r="EC140" s="244"/>
      <c r="ED140" s="244"/>
      <c r="EE140" s="244"/>
      <c r="EF140" s="244"/>
      <c r="EG140" s="244"/>
      <c r="EH140" s="244"/>
      <c r="EI140" s="244"/>
      <c r="EJ140" s="244"/>
      <c r="EK140" s="244"/>
      <c r="EL140" s="244"/>
      <c r="EM140" s="244"/>
      <c r="EN140" s="243"/>
      <c r="EO140" s="244"/>
      <c r="EP140" s="244"/>
      <c r="EQ140" s="244"/>
      <c r="ER140" s="244"/>
      <c r="ES140" s="244"/>
      <c r="ET140" s="244"/>
      <c r="EU140" s="244"/>
      <c r="EV140" s="244"/>
      <c r="EW140" s="244"/>
      <c r="EX140" s="244"/>
      <c r="EY140" s="244"/>
      <c r="EZ140" s="244"/>
      <c r="FA140" s="243"/>
      <c r="FB140" s="244"/>
      <c r="FC140" s="244"/>
      <c r="FD140" s="244"/>
      <c r="FE140" s="244"/>
      <c r="FF140" s="244"/>
      <c r="FG140" s="244"/>
      <c r="FH140" s="244"/>
      <c r="FI140" s="244"/>
      <c r="FJ140" s="244"/>
      <c r="FK140" s="244"/>
      <c r="FL140" s="244"/>
      <c r="FM140" s="244"/>
      <c r="FN140" s="243"/>
      <c r="FO140" s="244"/>
      <c r="FP140" s="244"/>
      <c r="FQ140" s="244"/>
      <c r="FR140" s="244"/>
      <c r="FS140" s="244"/>
      <c r="FT140" s="244"/>
      <c r="FU140" s="244"/>
      <c r="FV140" s="244"/>
      <c r="FW140" s="244"/>
      <c r="FX140" s="244"/>
      <c r="FY140" s="244"/>
      <c r="FZ140" s="244"/>
      <c r="GA140" s="243"/>
      <c r="GB140" s="244"/>
      <c r="GC140" s="244"/>
      <c r="GD140" s="244"/>
      <c r="GE140" s="244"/>
      <c r="GF140" s="244"/>
      <c r="GG140" s="244"/>
      <c r="GH140" s="244"/>
      <c r="GI140" s="244"/>
      <c r="GJ140" s="244"/>
      <c r="GK140" s="244"/>
      <c r="GL140" s="244"/>
      <c r="GM140" s="244"/>
      <c r="GN140" s="243"/>
      <c r="GO140" s="244"/>
      <c r="GP140" s="244"/>
      <c r="GQ140" s="244"/>
      <c r="GR140" s="244"/>
      <c r="GS140" s="244"/>
      <c r="GT140" s="244"/>
      <c r="GU140" s="244"/>
      <c r="GV140" s="244"/>
      <c r="GW140" s="244"/>
      <c r="GX140" s="244"/>
      <c r="GY140" s="244"/>
      <c r="GZ140" s="244"/>
      <c r="HA140" s="243"/>
      <c r="HB140" s="244"/>
      <c r="HC140" s="244"/>
      <c r="HD140" s="244"/>
      <c r="HE140" s="244"/>
      <c r="HF140" s="244"/>
      <c r="HG140" s="244"/>
      <c r="HH140" s="244"/>
      <c r="HI140" s="244"/>
      <c r="HJ140" s="244"/>
      <c r="HK140" s="244"/>
      <c r="HL140" s="244"/>
      <c r="HM140" s="244"/>
      <c r="HN140" s="243"/>
      <c r="HO140" s="244"/>
      <c r="HP140" s="244"/>
      <c r="HQ140" s="244"/>
      <c r="HR140" s="244"/>
      <c r="HS140" s="244"/>
      <c r="HT140" s="244"/>
      <c r="HU140" s="244"/>
      <c r="HV140" s="244"/>
      <c r="HW140" s="244"/>
      <c r="HX140" s="244"/>
      <c r="HY140" s="244"/>
      <c r="HZ140" s="244"/>
      <c r="IA140" s="243"/>
      <c r="IB140" s="244"/>
      <c r="IC140" s="244"/>
      <c r="ID140" s="244"/>
      <c r="IE140" s="244"/>
      <c r="IF140" s="244"/>
      <c r="IG140" s="244"/>
      <c r="IH140" s="244"/>
      <c r="II140" s="244"/>
      <c r="IJ140" s="244"/>
      <c r="IK140" s="244"/>
      <c r="IL140" s="244"/>
      <c r="IM140" s="244"/>
      <c r="IN140" s="243"/>
      <c r="IO140" s="244"/>
      <c r="IP140" s="244"/>
      <c r="IQ140" s="244"/>
      <c r="IR140" s="244"/>
      <c r="IS140" s="244"/>
      <c r="IT140" s="244"/>
      <c r="IU140" s="244"/>
      <c r="IV140" s="244"/>
    </row>
    <row r="141" s="214" customFormat="true" ht="28.5" hidden="false" customHeight="true" outlineLevel="0" collapsed="false">
      <c r="A141" s="235" t="s">
        <v>167</v>
      </c>
      <c r="B141" s="235"/>
      <c r="C141" s="235"/>
      <c r="D141" s="235"/>
      <c r="E141" s="235"/>
      <c r="F141" s="235"/>
      <c r="G141" s="235"/>
      <c r="H141" s="235"/>
      <c r="I141" s="235"/>
      <c r="J141" s="235"/>
      <c r="K141" s="235"/>
      <c r="L141" s="235"/>
      <c r="M141" s="235"/>
      <c r="N141" s="235"/>
      <c r="O141" s="238"/>
      <c r="P141" s="238"/>
      <c r="Q141" s="238"/>
      <c r="R141" s="238"/>
      <c r="S141" s="238"/>
      <c r="T141" s="238"/>
      <c r="U141" s="238"/>
      <c r="V141" s="238"/>
      <c r="W141" s="238"/>
      <c r="X141" s="238"/>
      <c r="Y141" s="238"/>
      <c r="Z141" s="238"/>
    </row>
    <row r="142" s="214" customFormat="true" ht="16.5" hidden="false" customHeight="true" outlineLevel="0" collapsed="false">
      <c r="A142" s="235" t="s">
        <v>168</v>
      </c>
      <c r="B142" s="235"/>
      <c r="C142" s="235"/>
      <c r="D142" s="235"/>
      <c r="E142" s="235"/>
      <c r="F142" s="235"/>
      <c r="G142" s="235"/>
      <c r="H142" s="235"/>
      <c r="I142" s="235"/>
      <c r="J142" s="235"/>
      <c r="K142" s="235"/>
      <c r="L142" s="235"/>
      <c r="M142" s="235"/>
      <c r="N142" s="235"/>
      <c r="O142" s="238"/>
      <c r="P142" s="238"/>
      <c r="Q142" s="238"/>
      <c r="R142" s="238"/>
      <c r="S142" s="238"/>
      <c r="T142" s="238"/>
      <c r="U142" s="238"/>
      <c r="V142" s="238"/>
      <c r="W142" s="238"/>
      <c r="X142" s="238"/>
      <c r="Y142" s="238"/>
      <c r="Z142" s="238"/>
    </row>
    <row r="143" s="214" customFormat="true" ht="18" hidden="false" customHeight="true" outlineLevel="0" collapsed="false">
      <c r="A143" s="245" t="s">
        <v>169</v>
      </c>
      <c r="B143" s="245"/>
      <c r="C143" s="245"/>
      <c r="D143" s="245"/>
      <c r="E143" s="245"/>
      <c r="F143" s="245"/>
      <c r="G143" s="245"/>
      <c r="H143" s="245"/>
      <c r="I143" s="245"/>
      <c r="J143" s="245"/>
      <c r="K143" s="245"/>
      <c r="L143" s="245"/>
      <c r="M143" s="245"/>
      <c r="N143" s="245"/>
      <c r="O143" s="238"/>
      <c r="P143" s="238"/>
      <c r="Q143" s="238"/>
      <c r="R143" s="238"/>
      <c r="S143" s="238"/>
      <c r="T143" s="238"/>
      <c r="U143" s="238"/>
      <c r="V143" s="238"/>
      <c r="W143" s="238"/>
      <c r="X143" s="238"/>
      <c r="Y143" s="238"/>
      <c r="Z143" s="238"/>
    </row>
    <row r="144" s="214" customFormat="true" ht="58.5" hidden="false" customHeight="true" outlineLevel="0" collapsed="false">
      <c r="A144" s="235" t="s">
        <v>170</v>
      </c>
      <c r="B144" s="235"/>
      <c r="C144" s="235"/>
      <c r="D144" s="235"/>
      <c r="E144" s="235"/>
      <c r="F144" s="235"/>
      <c r="G144" s="235"/>
      <c r="H144" s="235"/>
      <c r="I144" s="235"/>
      <c r="J144" s="235"/>
      <c r="K144" s="235"/>
      <c r="L144" s="235"/>
      <c r="M144" s="235"/>
      <c r="N144" s="235"/>
      <c r="O144" s="238"/>
      <c r="P144" s="238"/>
      <c r="Q144" s="238"/>
      <c r="R144" s="238"/>
      <c r="S144" s="238"/>
      <c r="T144" s="238"/>
      <c r="U144" s="238"/>
      <c r="V144" s="238"/>
      <c r="W144" s="238"/>
      <c r="X144" s="238"/>
      <c r="Y144" s="238"/>
      <c r="Z144" s="238"/>
    </row>
    <row r="145" s="214" customFormat="true" ht="42" hidden="false" customHeight="true" outlineLevel="0" collapsed="false">
      <c r="A145" s="246"/>
      <c r="B145" s="246"/>
      <c r="C145" s="246"/>
      <c r="D145" s="246"/>
      <c r="E145" s="246"/>
      <c r="F145" s="246"/>
      <c r="G145" s="246"/>
      <c r="H145" s="246"/>
      <c r="I145" s="246"/>
      <c r="J145" s="246"/>
      <c r="K145" s="246"/>
      <c r="L145" s="246"/>
      <c r="M145" s="246"/>
      <c r="N145" s="246"/>
      <c r="O145" s="238"/>
      <c r="P145" s="238"/>
      <c r="Q145" s="238"/>
      <c r="R145" s="238"/>
      <c r="S145" s="238"/>
      <c r="T145" s="238"/>
      <c r="U145" s="238"/>
      <c r="V145" s="238"/>
      <c r="W145" s="238"/>
      <c r="X145" s="238"/>
      <c r="Y145" s="238"/>
      <c r="Z145" s="238"/>
    </row>
    <row r="146" customFormat="false" ht="12.75" hidden="false" customHeight="true" outlineLevel="0" collapsed="false">
      <c r="A146" s="246"/>
      <c r="B146" s="246"/>
      <c r="C146" s="246"/>
      <c r="D146" s="246"/>
      <c r="E146" s="246"/>
      <c r="F146" s="246"/>
      <c r="G146" s="246"/>
      <c r="H146" s="246"/>
      <c r="I146" s="246"/>
      <c r="J146" s="246"/>
      <c r="K146" s="246"/>
      <c r="L146" s="246"/>
      <c r="M146" s="246"/>
      <c r="N146" s="246"/>
      <c r="O146" s="247"/>
      <c r="P146" s="247"/>
      <c r="Q146" s="247"/>
      <c r="R146" s="247"/>
      <c r="S146" s="247"/>
      <c r="T146" s="247"/>
      <c r="U146" s="247"/>
      <c r="V146" s="247"/>
      <c r="W146" s="247"/>
      <c r="X146" s="247"/>
      <c r="Y146" s="247"/>
      <c r="Z146" s="247"/>
    </row>
    <row r="147" customFormat="false" ht="12.75" hidden="false" customHeight="true" outlineLevel="0" collapsed="false">
      <c r="A147" s="246"/>
      <c r="B147" s="246"/>
      <c r="C147" s="246"/>
      <c r="D147" s="246"/>
      <c r="E147" s="246"/>
      <c r="F147" s="246"/>
      <c r="G147" s="246"/>
      <c r="H147" s="246"/>
      <c r="I147" s="246"/>
      <c r="J147" s="246"/>
      <c r="K147" s="246"/>
      <c r="L147" s="246"/>
      <c r="M147" s="246"/>
      <c r="N147" s="246"/>
      <c r="O147" s="247"/>
      <c r="P147" s="247"/>
      <c r="Q147" s="247"/>
      <c r="R147" s="247"/>
      <c r="S147" s="247"/>
      <c r="T147" s="247"/>
      <c r="U147" s="247"/>
      <c r="V147" s="247"/>
      <c r="W147" s="247"/>
      <c r="X147" s="247"/>
      <c r="Y147" s="247"/>
      <c r="Z147" s="247"/>
    </row>
    <row r="148" customFormat="false" ht="12.75" hidden="false" customHeight="true" outlineLevel="0" collapsed="false">
      <c r="A148" s="246"/>
      <c r="B148" s="246"/>
      <c r="C148" s="246"/>
      <c r="D148" s="246"/>
      <c r="E148" s="246"/>
      <c r="F148" s="246"/>
      <c r="G148" s="246"/>
      <c r="H148" s="246"/>
      <c r="I148" s="246"/>
      <c r="J148" s="246"/>
      <c r="K148" s="246"/>
      <c r="L148" s="246"/>
      <c r="M148" s="246"/>
      <c r="N148" s="246"/>
      <c r="O148" s="247"/>
      <c r="P148" s="247"/>
      <c r="Q148" s="247"/>
      <c r="R148" s="247"/>
      <c r="S148" s="247"/>
      <c r="T148" s="247"/>
      <c r="U148" s="247"/>
      <c r="V148" s="247"/>
      <c r="W148" s="247"/>
      <c r="X148" s="247"/>
      <c r="Y148" s="247"/>
      <c r="Z148" s="247"/>
    </row>
    <row r="149" customFormat="false" ht="30" hidden="false" customHeight="true" outlineLevel="0" collapsed="false">
      <c r="A149" s="246"/>
      <c r="B149" s="246"/>
      <c r="C149" s="246"/>
      <c r="D149" s="246"/>
      <c r="E149" s="246"/>
      <c r="F149" s="246"/>
      <c r="G149" s="246"/>
      <c r="H149" s="246"/>
      <c r="I149" s="246"/>
      <c r="J149" s="246"/>
      <c r="K149" s="246"/>
      <c r="L149" s="246"/>
      <c r="M149" s="246"/>
      <c r="N149" s="246"/>
      <c r="O149" s="247"/>
      <c r="P149" s="247"/>
      <c r="Q149" s="247"/>
      <c r="R149" s="247"/>
      <c r="S149" s="247"/>
      <c r="T149" s="247"/>
      <c r="U149" s="247"/>
      <c r="V149" s="247"/>
      <c r="W149" s="247"/>
      <c r="X149" s="247"/>
      <c r="Y149" s="247"/>
      <c r="Z149" s="247"/>
    </row>
    <row r="150" customFormat="false" ht="35.25" hidden="false" customHeight="true" outlineLevel="0" collapsed="false">
      <c r="A150" s="246"/>
      <c r="B150" s="246"/>
      <c r="C150" s="246"/>
      <c r="D150" s="246"/>
      <c r="E150" s="246"/>
      <c r="F150" s="246"/>
      <c r="G150" s="246"/>
      <c r="H150" s="246"/>
      <c r="I150" s="246"/>
      <c r="J150" s="246"/>
      <c r="K150" s="246"/>
      <c r="L150" s="246"/>
      <c r="M150" s="246"/>
      <c r="N150" s="246"/>
      <c r="O150" s="247"/>
      <c r="P150" s="247"/>
      <c r="Q150" s="247"/>
      <c r="R150" s="247"/>
      <c r="S150" s="247"/>
      <c r="T150" s="247"/>
      <c r="U150" s="247"/>
      <c r="V150" s="247"/>
      <c r="W150" s="247"/>
      <c r="X150" s="247"/>
      <c r="Y150" s="247"/>
      <c r="Z150" s="247"/>
    </row>
    <row r="151" customFormat="false" ht="36.75" hidden="false" customHeight="true" outlineLevel="0" collapsed="false">
      <c r="A151" s="246"/>
      <c r="B151" s="246"/>
      <c r="C151" s="246"/>
      <c r="D151" s="246"/>
      <c r="E151" s="246"/>
      <c r="F151" s="246"/>
      <c r="G151" s="246"/>
      <c r="H151" s="246"/>
      <c r="I151" s="246"/>
      <c r="J151" s="246"/>
      <c r="K151" s="246"/>
      <c r="L151" s="246"/>
      <c r="M151" s="246"/>
      <c r="N151" s="246"/>
      <c r="O151" s="247"/>
      <c r="P151" s="247"/>
      <c r="Q151" s="247"/>
      <c r="R151" s="247"/>
      <c r="S151" s="247"/>
      <c r="T151" s="247"/>
      <c r="U151" s="247"/>
      <c r="V151" s="247"/>
      <c r="W151" s="247"/>
      <c r="X151" s="247"/>
      <c r="Y151" s="247"/>
      <c r="Z151" s="247"/>
    </row>
    <row r="152" customFormat="false" ht="29.25" hidden="false" customHeight="true" outlineLevel="0" collapsed="false">
      <c r="A152" s="246"/>
      <c r="B152" s="246"/>
      <c r="C152" s="246"/>
      <c r="D152" s="246"/>
      <c r="E152" s="246"/>
      <c r="F152" s="246"/>
      <c r="G152" s="246"/>
      <c r="H152" s="246"/>
      <c r="I152" s="246"/>
      <c r="J152" s="246"/>
      <c r="K152" s="246"/>
      <c r="L152" s="246"/>
      <c r="M152" s="246"/>
      <c r="N152" s="246"/>
      <c r="O152" s="247"/>
      <c r="P152" s="247"/>
      <c r="Q152" s="247"/>
      <c r="R152" s="247"/>
      <c r="S152" s="247"/>
      <c r="T152" s="247"/>
      <c r="U152" s="247"/>
      <c r="V152" s="247"/>
      <c r="W152" s="247"/>
      <c r="X152" s="247"/>
      <c r="Y152" s="247"/>
      <c r="Z152" s="247"/>
    </row>
    <row r="153" customFormat="false" ht="20.25" hidden="false" customHeight="true" outlineLevel="0" collapsed="false">
      <c r="A153" s="246"/>
      <c r="B153" s="246"/>
      <c r="C153" s="246"/>
      <c r="D153" s="246"/>
      <c r="E153" s="246"/>
      <c r="F153" s="246"/>
      <c r="G153" s="246"/>
      <c r="H153" s="246"/>
      <c r="I153" s="246"/>
      <c r="J153" s="246"/>
      <c r="K153" s="246"/>
      <c r="L153" s="246"/>
      <c r="M153" s="246"/>
      <c r="N153" s="246"/>
      <c r="O153" s="247"/>
      <c r="P153" s="247"/>
      <c r="Q153" s="247"/>
      <c r="R153" s="247"/>
      <c r="S153" s="247"/>
      <c r="T153" s="247"/>
      <c r="U153" s="247"/>
      <c r="V153" s="247"/>
      <c r="W153" s="247"/>
      <c r="X153" s="247"/>
      <c r="Y153" s="247"/>
      <c r="Z153" s="247"/>
    </row>
    <row r="154" customFormat="false" ht="12.75" hidden="false" customHeight="false" outlineLevel="0" collapsed="false">
      <c r="A154" s="246"/>
      <c r="B154" s="246"/>
      <c r="C154" s="246"/>
      <c r="D154" s="246"/>
      <c r="E154" s="246"/>
      <c r="F154" s="246"/>
      <c r="G154" s="246"/>
      <c r="H154" s="246"/>
      <c r="I154" s="246"/>
      <c r="J154" s="246"/>
      <c r="K154" s="246"/>
      <c r="L154" s="246"/>
      <c r="M154" s="246"/>
      <c r="N154" s="246"/>
    </row>
    <row r="155" customFormat="false" ht="12.75" hidden="false" customHeight="false" outlineLevel="0" collapsed="false">
      <c r="A155" s="246"/>
      <c r="B155" s="246"/>
      <c r="C155" s="246"/>
      <c r="D155" s="246"/>
      <c r="E155" s="246"/>
      <c r="F155" s="246"/>
      <c r="G155" s="246"/>
      <c r="H155" s="246"/>
      <c r="I155" s="246"/>
      <c r="J155" s="246"/>
      <c r="K155" s="246"/>
      <c r="L155" s="246"/>
      <c r="M155" s="246"/>
      <c r="N155" s="246"/>
    </row>
    <row r="156" customFormat="false" ht="12.75" hidden="false" customHeight="false" outlineLevel="0" collapsed="false">
      <c r="A156" s="246"/>
      <c r="B156" s="246"/>
      <c r="C156" s="246"/>
      <c r="D156" s="246"/>
      <c r="E156" s="246"/>
      <c r="F156" s="246"/>
      <c r="G156" s="246"/>
      <c r="H156" s="246"/>
      <c r="I156" s="246"/>
      <c r="J156" s="246"/>
      <c r="K156" s="246"/>
      <c r="L156" s="246"/>
      <c r="M156" s="246"/>
      <c r="N156" s="246"/>
    </row>
    <row r="157" customFormat="false" ht="12.75" hidden="false" customHeight="false" outlineLevel="0" collapsed="false">
      <c r="A157" s="246"/>
      <c r="B157" s="246"/>
      <c r="C157" s="246"/>
      <c r="D157" s="246"/>
      <c r="E157" s="246"/>
      <c r="F157" s="246"/>
      <c r="G157" s="246"/>
      <c r="H157" s="246"/>
      <c r="I157" s="246"/>
      <c r="J157" s="246"/>
      <c r="K157" s="246"/>
      <c r="L157" s="246"/>
      <c r="M157" s="246"/>
      <c r="N157" s="246"/>
    </row>
    <row r="158" customFormat="false" ht="12.75" hidden="false" customHeight="false" outlineLevel="0" collapsed="false">
      <c r="A158" s="246"/>
      <c r="B158" s="246"/>
      <c r="C158" s="246"/>
      <c r="D158" s="246"/>
      <c r="E158" s="246"/>
      <c r="F158" s="246"/>
      <c r="G158" s="246"/>
      <c r="H158" s="246"/>
      <c r="I158" s="246"/>
      <c r="J158" s="246"/>
      <c r="K158" s="246"/>
      <c r="L158" s="246"/>
      <c r="M158" s="246"/>
      <c r="N158" s="246"/>
    </row>
    <row r="159" customFormat="false" ht="12.75" hidden="false" customHeight="false" outlineLevel="0" collapsed="false">
      <c r="A159" s="246"/>
      <c r="B159" s="246"/>
      <c r="C159" s="246"/>
      <c r="D159" s="246"/>
      <c r="E159" s="246"/>
      <c r="F159" s="246"/>
      <c r="G159" s="246"/>
      <c r="H159" s="246"/>
      <c r="I159" s="246"/>
      <c r="J159" s="246"/>
      <c r="K159" s="246"/>
      <c r="L159" s="246"/>
      <c r="M159" s="246"/>
      <c r="N159" s="246"/>
    </row>
    <row r="160" customFormat="false" ht="12.75" hidden="false" customHeight="false" outlineLevel="0" collapsed="false">
      <c r="A160" s="246"/>
      <c r="B160" s="246"/>
      <c r="C160" s="246"/>
      <c r="D160" s="246"/>
      <c r="E160" s="246"/>
      <c r="F160" s="246"/>
      <c r="G160" s="246"/>
      <c r="H160" s="246"/>
      <c r="I160" s="246"/>
      <c r="J160" s="246"/>
      <c r="K160" s="246"/>
      <c r="L160" s="246"/>
      <c r="M160" s="246"/>
      <c r="N160" s="246"/>
    </row>
    <row r="161" customFormat="false" ht="12.75" hidden="false" customHeight="false" outlineLevel="0" collapsed="false">
      <c r="A161" s="246"/>
      <c r="B161" s="246"/>
      <c r="C161" s="246"/>
      <c r="D161" s="246"/>
      <c r="E161" s="246"/>
      <c r="F161" s="246"/>
      <c r="G161" s="246"/>
      <c r="H161" s="246"/>
      <c r="I161" s="246"/>
      <c r="J161" s="246"/>
      <c r="K161" s="246"/>
      <c r="L161" s="246"/>
      <c r="M161" s="246"/>
      <c r="N161" s="246"/>
    </row>
    <row r="162" customFormat="false" ht="12.75" hidden="false" customHeight="false" outlineLevel="0" collapsed="false">
      <c r="A162" s="246"/>
      <c r="B162" s="246"/>
      <c r="C162" s="246"/>
      <c r="D162" s="246"/>
      <c r="E162" s="246"/>
      <c r="F162" s="246"/>
      <c r="G162" s="246"/>
      <c r="H162" s="246"/>
      <c r="I162" s="246"/>
      <c r="J162" s="246"/>
      <c r="K162" s="246"/>
      <c r="L162" s="246"/>
      <c r="M162" s="246"/>
      <c r="N162" s="246"/>
    </row>
    <row r="163" customFormat="false" ht="12.75" hidden="false" customHeight="false" outlineLevel="0" collapsed="false">
      <c r="A163" s="246"/>
      <c r="B163" s="246"/>
      <c r="C163" s="246"/>
      <c r="D163" s="246"/>
      <c r="E163" s="246"/>
      <c r="F163" s="246"/>
      <c r="G163" s="246"/>
      <c r="H163" s="246"/>
      <c r="I163" s="246"/>
      <c r="J163" s="246"/>
      <c r="K163" s="246"/>
      <c r="L163" s="246"/>
      <c r="M163" s="246"/>
      <c r="N163" s="246"/>
    </row>
    <row r="164" customFormat="false" ht="12.75" hidden="false" customHeight="false" outlineLevel="0" collapsed="false">
      <c r="A164" s="246"/>
      <c r="B164" s="246"/>
      <c r="C164" s="246"/>
      <c r="D164" s="246"/>
      <c r="E164" s="246"/>
      <c r="F164" s="246"/>
      <c r="G164" s="246"/>
      <c r="H164" s="246"/>
      <c r="I164" s="246"/>
      <c r="J164" s="246"/>
      <c r="K164" s="246"/>
      <c r="L164" s="246"/>
      <c r="M164" s="246"/>
      <c r="N164" s="246"/>
    </row>
  </sheetData>
  <sheetProtection sheet="true" password="c8c7" objects="true" scenarios="true" formatColumns="false" formatRows="false" deleteRows="false"/>
  <mergeCells count="126">
    <mergeCell ref="A1:N1"/>
    <mergeCell ref="A2:B2"/>
    <mergeCell ref="C2:N2"/>
    <mergeCell ref="A3:B3"/>
    <mergeCell ref="C3:F3"/>
    <mergeCell ref="G3:H3"/>
    <mergeCell ref="I3:N3"/>
    <mergeCell ref="A4:B4"/>
    <mergeCell ref="C4:N4"/>
    <mergeCell ref="A5:L6"/>
    <mergeCell ref="M5:N6"/>
    <mergeCell ref="A7:F7"/>
    <mergeCell ref="H7:L7"/>
    <mergeCell ref="M7:N7"/>
    <mergeCell ref="A8:L8"/>
    <mergeCell ref="M8:N8"/>
    <mergeCell ref="A9:L9"/>
    <mergeCell ref="M9:N9"/>
    <mergeCell ref="A10:F10"/>
    <mergeCell ref="H10:L10"/>
    <mergeCell ref="M10:N10"/>
    <mergeCell ref="A11:F11"/>
    <mergeCell ref="H11:L11"/>
    <mergeCell ref="M11:N11"/>
    <mergeCell ref="A12:B13"/>
    <mergeCell ref="C12:F12"/>
    <mergeCell ref="H12:L12"/>
    <mergeCell ref="M12:N12"/>
    <mergeCell ref="C13:F13"/>
    <mergeCell ref="H13:L13"/>
    <mergeCell ref="M13:N13"/>
    <mergeCell ref="A14:A16"/>
    <mergeCell ref="B14:B16"/>
    <mergeCell ref="C14:C16"/>
    <mergeCell ref="D14:D16"/>
    <mergeCell ref="E14:E16"/>
    <mergeCell ref="F14:M14"/>
    <mergeCell ref="N14:N16"/>
    <mergeCell ref="F15:F16"/>
    <mergeCell ref="G15:G16"/>
    <mergeCell ref="H15:H16"/>
    <mergeCell ref="I15:I16"/>
    <mergeCell ref="J15:L15"/>
    <mergeCell ref="M15:M16"/>
    <mergeCell ref="A112:N112"/>
    <mergeCell ref="A113:N113"/>
    <mergeCell ref="A114:N114"/>
    <mergeCell ref="A115:N115"/>
    <mergeCell ref="A116:N116"/>
    <mergeCell ref="A117:N117"/>
    <mergeCell ref="A118:N118"/>
    <mergeCell ref="A119:N119"/>
    <mergeCell ref="A120:N120"/>
    <mergeCell ref="A121:N121"/>
    <mergeCell ref="A122:N122"/>
    <mergeCell ref="A123:N123"/>
    <mergeCell ref="O123:Z123"/>
    <mergeCell ref="A124:N124"/>
    <mergeCell ref="O124:Z124"/>
    <mergeCell ref="A125:N125"/>
    <mergeCell ref="O125:Z125"/>
    <mergeCell ref="A126:N126"/>
    <mergeCell ref="O126:Z126"/>
    <mergeCell ref="A127:N127"/>
    <mergeCell ref="O127:Z127"/>
    <mergeCell ref="A128:N128"/>
    <mergeCell ref="O128:Z128"/>
    <mergeCell ref="A129:N129"/>
    <mergeCell ref="O129:Z129"/>
    <mergeCell ref="A130:N130"/>
    <mergeCell ref="O130:Z130"/>
    <mergeCell ref="A131:N131"/>
    <mergeCell ref="O131:Z131"/>
    <mergeCell ref="A132:N132"/>
    <mergeCell ref="O132:Z132"/>
    <mergeCell ref="A133:N133"/>
    <mergeCell ref="O133:Z133"/>
    <mergeCell ref="A134:N134"/>
    <mergeCell ref="O134:Z134"/>
    <mergeCell ref="A135:N135"/>
    <mergeCell ref="O135:Z135"/>
    <mergeCell ref="AA135:AM135"/>
    <mergeCell ref="AN135:AZ135"/>
    <mergeCell ref="BA135:BM135"/>
    <mergeCell ref="BN135:BZ135"/>
    <mergeCell ref="CA135:CM135"/>
    <mergeCell ref="CN135:CZ135"/>
    <mergeCell ref="DA135:DM135"/>
    <mergeCell ref="DN135:DZ135"/>
    <mergeCell ref="EA135:EM135"/>
    <mergeCell ref="EN135:EZ135"/>
    <mergeCell ref="FA135:FM135"/>
    <mergeCell ref="FN135:FZ135"/>
    <mergeCell ref="GA135:GM135"/>
    <mergeCell ref="GN135:GZ135"/>
    <mergeCell ref="HA135:HM135"/>
    <mergeCell ref="HN135:HZ135"/>
    <mergeCell ref="IA135:IM135"/>
    <mergeCell ref="IN135:IV135"/>
    <mergeCell ref="A136:N136"/>
    <mergeCell ref="O136:Z136"/>
    <mergeCell ref="A137:N137"/>
    <mergeCell ref="O137:Z137"/>
    <mergeCell ref="A138:N138"/>
    <mergeCell ref="O138:Z138"/>
    <mergeCell ref="A139:N139"/>
    <mergeCell ref="O139:Z139"/>
    <mergeCell ref="A140:N140"/>
    <mergeCell ref="O140:Z140"/>
    <mergeCell ref="A141:N141"/>
    <mergeCell ref="O141:Z141"/>
    <mergeCell ref="A142:N142"/>
    <mergeCell ref="O142:Z142"/>
    <mergeCell ref="A143:N143"/>
    <mergeCell ref="O143:Z143"/>
    <mergeCell ref="A144:N144"/>
    <mergeCell ref="O144:Z144"/>
    <mergeCell ref="O145:Z145"/>
    <mergeCell ref="O146:Z146"/>
    <mergeCell ref="O147:Z147"/>
    <mergeCell ref="O148:Z148"/>
    <mergeCell ref="O149:Z149"/>
    <mergeCell ref="O150:Z150"/>
    <mergeCell ref="O151:Z151"/>
    <mergeCell ref="O152:Z152"/>
    <mergeCell ref="O153:Z153"/>
  </mergeCells>
  <conditionalFormatting sqref="C17:C110">
    <cfRule type="cellIs" priority="2" operator="greaterThan" aboveAverage="0" equalAverage="0" bottom="0" percent="0" rank="0" text="" dxfId="8">
      <formula>B17</formula>
    </cfRule>
  </conditionalFormatting>
  <conditionalFormatting sqref="A17:A110">
    <cfRule type="cellIs" priority="3" operator="greaterThanOrEqual" aboveAverage="0" equalAverage="0" bottom="0" percent="0" rank="0" text="" dxfId="9">
      <formula>40179</formula>
    </cfRule>
  </conditionalFormatting>
  <conditionalFormatting sqref="M7:N7">
    <cfRule type="cellIs" priority="4" operator="greaterThan" aboveAverage="0" equalAverage="0" bottom="0" percent="0" rank="0" text="" dxfId="10">
      <formula>$G$7</formula>
    </cfRule>
  </conditionalFormatting>
  <conditionalFormatting sqref="B111:N111">
    <cfRule type="cellIs" priority="5" operator="notEqual" aboveAverage="0" equalAverage="0" bottom="0" percent="0" rank="0" text="" dxfId="11">
      <formula>$G$12-$M$11</formula>
    </cfRule>
  </conditionalFormatting>
  <dataValidations count="3">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G12" type="whole">
      <formula1>0</formula1>
      <formula2>0</formula2>
    </dataValidation>
    <dataValidation allowBlank="true" errorStyle="warning" operator="between" prompt="Utilizar esta célula somente se no PTA estiver sendo exigido ICMS ST, além da exigência de ICMS Normal em decorrência de estornos de créditos. Se no campo à esquerda a resposta tiver sido SIM, o valor desta célula será maior do que zero ( 0,00)." promptTitle="ICMS ST " showDropDown="false" showErrorMessage="true" showInputMessage="true" sqref="M11:N11" type="custom">
      <formula1>IF(G11="SIM",M11&gt;0,0)</formula1>
      <formula2>0</formula2>
    </dataValidation>
    <dataValidation allowBlank="true" errorStyle="information" operator="greaterThanOrEqual" prompt="Digite SIM, caso no PTA esteja sendo exigido ICMS/ST, alé da exigência de ICMS Normal em decorrência de estornos de créditos; caso contrário, digite NÃO" promptTitle="ICMS ST" showDropDown="false" showErrorMessage="true" showInputMessage="true" sqref="G11" type="none">
      <formula1>0</formula1>
      <formula2>0</formula2>
    </dataValidation>
  </dataValidations>
  <printOptions headings="false" gridLines="false" gridLinesSet="true" horizontalCentered="true" verticalCentered="false"/>
  <pageMargins left="0.7875" right="0.7875" top="1.11041666666667" bottom="0.610416666666667" header="0.290277777777778" footer="0.240277777777778"/>
  <pageSetup paperSize="9" scale="70"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__________________________________________</oddFooter>
  </headerFooter>
  <colBreaks count="1" manualBreakCount="1">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5.99"/>
    <col collapsed="false" customWidth="true" hidden="false" outlineLevel="0" max="3" min="3" style="0" width="17.28"/>
    <col collapsed="false" customWidth="true" hidden="false" outlineLevel="0" max="4" min="4" style="0" width="16.42"/>
    <col collapsed="false" customWidth="true" hidden="false" outlineLevel="0" max="5" min="5" style="0" width="14.99"/>
    <col collapsed="false" customWidth="true" hidden="false" outlineLevel="0" max="6" min="6" style="0" width="15.99"/>
    <col collapsed="false" customWidth="true" hidden="false" outlineLevel="0" max="8" min="7" style="0" width="13.7"/>
    <col collapsed="false" customWidth="true" hidden="false" outlineLevel="0" max="9" min="9" style="0" width="13.56"/>
    <col collapsed="false" customWidth="true" hidden="false" outlineLevel="0" max="10" min="10" style="0" width="15.56"/>
    <col collapsed="false" customWidth="true" hidden="false" outlineLevel="0" max="11" min="11" style="0" width="13.14"/>
  </cols>
  <sheetData>
    <row r="1" customFormat="false" ht="21" hidden="false" customHeight="true" outlineLevel="0" collapsed="false">
      <c r="A1" s="166" t="s">
        <v>171</v>
      </c>
      <c r="B1" s="166"/>
      <c r="C1" s="166"/>
      <c r="D1" s="166"/>
      <c r="E1" s="166"/>
      <c r="F1" s="166"/>
      <c r="G1" s="166"/>
      <c r="H1" s="166"/>
      <c r="I1" s="166"/>
      <c r="J1" s="166"/>
      <c r="K1" s="166"/>
    </row>
    <row r="2" customFormat="false" ht="15" hidden="false" customHeight="true" outlineLevel="0" collapsed="false">
      <c r="A2" s="248" t="s">
        <v>74</v>
      </c>
      <c r="B2" s="248"/>
      <c r="C2" s="249"/>
      <c r="D2" s="249"/>
      <c r="E2" s="249"/>
      <c r="F2" s="249"/>
      <c r="G2" s="249"/>
      <c r="H2" s="249"/>
      <c r="I2" s="249"/>
      <c r="J2" s="249"/>
      <c r="K2" s="249"/>
    </row>
    <row r="3" customFormat="false" ht="15" hidden="false" customHeight="true" outlineLevel="0" collapsed="false">
      <c r="A3" s="250" t="s">
        <v>21</v>
      </c>
      <c r="B3" s="250"/>
      <c r="C3" s="251"/>
      <c r="D3" s="251"/>
      <c r="E3" s="251"/>
      <c r="F3" s="252" t="s">
        <v>22</v>
      </c>
      <c r="G3" s="252"/>
      <c r="H3" s="253"/>
      <c r="I3" s="253"/>
      <c r="J3" s="253"/>
      <c r="K3" s="253"/>
    </row>
    <row r="4" customFormat="false" ht="26.25" hidden="false" customHeight="true" outlineLevel="0" collapsed="false">
      <c r="A4" s="254" t="s">
        <v>75</v>
      </c>
      <c r="B4" s="254"/>
      <c r="C4" s="255"/>
      <c r="D4" s="255"/>
      <c r="E4" s="256" t="s">
        <v>78</v>
      </c>
      <c r="F4" s="256"/>
      <c r="G4" s="256"/>
      <c r="H4" s="256"/>
      <c r="I4" s="256"/>
      <c r="J4" s="257" t="str">
        <f aca="false">IF(AND(B104&lt;&gt;E7,B104&gt;0),"ATENÇÃO - Vide observação 8-B abaixo","")</f>
        <v/>
      </c>
      <c r="K4" s="257"/>
    </row>
    <row r="5" customFormat="false" ht="17.25" hidden="false" customHeight="true" outlineLevel="0" collapsed="false">
      <c r="A5" s="258" t="s">
        <v>172</v>
      </c>
      <c r="B5" s="258"/>
      <c r="C5" s="258"/>
      <c r="D5" s="258"/>
      <c r="E5" s="258"/>
      <c r="F5" s="258"/>
      <c r="G5" s="258"/>
      <c r="H5" s="258"/>
      <c r="I5" s="258"/>
      <c r="J5" s="259" t="n">
        <v>0.3</v>
      </c>
      <c r="K5" s="259"/>
    </row>
    <row r="6" customFormat="false" ht="18.75" hidden="false" customHeight="true" outlineLevel="0" collapsed="false">
      <c r="A6" s="258"/>
      <c r="B6" s="258"/>
      <c r="C6" s="258"/>
      <c r="D6" s="258"/>
      <c r="E6" s="258"/>
      <c r="F6" s="258"/>
      <c r="G6" s="258"/>
      <c r="H6" s="258"/>
      <c r="I6" s="258"/>
      <c r="J6" s="259"/>
      <c r="K6" s="259"/>
    </row>
    <row r="7" customFormat="false" ht="23.25" hidden="false" customHeight="true" outlineLevel="0" collapsed="false">
      <c r="A7" s="260" t="s">
        <v>173</v>
      </c>
      <c r="B7" s="260"/>
      <c r="C7" s="260"/>
      <c r="D7" s="260"/>
      <c r="E7" s="261"/>
      <c r="F7" s="177" t="s">
        <v>174</v>
      </c>
      <c r="G7" s="177"/>
      <c r="H7" s="177"/>
      <c r="I7" s="177"/>
      <c r="J7" s="262" t="n">
        <f aca="false">E7-E8</f>
        <v>0</v>
      </c>
      <c r="K7" s="262"/>
    </row>
    <row r="8" customFormat="false" ht="24" hidden="false" customHeight="true" outlineLevel="0" collapsed="false">
      <c r="A8" s="183" t="s">
        <v>175</v>
      </c>
      <c r="B8" s="183"/>
      <c r="C8" s="183"/>
      <c r="D8" s="183"/>
      <c r="E8" s="263"/>
      <c r="F8" s="177" t="s">
        <v>176</v>
      </c>
      <c r="G8" s="177"/>
      <c r="H8" s="177"/>
      <c r="I8" s="177"/>
      <c r="J8" s="117" t="n">
        <f aca="false">IF(AND(E7&gt;0,E7&lt;&gt;""),E8/E7,1)</f>
        <v>1</v>
      </c>
      <c r="K8" s="117"/>
    </row>
    <row r="9" customFormat="false" ht="187.5" hidden="false" customHeight="true" outlineLevel="0" collapsed="false">
      <c r="A9" s="264" t="s">
        <v>177</v>
      </c>
      <c r="B9" s="265" t="s">
        <v>178</v>
      </c>
      <c r="C9" s="265" t="s">
        <v>179</v>
      </c>
      <c r="D9" s="265" t="s">
        <v>180</v>
      </c>
      <c r="E9" s="265" t="s">
        <v>181</v>
      </c>
      <c r="F9" s="265" t="s">
        <v>182</v>
      </c>
      <c r="G9" s="265" t="s">
        <v>183</v>
      </c>
      <c r="H9" s="265" t="s">
        <v>184</v>
      </c>
      <c r="I9" s="265" t="s">
        <v>185</v>
      </c>
      <c r="J9" s="266" t="s">
        <v>186</v>
      </c>
      <c r="K9" s="266" t="s">
        <v>187</v>
      </c>
    </row>
    <row r="10" s="214" customFormat="true" ht="12" hidden="false" customHeight="false" outlineLevel="0" collapsed="false">
      <c r="A10" s="267"/>
      <c r="B10" s="268"/>
      <c r="C10" s="268"/>
      <c r="D10" s="269" t="n">
        <f aca="false">B10-C10</f>
        <v>0</v>
      </c>
      <c r="E10" s="269" t="n">
        <f aca="false">B10*(1-J$8)</f>
        <v>0</v>
      </c>
      <c r="F10" s="269" t="n">
        <f aca="false">B10*J$8</f>
        <v>0</v>
      </c>
      <c r="G10" s="269" t="n">
        <f aca="false">C10*J$8</f>
        <v>0</v>
      </c>
      <c r="H10" s="269" t="n">
        <f aca="false">D10*J$8</f>
        <v>0</v>
      </c>
      <c r="I10" s="270" t="n">
        <f aca="false">IF(A10&lt;40179,H10*$J$5,0)</f>
        <v>0</v>
      </c>
      <c r="J10" s="271" t="n">
        <f aca="false">H10-I10</f>
        <v>0</v>
      </c>
      <c r="K10" s="271" t="n">
        <f aca="false">G10+J10</f>
        <v>0</v>
      </c>
    </row>
    <row r="11" s="214" customFormat="true" ht="12" hidden="false" customHeight="false" outlineLevel="0" collapsed="false">
      <c r="A11" s="143"/>
      <c r="B11" s="272"/>
      <c r="C11" s="272"/>
      <c r="D11" s="273" t="n">
        <f aca="false">B11-C11</f>
        <v>0</v>
      </c>
      <c r="E11" s="273" t="n">
        <f aca="false">B11*(1-J$8)</f>
        <v>0</v>
      </c>
      <c r="F11" s="273" t="n">
        <f aca="false">B11*J$8</f>
        <v>0</v>
      </c>
      <c r="G11" s="273" t="n">
        <f aca="false">C11*J$8</f>
        <v>0</v>
      </c>
      <c r="H11" s="273" t="n">
        <f aca="false">D11*J$8</f>
        <v>0</v>
      </c>
      <c r="I11" s="274" t="n">
        <f aca="false">IF(A11&lt;40179,H11*$J$5,0)</f>
        <v>0</v>
      </c>
      <c r="J11" s="275" t="n">
        <f aca="false">H11-I11</f>
        <v>0</v>
      </c>
      <c r="K11" s="276" t="n">
        <f aca="false">G11+J11</f>
        <v>0</v>
      </c>
    </row>
    <row r="12" s="214" customFormat="true" ht="12" hidden="false" customHeight="false" outlineLevel="0" collapsed="false">
      <c r="A12" s="143"/>
      <c r="B12" s="272"/>
      <c r="C12" s="272"/>
      <c r="D12" s="273" t="n">
        <f aca="false">B12-C12</f>
        <v>0</v>
      </c>
      <c r="E12" s="273" t="n">
        <f aca="false">B12*(1-J$8)</f>
        <v>0</v>
      </c>
      <c r="F12" s="273" t="n">
        <f aca="false">B12*J$8</f>
        <v>0</v>
      </c>
      <c r="G12" s="273" t="n">
        <f aca="false">C12*J$8</f>
        <v>0</v>
      </c>
      <c r="H12" s="273" t="n">
        <f aca="false">D12*J$8</f>
        <v>0</v>
      </c>
      <c r="I12" s="274" t="n">
        <f aca="false">IF(A12&lt;40179,H12*$J$5,0)</f>
        <v>0</v>
      </c>
      <c r="J12" s="275" t="n">
        <f aca="false">H12-I12</f>
        <v>0</v>
      </c>
      <c r="K12" s="276" t="n">
        <f aca="false">G12+J12</f>
        <v>0</v>
      </c>
    </row>
    <row r="13" s="214" customFormat="true" ht="12" hidden="false" customHeight="false" outlineLevel="0" collapsed="false">
      <c r="A13" s="277"/>
      <c r="B13" s="278"/>
      <c r="C13" s="278"/>
      <c r="D13" s="273" t="n">
        <f aca="false">B13-C13</f>
        <v>0</v>
      </c>
      <c r="E13" s="273" t="n">
        <f aca="false">B13*(1-J$8)</f>
        <v>0</v>
      </c>
      <c r="F13" s="273" t="n">
        <f aca="false">B13*J$8</f>
        <v>0</v>
      </c>
      <c r="G13" s="273" t="n">
        <f aca="false">C13*J$8</f>
        <v>0</v>
      </c>
      <c r="H13" s="273" t="n">
        <f aca="false">D13*J$8</f>
        <v>0</v>
      </c>
      <c r="I13" s="274" t="n">
        <f aca="false">IF(A13&lt;40179,H13*$J$5,0)</f>
        <v>0</v>
      </c>
      <c r="J13" s="275" t="n">
        <f aca="false">H13-I13</f>
        <v>0</v>
      </c>
      <c r="K13" s="276" t="n">
        <f aca="false">G13+J13</f>
        <v>0</v>
      </c>
    </row>
    <row r="14" s="214" customFormat="true" ht="12" hidden="false" customHeight="false" outlineLevel="0" collapsed="false">
      <c r="A14" s="277"/>
      <c r="B14" s="278"/>
      <c r="C14" s="278"/>
      <c r="D14" s="273" t="n">
        <f aca="false">B14-C14</f>
        <v>0</v>
      </c>
      <c r="E14" s="273" t="n">
        <f aca="false">B14*(1-J$8)</f>
        <v>0</v>
      </c>
      <c r="F14" s="273" t="n">
        <f aca="false">B14*J$8</f>
        <v>0</v>
      </c>
      <c r="G14" s="273" t="n">
        <f aca="false">C14*J$8</f>
        <v>0</v>
      </c>
      <c r="H14" s="273" t="n">
        <f aca="false">D14*J$8</f>
        <v>0</v>
      </c>
      <c r="I14" s="274" t="n">
        <f aca="false">IF(A14&lt;40179,H14*$J$5,0)</f>
        <v>0</v>
      </c>
      <c r="J14" s="275" t="n">
        <f aca="false">H14-I14</f>
        <v>0</v>
      </c>
      <c r="K14" s="276" t="n">
        <f aca="false">G14+J14</f>
        <v>0</v>
      </c>
    </row>
    <row r="15" s="214" customFormat="true" ht="12" hidden="false" customHeight="false" outlineLevel="0" collapsed="false">
      <c r="A15" s="277"/>
      <c r="B15" s="278"/>
      <c r="C15" s="278"/>
      <c r="D15" s="273" t="n">
        <f aca="false">B15-C15</f>
        <v>0</v>
      </c>
      <c r="E15" s="273" t="n">
        <f aca="false">B15*(1-J$8)</f>
        <v>0</v>
      </c>
      <c r="F15" s="273" t="n">
        <f aca="false">B15*J$8</f>
        <v>0</v>
      </c>
      <c r="G15" s="273" t="n">
        <f aca="false">C15*J$8</f>
        <v>0</v>
      </c>
      <c r="H15" s="273" t="n">
        <f aca="false">D15*J$8</f>
        <v>0</v>
      </c>
      <c r="I15" s="274" t="n">
        <f aca="false">IF(A15&lt;40179,H15*$J$5,0)</f>
        <v>0</v>
      </c>
      <c r="J15" s="275" t="n">
        <f aca="false">H15-I15</f>
        <v>0</v>
      </c>
      <c r="K15" s="276" t="n">
        <f aca="false">G15+J15</f>
        <v>0</v>
      </c>
    </row>
    <row r="16" s="214" customFormat="true" ht="12" hidden="false" customHeight="false" outlineLevel="0" collapsed="false">
      <c r="A16" s="277"/>
      <c r="B16" s="278"/>
      <c r="C16" s="278"/>
      <c r="D16" s="273" t="n">
        <f aca="false">B16-C16</f>
        <v>0</v>
      </c>
      <c r="E16" s="273" t="n">
        <f aca="false">B16*(1-J$8)</f>
        <v>0</v>
      </c>
      <c r="F16" s="273" t="n">
        <f aca="false">B16*J$8</f>
        <v>0</v>
      </c>
      <c r="G16" s="273" t="n">
        <f aca="false">C16*J$8</f>
        <v>0</v>
      </c>
      <c r="H16" s="273" t="n">
        <f aca="false">D16*J$8</f>
        <v>0</v>
      </c>
      <c r="I16" s="274" t="n">
        <f aca="false">IF(A16&lt;40179,H16*$J$5,0)</f>
        <v>0</v>
      </c>
      <c r="J16" s="275" t="n">
        <f aca="false">H16-I16</f>
        <v>0</v>
      </c>
      <c r="K16" s="276" t="n">
        <f aca="false">G16+J16</f>
        <v>0</v>
      </c>
    </row>
    <row r="17" s="214" customFormat="true" ht="12" hidden="false" customHeight="false" outlineLevel="0" collapsed="false">
      <c r="A17" s="277"/>
      <c r="B17" s="278"/>
      <c r="C17" s="278"/>
      <c r="D17" s="273" t="n">
        <f aca="false">B17-C17</f>
        <v>0</v>
      </c>
      <c r="E17" s="273" t="n">
        <f aca="false">B17*(1-J$8)</f>
        <v>0</v>
      </c>
      <c r="F17" s="273" t="n">
        <f aca="false">B17*J$8</f>
        <v>0</v>
      </c>
      <c r="G17" s="273" t="n">
        <f aca="false">C17*J$8</f>
        <v>0</v>
      </c>
      <c r="H17" s="273" t="n">
        <f aca="false">D17*J$8</f>
        <v>0</v>
      </c>
      <c r="I17" s="274" t="n">
        <f aca="false">IF(A17&lt;40179,H17*$J$5,0)</f>
        <v>0</v>
      </c>
      <c r="J17" s="275" t="n">
        <f aca="false">H17-I17</f>
        <v>0</v>
      </c>
      <c r="K17" s="276" t="n">
        <f aca="false">G17+J17</f>
        <v>0</v>
      </c>
    </row>
    <row r="18" s="214" customFormat="true" ht="12" hidden="false" customHeight="false" outlineLevel="0" collapsed="false">
      <c r="A18" s="277"/>
      <c r="B18" s="278"/>
      <c r="C18" s="278"/>
      <c r="D18" s="273" t="n">
        <f aca="false">B18-C18</f>
        <v>0</v>
      </c>
      <c r="E18" s="273" t="n">
        <f aca="false">B18*(1-J$8)</f>
        <v>0</v>
      </c>
      <c r="F18" s="273" t="n">
        <f aca="false">B18*J$8</f>
        <v>0</v>
      </c>
      <c r="G18" s="273" t="n">
        <f aca="false">C18*J$8</f>
        <v>0</v>
      </c>
      <c r="H18" s="273" t="n">
        <f aca="false">D18*J$8</f>
        <v>0</v>
      </c>
      <c r="I18" s="274" t="n">
        <f aca="false">IF(A18&lt;40179,H18*$J$5,0)</f>
        <v>0</v>
      </c>
      <c r="J18" s="275" t="n">
        <f aca="false">H18-I18</f>
        <v>0</v>
      </c>
      <c r="K18" s="276" t="n">
        <f aca="false">G18+J18</f>
        <v>0</v>
      </c>
    </row>
    <row r="19" s="214" customFormat="true" ht="12" hidden="false" customHeight="false" outlineLevel="0" collapsed="false">
      <c r="A19" s="277"/>
      <c r="B19" s="278"/>
      <c r="C19" s="278"/>
      <c r="D19" s="273" t="n">
        <f aca="false">B19-C19</f>
        <v>0</v>
      </c>
      <c r="E19" s="273" t="n">
        <f aca="false">B19*(1-J$8)</f>
        <v>0</v>
      </c>
      <c r="F19" s="273" t="n">
        <f aca="false">B19*J$8</f>
        <v>0</v>
      </c>
      <c r="G19" s="273" t="n">
        <f aca="false">C19*J$8</f>
        <v>0</v>
      </c>
      <c r="H19" s="273" t="n">
        <f aca="false">D19*J$8</f>
        <v>0</v>
      </c>
      <c r="I19" s="274" t="n">
        <f aca="false">IF(A19&lt;40179,H19*$J$5,0)</f>
        <v>0</v>
      </c>
      <c r="J19" s="275" t="n">
        <f aca="false">H19-I19</f>
        <v>0</v>
      </c>
      <c r="K19" s="276" t="n">
        <f aca="false">G19+J19</f>
        <v>0</v>
      </c>
    </row>
    <row r="20" s="214" customFormat="true" ht="12" hidden="false" customHeight="false" outlineLevel="0" collapsed="false">
      <c r="A20" s="277"/>
      <c r="B20" s="278"/>
      <c r="C20" s="278"/>
      <c r="D20" s="273" t="n">
        <f aca="false">B20-C20</f>
        <v>0</v>
      </c>
      <c r="E20" s="273" t="n">
        <f aca="false">B20*(1-J$8)</f>
        <v>0</v>
      </c>
      <c r="F20" s="273" t="n">
        <f aca="false">B20*J$8</f>
        <v>0</v>
      </c>
      <c r="G20" s="273" t="n">
        <f aca="false">C20*J$8</f>
        <v>0</v>
      </c>
      <c r="H20" s="273" t="n">
        <f aca="false">D20*J$8</f>
        <v>0</v>
      </c>
      <c r="I20" s="274" t="n">
        <f aca="false">IF(A20&lt;40179,H20*$J$5,0)</f>
        <v>0</v>
      </c>
      <c r="J20" s="275" t="n">
        <f aca="false">H20-I20</f>
        <v>0</v>
      </c>
      <c r="K20" s="276" t="n">
        <f aca="false">G20+J20</f>
        <v>0</v>
      </c>
    </row>
    <row r="21" s="214" customFormat="true" ht="12" hidden="false" customHeight="false" outlineLevel="0" collapsed="false">
      <c r="A21" s="277"/>
      <c r="B21" s="278"/>
      <c r="C21" s="278"/>
      <c r="D21" s="273" t="n">
        <f aca="false">B21-C21</f>
        <v>0</v>
      </c>
      <c r="E21" s="273" t="n">
        <f aca="false">B21*(1-J$8)</f>
        <v>0</v>
      </c>
      <c r="F21" s="273" t="n">
        <f aca="false">B21*J$8</f>
        <v>0</v>
      </c>
      <c r="G21" s="273" t="n">
        <f aca="false">C21*J$8</f>
        <v>0</v>
      </c>
      <c r="H21" s="273" t="n">
        <f aca="false">D21*J$8</f>
        <v>0</v>
      </c>
      <c r="I21" s="274" t="n">
        <f aca="false">IF(A21&lt;40179,H21*$J$5,0)</f>
        <v>0</v>
      </c>
      <c r="J21" s="275" t="n">
        <f aca="false">H21-I21</f>
        <v>0</v>
      </c>
      <c r="K21" s="276" t="n">
        <f aca="false">G21+J21</f>
        <v>0</v>
      </c>
    </row>
    <row r="22" s="214" customFormat="true" ht="12" hidden="false" customHeight="false" outlineLevel="0" collapsed="false">
      <c r="A22" s="277"/>
      <c r="B22" s="278"/>
      <c r="C22" s="278"/>
      <c r="D22" s="273" t="n">
        <f aca="false">B22-C22</f>
        <v>0</v>
      </c>
      <c r="E22" s="273" t="n">
        <f aca="false">B22*(1-J$8)</f>
        <v>0</v>
      </c>
      <c r="F22" s="273" t="n">
        <f aca="false">B22*J$8</f>
        <v>0</v>
      </c>
      <c r="G22" s="273" t="n">
        <f aca="false">C22*J$8</f>
        <v>0</v>
      </c>
      <c r="H22" s="273" t="n">
        <f aca="false">D22*J$8</f>
        <v>0</v>
      </c>
      <c r="I22" s="274" t="n">
        <f aca="false">IF(A22&lt;40179,H22*$J$5,0)</f>
        <v>0</v>
      </c>
      <c r="J22" s="275" t="n">
        <f aca="false">H22-I22</f>
        <v>0</v>
      </c>
      <c r="K22" s="276" t="n">
        <f aca="false">G22+J22</f>
        <v>0</v>
      </c>
    </row>
    <row r="23" s="214" customFormat="true" ht="12" hidden="false" customHeight="false" outlineLevel="0" collapsed="false">
      <c r="A23" s="277"/>
      <c r="B23" s="278"/>
      <c r="C23" s="278"/>
      <c r="D23" s="273" t="n">
        <f aca="false">B23-C23</f>
        <v>0</v>
      </c>
      <c r="E23" s="273" t="n">
        <f aca="false">B23*(1-J$8)</f>
        <v>0</v>
      </c>
      <c r="F23" s="273" t="n">
        <f aca="false">B23*J$8</f>
        <v>0</v>
      </c>
      <c r="G23" s="273" t="n">
        <f aca="false">C23*J$8</f>
        <v>0</v>
      </c>
      <c r="H23" s="273" t="n">
        <f aca="false">D23*J$8</f>
        <v>0</v>
      </c>
      <c r="I23" s="274" t="n">
        <f aca="false">IF(A23&lt;40179,H23*$J$5,0)</f>
        <v>0</v>
      </c>
      <c r="J23" s="275" t="n">
        <f aca="false">H23-I23</f>
        <v>0</v>
      </c>
      <c r="K23" s="276" t="n">
        <f aca="false">G23+J23</f>
        <v>0</v>
      </c>
    </row>
    <row r="24" s="214" customFormat="true" ht="12" hidden="false" customHeight="false" outlineLevel="0" collapsed="false">
      <c r="A24" s="277"/>
      <c r="B24" s="278"/>
      <c r="C24" s="278"/>
      <c r="D24" s="273" t="n">
        <f aca="false">B24-C24</f>
        <v>0</v>
      </c>
      <c r="E24" s="273" t="n">
        <f aca="false">B24*(1-J$8)</f>
        <v>0</v>
      </c>
      <c r="F24" s="273" t="n">
        <f aca="false">B24*J$8</f>
        <v>0</v>
      </c>
      <c r="G24" s="273" t="n">
        <f aca="false">C24*J$8</f>
        <v>0</v>
      </c>
      <c r="H24" s="273" t="n">
        <f aca="false">D24*J$8</f>
        <v>0</v>
      </c>
      <c r="I24" s="274" t="n">
        <f aca="false">IF(A24&lt;40179,H24*$J$5,0)</f>
        <v>0</v>
      </c>
      <c r="J24" s="275" t="n">
        <f aca="false">H24-I24</f>
        <v>0</v>
      </c>
      <c r="K24" s="276" t="n">
        <f aca="false">G24+J24</f>
        <v>0</v>
      </c>
    </row>
    <row r="25" s="214" customFormat="true" ht="12" hidden="false" customHeight="false" outlineLevel="0" collapsed="false">
      <c r="A25" s="277"/>
      <c r="B25" s="278"/>
      <c r="C25" s="278"/>
      <c r="D25" s="273" t="n">
        <f aca="false">B25-C25</f>
        <v>0</v>
      </c>
      <c r="E25" s="273" t="n">
        <f aca="false">B25*(1-J$8)</f>
        <v>0</v>
      </c>
      <c r="F25" s="273" t="n">
        <f aca="false">B25*J$8</f>
        <v>0</v>
      </c>
      <c r="G25" s="273" t="n">
        <f aca="false">C25*J$8</f>
        <v>0</v>
      </c>
      <c r="H25" s="273" t="n">
        <f aca="false">D25*J$8</f>
        <v>0</v>
      </c>
      <c r="I25" s="274" t="n">
        <f aca="false">IF(A25&lt;40179,H25*$J$5,0)</f>
        <v>0</v>
      </c>
      <c r="J25" s="275" t="n">
        <f aca="false">H25-I25</f>
        <v>0</v>
      </c>
      <c r="K25" s="276" t="n">
        <f aca="false">G25+J25</f>
        <v>0</v>
      </c>
    </row>
    <row r="26" s="214" customFormat="true" ht="12" hidden="false" customHeight="false" outlineLevel="0" collapsed="false">
      <c r="A26" s="277"/>
      <c r="B26" s="278"/>
      <c r="C26" s="278"/>
      <c r="D26" s="273" t="n">
        <f aca="false">B26-C26</f>
        <v>0</v>
      </c>
      <c r="E26" s="273" t="n">
        <f aca="false">B26*(1-J$8)</f>
        <v>0</v>
      </c>
      <c r="F26" s="273" t="n">
        <f aca="false">B26*J$8</f>
        <v>0</v>
      </c>
      <c r="G26" s="273" t="n">
        <f aca="false">C26*J$8</f>
        <v>0</v>
      </c>
      <c r="H26" s="273" t="n">
        <f aca="false">D26*J$8</f>
        <v>0</v>
      </c>
      <c r="I26" s="274" t="n">
        <f aca="false">IF(A26&lt;40179,H26*$J$5,0)</f>
        <v>0</v>
      </c>
      <c r="J26" s="275" t="n">
        <f aca="false">H26-I26</f>
        <v>0</v>
      </c>
      <c r="K26" s="276" t="n">
        <f aca="false">G26+J26</f>
        <v>0</v>
      </c>
    </row>
    <row r="27" s="214" customFormat="true" ht="12" hidden="false" customHeight="false" outlineLevel="0" collapsed="false">
      <c r="A27" s="277"/>
      <c r="B27" s="278"/>
      <c r="C27" s="278"/>
      <c r="D27" s="273" t="n">
        <f aca="false">B27-C27</f>
        <v>0</v>
      </c>
      <c r="E27" s="273" t="n">
        <f aca="false">B27*(1-J$8)</f>
        <v>0</v>
      </c>
      <c r="F27" s="273" t="n">
        <f aca="false">B27*J$8</f>
        <v>0</v>
      </c>
      <c r="G27" s="273" t="n">
        <f aca="false">C27*J$8</f>
        <v>0</v>
      </c>
      <c r="H27" s="273" t="n">
        <f aca="false">D27*J$8</f>
        <v>0</v>
      </c>
      <c r="I27" s="274" t="n">
        <f aca="false">IF(A27&lt;40179,H27*$J$5,0)</f>
        <v>0</v>
      </c>
      <c r="J27" s="275" t="n">
        <f aca="false">H27-I27</f>
        <v>0</v>
      </c>
      <c r="K27" s="276" t="n">
        <f aca="false">G27+J27</f>
        <v>0</v>
      </c>
    </row>
    <row r="28" s="214" customFormat="true" ht="12" hidden="false" customHeight="false" outlineLevel="0" collapsed="false">
      <c r="A28" s="277"/>
      <c r="B28" s="278"/>
      <c r="C28" s="278"/>
      <c r="D28" s="273" t="n">
        <f aca="false">B28-C28</f>
        <v>0</v>
      </c>
      <c r="E28" s="273" t="n">
        <f aca="false">B28*(1-J$8)</f>
        <v>0</v>
      </c>
      <c r="F28" s="273" t="n">
        <f aca="false">B28*J$8</f>
        <v>0</v>
      </c>
      <c r="G28" s="273" t="n">
        <f aca="false">C28*J$8</f>
        <v>0</v>
      </c>
      <c r="H28" s="273" t="n">
        <f aca="false">D28*J$8</f>
        <v>0</v>
      </c>
      <c r="I28" s="274" t="n">
        <f aca="false">IF(A28&lt;40179,H28*$J$5,0)</f>
        <v>0</v>
      </c>
      <c r="J28" s="275" t="n">
        <f aca="false">H28-I28</f>
        <v>0</v>
      </c>
      <c r="K28" s="276" t="n">
        <f aca="false">G28+J28</f>
        <v>0</v>
      </c>
    </row>
    <row r="29" s="214" customFormat="true" ht="12" hidden="false" customHeight="false" outlineLevel="0" collapsed="false">
      <c r="A29" s="277"/>
      <c r="B29" s="278"/>
      <c r="C29" s="278"/>
      <c r="D29" s="273" t="n">
        <f aca="false">B29-C29</f>
        <v>0</v>
      </c>
      <c r="E29" s="273" t="n">
        <f aca="false">B29*(1-J$8)</f>
        <v>0</v>
      </c>
      <c r="F29" s="273" t="n">
        <f aca="false">B29*J$8</f>
        <v>0</v>
      </c>
      <c r="G29" s="273" t="n">
        <f aca="false">C29*J$8</f>
        <v>0</v>
      </c>
      <c r="H29" s="273" t="n">
        <f aca="false">D29*J$8</f>
        <v>0</v>
      </c>
      <c r="I29" s="274" t="n">
        <f aca="false">IF(A29&lt;40179,H29*$J$5,0)</f>
        <v>0</v>
      </c>
      <c r="J29" s="275" t="n">
        <f aca="false">H29-I29</f>
        <v>0</v>
      </c>
      <c r="K29" s="276" t="n">
        <f aca="false">G29+J29</f>
        <v>0</v>
      </c>
    </row>
    <row r="30" s="214" customFormat="true" ht="12" hidden="false" customHeight="false" outlineLevel="0" collapsed="false">
      <c r="A30" s="277"/>
      <c r="B30" s="278"/>
      <c r="C30" s="278"/>
      <c r="D30" s="273" t="n">
        <f aca="false">B30-C30</f>
        <v>0</v>
      </c>
      <c r="E30" s="273" t="n">
        <f aca="false">B30*(1-J$8)</f>
        <v>0</v>
      </c>
      <c r="F30" s="273" t="n">
        <f aca="false">B30*J$8</f>
        <v>0</v>
      </c>
      <c r="G30" s="273" t="n">
        <f aca="false">C30*J$8</f>
        <v>0</v>
      </c>
      <c r="H30" s="273" t="n">
        <f aca="false">D30*J$8</f>
        <v>0</v>
      </c>
      <c r="I30" s="274" t="n">
        <f aca="false">IF(A30&lt;40179,H30*$J$5,0)</f>
        <v>0</v>
      </c>
      <c r="J30" s="275" t="n">
        <f aca="false">H30-I30</f>
        <v>0</v>
      </c>
      <c r="K30" s="276" t="n">
        <f aca="false">G30+J30</f>
        <v>0</v>
      </c>
    </row>
    <row r="31" s="214" customFormat="true" ht="12" hidden="false" customHeight="false" outlineLevel="0" collapsed="false">
      <c r="A31" s="277"/>
      <c r="B31" s="278"/>
      <c r="C31" s="278"/>
      <c r="D31" s="273" t="n">
        <f aca="false">B31-C31</f>
        <v>0</v>
      </c>
      <c r="E31" s="273" t="n">
        <f aca="false">B31*(1-J$8)</f>
        <v>0</v>
      </c>
      <c r="F31" s="273" t="n">
        <f aca="false">B31*J$8</f>
        <v>0</v>
      </c>
      <c r="G31" s="273" t="n">
        <f aca="false">C31*J$8</f>
        <v>0</v>
      </c>
      <c r="H31" s="273" t="n">
        <f aca="false">D31*J$8</f>
        <v>0</v>
      </c>
      <c r="I31" s="274" t="n">
        <f aca="false">IF(A31&lt;40179,H31*$J$5,0)</f>
        <v>0</v>
      </c>
      <c r="J31" s="275" t="n">
        <f aca="false">H31-I31</f>
        <v>0</v>
      </c>
      <c r="K31" s="276" t="n">
        <f aca="false">G31+J31</f>
        <v>0</v>
      </c>
    </row>
    <row r="32" s="214" customFormat="true" ht="12" hidden="false" customHeight="false" outlineLevel="0" collapsed="false">
      <c r="A32" s="277"/>
      <c r="B32" s="278"/>
      <c r="C32" s="278"/>
      <c r="D32" s="273" t="n">
        <f aca="false">B32-C32</f>
        <v>0</v>
      </c>
      <c r="E32" s="273" t="n">
        <f aca="false">B32*(1-J$8)</f>
        <v>0</v>
      </c>
      <c r="F32" s="273" t="n">
        <f aca="false">B32*J$8</f>
        <v>0</v>
      </c>
      <c r="G32" s="273" t="n">
        <f aca="false">C32*J$8</f>
        <v>0</v>
      </c>
      <c r="H32" s="273" t="n">
        <f aca="false">D32*J$8</f>
        <v>0</v>
      </c>
      <c r="I32" s="274" t="n">
        <f aca="false">IF(A32&lt;40179,H32*$J$5,0)</f>
        <v>0</v>
      </c>
      <c r="J32" s="275" t="n">
        <f aca="false">H32-I32</f>
        <v>0</v>
      </c>
      <c r="K32" s="276" t="n">
        <f aca="false">G32+J32</f>
        <v>0</v>
      </c>
    </row>
    <row r="33" s="214" customFormat="true" ht="12" hidden="false" customHeight="false" outlineLevel="0" collapsed="false">
      <c r="A33" s="277"/>
      <c r="B33" s="278"/>
      <c r="C33" s="278"/>
      <c r="D33" s="273" t="n">
        <f aca="false">B33-C33</f>
        <v>0</v>
      </c>
      <c r="E33" s="273" t="n">
        <f aca="false">B33*(1-J$8)</f>
        <v>0</v>
      </c>
      <c r="F33" s="273" t="n">
        <f aca="false">B33*J$8</f>
        <v>0</v>
      </c>
      <c r="G33" s="273" t="n">
        <f aca="false">C33*J$8</f>
        <v>0</v>
      </c>
      <c r="H33" s="273" t="n">
        <f aca="false">D33*J$8</f>
        <v>0</v>
      </c>
      <c r="I33" s="274" t="n">
        <f aca="false">IF(A33&lt;40179,H33*$J$5,0)</f>
        <v>0</v>
      </c>
      <c r="J33" s="275" t="n">
        <f aca="false">H33-I33</f>
        <v>0</v>
      </c>
      <c r="K33" s="276" t="n">
        <f aca="false">G33+J33</f>
        <v>0</v>
      </c>
    </row>
    <row r="34" s="214" customFormat="true" ht="12" hidden="false" customHeight="false" outlineLevel="0" collapsed="false">
      <c r="A34" s="277"/>
      <c r="B34" s="278"/>
      <c r="C34" s="278"/>
      <c r="D34" s="273" t="n">
        <f aca="false">B34-C34</f>
        <v>0</v>
      </c>
      <c r="E34" s="273" t="n">
        <f aca="false">B34*(1-J$8)</f>
        <v>0</v>
      </c>
      <c r="F34" s="273" t="n">
        <f aca="false">B34*J$8</f>
        <v>0</v>
      </c>
      <c r="G34" s="273" t="n">
        <f aca="false">C34*J$8</f>
        <v>0</v>
      </c>
      <c r="H34" s="273" t="n">
        <f aca="false">D34*J$8</f>
        <v>0</v>
      </c>
      <c r="I34" s="274" t="n">
        <f aca="false">IF(A34&lt;40179,H34*$J$5,0)</f>
        <v>0</v>
      </c>
      <c r="J34" s="275" t="n">
        <f aca="false">H34-I34</f>
        <v>0</v>
      </c>
      <c r="K34" s="276" t="n">
        <f aca="false">G34+J34</f>
        <v>0</v>
      </c>
    </row>
    <row r="35" s="214" customFormat="true" ht="12" hidden="false" customHeight="false" outlineLevel="0" collapsed="false">
      <c r="A35" s="277"/>
      <c r="B35" s="278"/>
      <c r="C35" s="278"/>
      <c r="D35" s="273" t="n">
        <f aca="false">B35-C35</f>
        <v>0</v>
      </c>
      <c r="E35" s="273" t="n">
        <f aca="false">B35*(1-J$8)</f>
        <v>0</v>
      </c>
      <c r="F35" s="273" t="n">
        <f aca="false">B35*J$8</f>
        <v>0</v>
      </c>
      <c r="G35" s="273" t="n">
        <f aca="false">C35*J$8</f>
        <v>0</v>
      </c>
      <c r="H35" s="273" t="n">
        <f aca="false">D35*J$8</f>
        <v>0</v>
      </c>
      <c r="I35" s="274" t="n">
        <f aca="false">IF(A35&lt;40179,H35*$J$5,0)</f>
        <v>0</v>
      </c>
      <c r="J35" s="275" t="n">
        <f aca="false">H35-I35</f>
        <v>0</v>
      </c>
      <c r="K35" s="276" t="n">
        <f aca="false">G35+J35</f>
        <v>0</v>
      </c>
    </row>
    <row r="36" s="214" customFormat="true" ht="12" hidden="false" customHeight="false" outlineLevel="0" collapsed="false">
      <c r="A36" s="277"/>
      <c r="B36" s="278"/>
      <c r="C36" s="278"/>
      <c r="D36" s="273" t="n">
        <f aca="false">B36-C36</f>
        <v>0</v>
      </c>
      <c r="E36" s="273" t="n">
        <f aca="false">B36*(1-J$8)</f>
        <v>0</v>
      </c>
      <c r="F36" s="273" t="n">
        <f aca="false">B36*J$8</f>
        <v>0</v>
      </c>
      <c r="G36" s="273" t="n">
        <f aca="false">C36*J$8</f>
        <v>0</v>
      </c>
      <c r="H36" s="273" t="n">
        <f aca="false">D36*J$8</f>
        <v>0</v>
      </c>
      <c r="I36" s="274" t="n">
        <f aca="false">IF(A36&lt;40179,H36*$J$5,0)</f>
        <v>0</v>
      </c>
      <c r="J36" s="275" t="n">
        <f aca="false">H36-I36</f>
        <v>0</v>
      </c>
      <c r="K36" s="276" t="n">
        <f aca="false">G36+J36</f>
        <v>0</v>
      </c>
    </row>
    <row r="37" s="214" customFormat="true" ht="12" hidden="false" customHeight="false" outlineLevel="0" collapsed="false">
      <c r="A37" s="277"/>
      <c r="B37" s="278"/>
      <c r="C37" s="278"/>
      <c r="D37" s="273" t="n">
        <f aca="false">B37-C37</f>
        <v>0</v>
      </c>
      <c r="E37" s="273" t="n">
        <f aca="false">B37*(1-J$8)</f>
        <v>0</v>
      </c>
      <c r="F37" s="273" t="n">
        <f aca="false">B37*J$8</f>
        <v>0</v>
      </c>
      <c r="G37" s="273" t="n">
        <f aca="false">C37*J$8</f>
        <v>0</v>
      </c>
      <c r="H37" s="273" t="n">
        <f aca="false">D37*J$8</f>
        <v>0</v>
      </c>
      <c r="I37" s="274" t="n">
        <f aca="false">IF(A37&lt;40179,H37*$J$5,0)</f>
        <v>0</v>
      </c>
      <c r="J37" s="275" t="n">
        <f aca="false">H37-I37</f>
        <v>0</v>
      </c>
      <c r="K37" s="276" t="n">
        <f aca="false">G37+J37</f>
        <v>0</v>
      </c>
    </row>
    <row r="38" s="214" customFormat="true" ht="12" hidden="false" customHeight="false" outlineLevel="0" collapsed="false">
      <c r="A38" s="277"/>
      <c r="B38" s="278"/>
      <c r="C38" s="278"/>
      <c r="D38" s="273" t="n">
        <f aca="false">B38-C38</f>
        <v>0</v>
      </c>
      <c r="E38" s="273" t="n">
        <f aca="false">B38*(1-J$8)</f>
        <v>0</v>
      </c>
      <c r="F38" s="273" t="n">
        <f aca="false">B38*J$8</f>
        <v>0</v>
      </c>
      <c r="G38" s="273" t="n">
        <f aca="false">C38*J$8</f>
        <v>0</v>
      </c>
      <c r="H38" s="273" t="n">
        <f aca="false">D38*J$8</f>
        <v>0</v>
      </c>
      <c r="I38" s="274" t="n">
        <f aca="false">IF(A38&lt;40179,H38*$J$5,0)</f>
        <v>0</v>
      </c>
      <c r="J38" s="275" t="n">
        <f aca="false">H38-I38</f>
        <v>0</v>
      </c>
      <c r="K38" s="276" t="n">
        <f aca="false">G38+J38</f>
        <v>0</v>
      </c>
    </row>
    <row r="39" s="214" customFormat="true" ht="12" hidden="false" customHeight="false" outlineLevel="0" collapsed="false">
      <c r="A39" s="277"/>
      <c r="B39" s="278"/>
      <c r="C39" s="278"/>
      <c r="D39" s="273" t="n">
        <f aca="false">B39-C39</f>
        <v>0</v>
      </c>
      <c r="E39" s="273" t="n">
        <f aca="false">B39*(1-J$8)</f>
        <v>0</v>
      </c>
      <c r="F39" s="273" t="n">
        <f aca="false">B39*J$8</f>
        <v>0</v>
      </c>
      <c r="G39" s="273" t="n">
        <f aca="false">C39*J$8</f>
        <v>0</v>
      </c>
      <c r="H39" s="273" t="n">
        <f aca="false">D39*J$8</f>
        <v>0</v>
      </c>
      <c r="I39" s="274" t="n">
        <f aca="false">IF(A39&lt;40179,H39*$J$5,0)</f>
        <v>0</v>
      </c>
      <c r="J39" s="275" t="n">
        <f aca="false">H39-I39</f>
        <v>0</v>
      </c>
      <c r="K39" s="276" t="n">
        <f aca="false">G39+J39</f>
        <v>0</v>
      </c>
    </row>
    <row r="40" s="214" customFormat="true" ht="12" hidden="false" customHeight="false" outlineLevel="0" collapsed="false">
      <c r="A40" s="277"/>
      <c r="B40" s="278"/>
      <c r="C40" s="278"/>
      <c r="D40" s="273" t="n">
        <f aca="false">B40-C40</f>
        <v>0</v>
      </c>
      <c r="E40" s="273" t="n">
        <f aca="false">B40*(1-J$8)</f>
        <v>0</v>
      </c>
      <c r="F40" s="273" t="n">
        <f aca="false">B40*J$8</f>
        <v>0</v>
      </c>
      <c r="G40" s="273" t="n">
        <f aca="false">C40*J$8</f>
        <v>0</v>
      </c>
      <c r="H40" s="273" t="n">
        <f aca="false">D40*J$8</f>
        <v>0</v>
      </c>
      <c r="I40" s="274" t="n">
        <f aca="false">IF(A40&lt;40179,H40*$J$5,0)</f>
        <v>0</v>
      </c>
      <c r="J40" s="275" t="n">
        <f aca="false">H40-I40</f>
        <v>0</v>
      </c>
      <c r="K40" s="276" t="n">
        <f aca="false">G40+J40</f>
        <v>0</v>
      </c>
    </row>
    <row r="41" s="214" customFormat="true" ht="12" hidden="false" customHeight="false" outlineLevel="0" collapsed="false">
      <c r="A41" s="277"/>
      <c r="B41" s="278"/>
      <c r="C41" s="278"/>
      <c r="D41" s="273" t="n">
        <f aca="false">B41-C41</f>
        <v>0</v>
      </c>
      <c r="E41" s="273" t="n">
        <f aca="false">B41*(1-J$8)</f>
        <v>0</v>
      </c>
      <c r="F41" s="273" t="n">
        <f aca="false">B41*J$8</f>
        <v>0</v>
      </c>
      <c r="G41" s="273" t="n">
        <f aca="false">C41*J$8</f>
        <v>0</v>
      </c>
      <c r="H41" s="273" t="n">
        <f aca="false">D41*J$8</f>
        <v>0</v>
      </c>
      <c r="I41" s="274" t="n">
        <f aca="false">IF(A41&lt;40179,H41*$J$5,0)</f>
        <v>0</v>
      </c>
      <c r="J41" s="275" t="n">
        <f aca="false">H41-I41</f>
        <v>0</v>
      </c>
      <c r="K41" s="276" t="n">
        <f aca="false">G41+J41</f>
        <v>0</v>
      </c>
    </row>
    <row r="42" s="214" customFormat="true" ht="12" hidden="false" customHeight="false" outlineLevel="0" collapsed="false">
      <c r="A42" s="277"/>
      <c r="B42" s="278"/>
      <c r="C42" s="278"/>
      <c r="D42" s="273" t="n">
        <f aca="false">B42-C42</f>
        <v>0</v>
      </c>
      <c r="E42" s="273" t="n">
        <f aca="false">B42*(1-J$8)</f>
        <v>0</v>
      </c>
      <c r="F42" s="273" t="n">
        <f aca="false">B42*J$8</f>
        <v>0</v>
      </c>
      <c r="G42" s="273" t="n">
        <f aca="false">C42*J$8</f>
        <v>0</v>
      </c>
      <c r="H42" s="273" t="n">
        <f aca="false">D42*J$8</f>
        <v>0</v>
      </c>
      <c r="I42" s="274" t="n">
        <f aca="false">IF(A42&lt;40179,H42*$J$5,0)</f>
        <v>0</v>
      </c>
      <c r="J42" s="275" t="n">
        <f aca="false">H42-I42</f>
        <v>0</v>
      </c>
      <c r="K42" s="276" t="n">
        <f aca="false">G42+J42</f>
        <v>0</v>
      </c>
    </row>
    <row r="43" s="214" customFormat="true" ht="12" hidden="false" customHeight="false" outlineLevel="0" collapsed="false">
      <c r="A43" s="277"/>
      <c r="B43" s="278"/>
      <c r="C43" s="278"/>
      <c r="D43" s="273" t="n">
        <f aca="false">B43-C43</f>
        <v>0</v>
      </c>
      <c r="E43" s="273" t="n">
        <f aca="false">B43*(1-J$8)</f>
        <v>0</v>
      </c>
      <c r="F43" s="273" t="n">
        <f aca="false">B43*J$8</f>
        <v>0</v>
      </c>
      <c r="G43" s="273" t="n">
        <f aca="false">C43*J$8</f>
        <v>0</v>
      </c>
      <c r="H43" s="273" t="n">
        <f aca="false">D43*J$8</f>
        <v>0</v>
      </c>
      <c r="I43" s="274" t="n">
        <f aca="false">IF(A43&lt;40179,H43*$J$5,0)</f>
        <v>0</v>
      </c>
      <c r="J43" s="275" t="n">
        <f aca="false">H43-I43</f>
        <v>0</v>
      </c>
      <c r="K43" s="276" t="n">
        <f aca="false">G43+J43</f>
        <v>0</v>
      </c>
    </row>
    <row r="44" s="214" customFormat="true" ht="12" hidden="false" customHeight="false" outlineLevel="0" collapsed="false">
      <c r="A44" s="277"/>
      <c r="B44" s="278"/>
      <c r="C44" s="278"/>
      <c r="D44" s="273" t="n">
        <f aca="false">B44-C44</f>
        <v>0</v>
      </c>
      <c r="E44" s="273" t="n">
        <f aca="false">B44*(1-J$8)</f>
        <v>0</v>
      </c>
      <c r="F44" s="273" t="n">
        <f aca="false">B44*J$8</f>
        <v>0</v>
      </c>
      <c r="G44" s="273" t="n">
        <f aca="false">C44*J$8</f>
        <v>0</v>
      </c>
      <c r="H44" s="273" t="n">
        <f aca="false">D44*J$8</f>
        <v>0</v>
      </c>
      <c r="I44" s="274" t="n">
        <f aca="false">IF(A44&lt;40179,H44*$J$5,0)</f>
        <v>0</v>
      </c>
      <c r="J44" s="275" t="n">
        <f aca="false">H44-I44</f>
        <v>0</v>
      </c>
      <c r="K44" s="276" t="n">
        <f aca="false">G44+J44</f>
        <v>0</v>
      </c>
    </row>
    <row r="45" s="214" customFormat="true" ht="12" hidden="false" customHeight="false" outlineLevel="0" collapsed="false">
      <c r="A45" s="277"/>
      <c r="B45" s="278"/>
      <c r="C45" s="278"/>
      <c r="D45" s="273" t="n">
        <f aca="false">B45-C45</f>
        <v>0</v>
      </c>
      <c r="E45" s="273" t="n">
        <f aca="false">B45*(1-J$8)</f>
        <v>0</v>
      </c>
      <c r="F45" s="273" t="n">
        <f aca="false">B45*J$8</f>
        <v>0</v>
      </c>
      <c r="G45" s="273" t="n">
        <f aca="false">C45*J$8</f>
        <v>0</v>
      </c>
      <c r="H45" s="273" t="n">
        <f aca="false">D45*J$8</f>
        <v>0</v>
      </c>
      <c r="I45" s="274" t="n">
        <f aca="false">IF(A45&lt;40179,H45*$J$5,0)</f>
        <v>0</v>
      </c>
      <c r="J45" s="275" t="n">
        <f aca="false">H45-I45</f>
        <v>0</v>
      </c>
      <c r="K45" s="276" t="n">
        <f aca="false">G45+J45</f>
        <v>0</v>
      </c>
    </row>
    <row r="46" s="214" customFormat="true" ht="12" hidden="false" customHeight="false" outlineLevel="0" collapsed="false">
      <c r="A46" s="277"/>
      <c r="B46" s="278"/>
      <c r="C46" s="278"/>
      <c r="D46" s="273" t="n">
        <f aca="false">B46-C46</f>
        <v>0</v>
      </c>
      <c r="E46" s="273" t="n">
        <f aca="false">B46*(1-J$8)</f>
        <v>0</v>
      </c>
      <c r="F46" s="273" t="n">
        <f aca="false">B46*J$8</f>
        <v>0</v>
      </c>
      <c r="G46" s="273" t="n">
        <f aca="false">C46*J$8</f>
        <v>0</v>
      </c>
      <c r="H46" s="273" t="n">
        <f aca="false">D46*J$8</f>
        <v>0</v>
      </c>
      <c r="I46" s="274" t="n">
        <f aca="false">IF(A46&lt;40179,H46*$J$5,0)</f>
        <v>0</v>
      </c>
      <c r="J46" s="275" t="n">
        <f aca="false">H46-I46</f>
        <v>0</v>
      </c>
      <c r="K46" s="276" t="n">
        <f aca="false">G46+J46</f>
        <v>0</v>
      </c>
    </row>
    <row r="47" s="214" customFormat="true" ht="12" hidden="false" customHeight="false" outlineLevel="0" collapsed="false">
      <c r="A47" s="277"/>
      <c r="B47" s="278"/>
      <c r="C47" s="278"/>
      <c r="D47" s="273" t="n">
        <f aca="false">B47-C47</f>
        <v>0</v>
      </c>
      <c r="E47" s="273" t="n">
        <f aca="false">B47*(1-J$8)</f>
        <v>0</v>
      </c>
      <c r="F47" s="273" t="n">
        <f aca="false">B47*J$8</f>
        <v>0</v>
      </c>
      <c r="G47" s="273" t="n">
        <f aca="false">C47*J$8</f>
        <v>0</v>
      </c>
      <c r="H47" s="273" t="n">
        <f aca="false">D47*J$8</f>
        <v>0</v>
      </c>
      <c r="I47" s="274" t="n">
        <f aca="false">IF(A47&lt;40179,H47*$J$5,0)</f>
        <v>0</v>
      </c>
      <c r="J47" s="275" t="n">
        <f aca="false">H47-I47</f>
        <v>0</v>
      </c>
      <c r="K47" s="276" t="n">
        <f aca="false">G47+J47</f>
        <v>0</v>
      </c>
    </row>
    <row r="48" s="214" customFormat="true" ht="12" hidden="false" customHeight="false" outlineLevel="0" collapsed="false">
      <c r="A48" s="277"/>
      <c r="B48" s="278"/>
      <c r="C48" s="278"/>
      <c r="D48" s="273" t="n">
        <f aca="false">B48-C48</f>
        <v>0</v>
      </c>
      <c r="E48" s="273" t="n">
        <f aca="false">B48*(1-J$8)</f>
        <v>0</v>
      </c>
      <c r="F48" s="273" t="n">
        <f aca="false">B48*J$8</f>
        <v>0</v>
      </c>
      <c r="G48" s="273" t="n">
        <f aca="false">C48*J$8</f>
        <v>0</v>
      </c>
      <c r="H48" s="273" t="n">
        <f aca="false">D48*J$8</f>
        <v>0</v>
      </c>
      <c r="I48" s="274" t="n">
        <f aca="false">IF(A48&lt;40179,H48*$J$5,0)</f>
        <v>0</v>
      </c>
      <c r="J48" s="275" t="n">
        <f aca="false">H48-I48</f>
        <v>0</v>
      </c>
      <c r="K48" s="276" t="n">
        <f aca="false">G48+J48</f>
        <v>0</v>
      </c>
    </row>
    <row r="49" s="214" customFormat="true" ht="12" hidden="false" customHeight="false" outlineLevel="0" collapsed="false">
      <c r="A49" s="277"/>
      <c r="B49" s="278"/>
      <c r="C49" s="278"/>
      <c r="D49" s="273" t="n">
        <f aca="false">B49-C49</f>
        <v>0</v>
      </c>
      <c r="E49" s="273" t="n">
        <f aca="false">B49*(1-J$8)</f>
        <v>0</v>
      </c>
      <c r="F49" s="273" t="n">
        <f aca="false">B49*J$8</f>
        <v>0</v>
      </c>
      <c r="G49" s="273" t="n">
        <f aca="false">C49*J$8</f>
        <v>0</v>
      </c>
      <c r="H49" s="273" t="n">
        <f aca="false">D49*J$8</f>
        <v>0</v>
      </c>
      <c r="I49" s="274" t="n">
        <f aca="false">IF(A49&lt;40179,H49*$J$5,0)</f>
        <v>0</v>
      </c>
      <c r="J49" s="275" t="n">
        <f aca="false">H49-I49</f>
        <v>0</v>
      </c>
      <c r="K49" s="276" t="n">
        <f aca="false">G49+J49</f>
        <v>0</v>
      </c>
    </row>
    <row r="50" s="214" customFormat="true" ht="12" hidden="false" customHeight="false" outlineLevel="0" collapsed="false">
      <c r="A50" s="277"/>
      <c r="B50" s="278"/>
      <c r="C50" s="278"/>
      <c r="D50" s="273" t="n">
        <f aca="false">B50-C50</f>
        <v>0</v>
      </c>
      <c r="E50" s="273" t="n">
        <f aca="false">B50*(1-J$8)</f>
        <v>0</v>
      </c>
      <c r="F50" s="273" t="n">
        <f aca="false">B50*J$8</f>
        <v>0</v>
      </c>
      <c r="G50" s="273" t="n">
        <f aca="false">C50*J$8</f>
        <v>0</v>
      </c>
      <c r="H50" s="273" t="n">
        <f aca="false">D50*J$8</f>
        <v>0</v>
      </c>
      <c r="I50" s="274" t="n">
        <f aca="false">IF(A50&lt;40179,H50*$J$5,0)</f>
        <v>0</v>
      </c>
      <c r="J50" s="275" t="n">
        <f aca="false">H50-I50</f>
        <v>0</v>
      </c>
      <c r="K50" s="276" t="n">
        <f aca="false">G50+J50</f>
        <v>0</v>
      </c>
    </row>
    <row r="51" s="214" customFormat="true" ht="12" hidden="false" customHeight="false" outlineLevel="0" collapsed="false">
      <c r="A51" s="277"/>
      <c r="B51" s="278"/>
      <c r="C51" s="278"/>
      <c r="D51" s="273" t="n">
        <f aca="false">B51-C51</f>
        <v>0</v>
      </c>
      <c r="E51" s="273" t="n">
        <f aca="false">B51*(1-J$8)</f>
        <v>0</v>
      </c>
      <c r="F51" s="273" t="n">
        <f aca="false">B51*J$8</f>
        <v>0</v>
      </c>
      <c r="G51" s="273" t="n">
        <f aca="false">C51*J$8</f>
        <v>0</v>
      </c>
      <c r="H51" s="273" t="n">
        <f aca="false">D51*J$8</f>
        <v>0</v>
      </c>
      <c r="I51" s="274" t="n">
        <f aca="false">IF(A51&lt;40179,H51*$J$5,0)</f>
        <v>0</v>
      </c>
      <c r="J51" s="275" t="n">
        <f aca="false">H51-I51</f>
        <v>0</v>
      </c>
      <c r="K51" s="276" t="n">
        <f aca="false">G51+J51</f>
        <v>0</v>
      </c>
    </row>
    <row r="52" s="214" customFormat="true" ht="12" hidden="false" customHeight="false" outlineLevel="0" collapsed="false">
      <c r="A52" s="277"/>
      <c r="B52" s="278"/>
      <c r="C52" s="278"/>
      <c r="D52" s="273" t="n">
        <f aca="false">B52-C52</f>
        <v>0</v>
      </c>
      <c r="E52" s="273" t="n">
        <f aca="false">B52*(1-J$8)</f>
        <v>0</v>
      </c>
      <c r="F52" s="273" t="n">
        <f aca="false">B52*J$8</f>
        <v>0</v>
      </c>
      <c r="G52" s="273" t="n">
        <f aca="false">C52*J$8</f>
        <v>0</v>
      </c>
      <c r="H52" s="273" t="n">
        <f aca="false">D52*J$8</f>
        <v>0</v>
      </c>
      <c r="I52" s="274" t="n">
        <f aca="false">IF(A52&lt;40179,H52*$J$5,0)</f>
        <v>0</v>
      </c>
      <c r="J52" s="275" t="n">
        <f aca="false">H52-I52</f>
        <v>0</v>
      </c>
      <c r="K52" s="276" t="n">
        <f aca="false">G52+J52</f>
        <v>0</v>
      </c>
    </row>
    <row r="53" s="214" customFormat="true" ht="12" hidden="false" customHeight="false" outlineLevel="0" collapsed="false">
      <c r="A53" s="277"/>
      <c r="B53" s="278"/>
      <c r="C53" s="278"/>
      <c r="D53" s="273" t="n">
        <f aca="false">B53-C53</f>
        <v>0</v>
      </c>
      <c r="E53" s="273" t="n">
        <f aca="false">B53*(1-J$8)</f>
        <v>0</v>
      </c>
      <c r="F53" s="273" t="n">
        <f aca="false">B53*J$8</f>
        <v>0</v>
      </c>
      <c r="G53" s="273" t="n">
        <f aca="false">C53*J$8</f>
        <v>0</v>
      </c>
      <c r="H53" s="273" t="n">
        <f aca="false">D53*J$8</f>
        <v>0</v>
      </c>
      <c r="I53" s="274" t="n">
        <f aca="false">IF(A53&lt;40179,H53*$J$5,0)</f>
        <v>0</v>
      </c>
      <c r="J53" s="275" t="n">
        <f aca="false">H53-I53</f>
        <v>0</v>
      </c>
      <c r="K53" s="276" t="n">
        <f aca="false">G53+J53</f>
        <v>0</v>
      </c>
    </row>
    <row r="54" s="214" customFormat="true" ht="12" hidden="false" customHeight="false" outlineLevel="0" collapsed="false">
      <c r="A54" s="277"/>
      <c r="B54" s="278"/>
      <c r="C54" s="278"/>
      <c r="D54" s="273" t="n">
        <f aca="false">B54-C54</f>
        <v>0</v>
      </c>
      <c r="E54" s="273" t="n">
        <f aca="false">B54*(1-J$8)</f>
        <v>0</v>
      </c>
      <c r="F54" s="273" t="n">
        <f aca="false">B54*J$8</f>
        <v>0</v>
      </c>
      <c r="G54" s="273" t="n">
        <f aca="false">C54*J$8</f>
        <v>0</v>
      </c>
      <c r="H54" s="273" t="n">
        <f aca="false">D54*J$8</f>
        <v>0</v>
      </c>
      <c r="I54" s="274" t="n">
        <f aca="false">IF(A54&lt;40179,H54*$J$5,0)</f>
        <v>0</v>
      </c>
      <c r="J54" s="275" t="n">
        <f aca="false">H54-I54</f>
        <v>0</v>
      </c>
      <c r="K54" s="276" t="n">
        <f aca="false">G54+J54</f>
        <v>0</v>
      </c>
    </row>
    <row r="55" s="214" customFormat="true" ht="12" hidden="false" customHeight="false" outlineLevel="0" collapsed="false">
      <c r="A55" s="277"/>
      <c r="B55" s="278"/>
      <c r="C55" s="278"/>
      <c r="D55" s="273" t="n">
        <f aca="false">B55-C55</f>
        <v>0</v>
      </c>
      <c r="E55" s="273" t="n">
        <f aca="false">B55*(1-J$8)</f>
        <v>0</v>
      </c>
      <c r="F55" s="273" t="n">
        <f aca="false">B55*J$8</f>
        <v>0</v>
      </c>
      <c r="G55" s="273" t="n">
        <f aca="false">C55*J$8</f>
        <v>0</v>
      </c>
      <c r="H55" s="273" t="n">
        <f aca="false">D55*J$8</f>
        <v>0</v>
      </c>
      <c r="I55" s="274" t="n">
        <f aca="false">IF(A55&lt;40179,H55*$J$5,0)</f>
        <v>0</v>
      </c>
      <c r="J55" s="275" t="n">
        <f aca="false">H55-I55</f>
        <v>0</v>
      </c>
      <c r="K55" s="276" t="n">
        <f aca="false">G55+J55</f>
        <v>0</v>
      </c>
    </row>
    <row r="56" s="214" customFormat="true" ht="12" hidden="false" customHeight="false" outlineLevel="0" collapsed="false">
      <c r="A56" s="277"/>
      <c r="B56" s="278"/>
      <c r="C56" s="278"/>
      <c r="D56" s="273" t="n">
        <f aca="false">B56-C56</f>
        <v>0</v>
      </c>
      <c r="E56" s="273" t="n">
        <f aca="false">B56*(1-J$8)</f>
        <v>0</v>
      </c>
      <c r="F56" s="273" t="n">
        <f aca="false">B56*J$8</f>
        <v>0</v>
      </c>
      <c r="G56" s="273" t="n">
        <f aca="false">C56*J$8</f>
        <v>0</v>
      </c>
      <c r="H56" s="273" t="n">
        <f aca="false">D56*J$8</f>
        <v>0</v>
      </c>
      <c r="I56" s="274" t="n">
        <f aca="false">IF(A56&lt;40179,H56*$J$5,0)</f>
        <v>0</v>
      </c>
      <c r="J56" s="275" t="n">
        <f aca="false">H56-I56</f>
        <v>0</v>
      </c>
      <c r="K56" s="276" t="n">
        <f aca="false">G56+J56</f>
        <v>0</v>
      </c>
    </row>
    <row r="57" s="214" customFormat="true" ht="12" hidden="false" customHeight="false" outlineLevel="0" collapsed="false">
      <c r="A57" s="277"/>
      <c r="B57" s="278"/>
      <c r="C57" s="278"/>
      <c r="D57" s="273" t="n">
        <f aca="false">B57-C57</f>
        <v>0</v>
      </c>
      <c r="E57" s="273" t="n">
        <f aca="false">B57*(1-J$8)</f>
        <v>0</v>
      </c>
      <c r="F57" s="273" t="n">
        <f aca="false">B57*J$8</f>
        <v>0</v>
      </c>
      <c r="G57" s="273" t="n">
        <f aca="false">C57*J$8</f>
        <v>0</v>
      </c>
      <c r="H57" s="273" t="n">
        <f aca="false">D57*J$8</f>
        <v>0</v>
      </c>
      <c r="I57" s="274" t="n">
        <f aca="false">IF(A57&lt;40179,H57*$J$5,0)</f>
        <v>0</v>
      </c>
      <c r="J57" s="275" t="n">
        <f aca="false">H57-I57</f>
        <v>0</v>
      </c>
      <c r="K57" s="276" t="n">
        <f aca="false">G57+J57</f>
        <v>0</v>
      </c>
    </row>
    <row r="58" s="214" customFormat="true" ht="12" hidden="false" customHeight="false" outlineLevel="0" collapsed="false">
      <c r="A58" s="277"/>
      <c r="B58" s="278"/>
      <c r="C58" s="278"/>
      <c r="D58" s="273" t="n">
        <f aca="false">B58-C58</f>
        <v>0</v>
      </c>
      <c r="E58" s="273" t="n">
        <f aca="false">B58*(1-J$8)</f>
        <v>0</v>
      </c>
      <c r="F58" s="273" t="n">
        <f aca="false">B58*J$8</f>
        <v>0</v>
      </c>
      <c r="G58" s="273" t="n">
        <f aca="false">C58*J$8</f>
        <v>0</v>
      </c>
      <c r="H58" s="273" t="n">
        <f aca="false">D58*J$8</f>
        <v>0</v>
      </c>
      <c r="I58" s="274" t="n">
        <f aca="false">IF(A58&lt;40179,H58*$J$5,0)</f>
        <v>0</v>
      </c>
      <c r="J58" s="275" t="n">
        <f aca="false">H58-I58</f>
        <v>0</v>
      </c>
      <c r="K58" s="276" t="n">
        <f aca="false">G58+J58</f>
        <v>0</v>
      </c>
    </row>
    <row r="59" s="214" customFormat="true" ht="12" hidden="false" customHeight="false" outlineLevel="0" collapsed="false">
      <c r="A59" s="277"/>
      <c r="B59" s="278"/>
      <c r="C59" s="278"/>
      <c r="D59" s="273" t="n">
        <f aca="false">B59-C59</f>
        <v>0</v>
      </c>
      <c r="E59" s="273" t="n">
        <f aca="false">B59*(1-J$8)</f>
        <v>0</v>
      </c>
      <c r="F59" s="273" t="n">
        <f aca="false">B59*J$8</f>
        <v>0</v>
      </c>
      <c r="G59" s="273" t="n">
        <f aca="false">C59*J$8</f>
        <v>0</v>
      </c>
      <c r="H59" s="273" t="n">
        <f aca="false">D59*J$8</f>
        <v>0</v>
      </c>
      <c r="I59" s="274" t="n">
        <f aca="false">IF(A59&lt;40179,H59*$J$5,0)</f>
        <v>0</v>
      </c>
      <c r="J59" s="275" t="n">
        <f aca="false">H59-I59</f>
        <v>0</v>
      </c>
      <c r="K59" s="276" t="n">
        <f aca="false">G59+J59</f>
        <v>0</v>
      </c>
    </row>
    <row r="60" s="214" customFormat="true" ht="12" hidden="false" customHeight="false" outlineLevel="0" collapsed="false">
      <c r="A60" s="277"/>
      <c r="B60" s="278"/>
      <c r="C60" s="278"/>
      <c r="D60" s="273" t="n">
        <f aca="false">B60-C60</f>
        <v>0</v>
      </c>
      <c r="E60" s="273" t="n">
        <f aca="false">B60*(1-J$8)</f>
        <v>0</v>
      </c>
      <c r="F60" s="273" t="n">
        <f aca="false">B60*J$8</f>
        <v>0</v>
      </c>
      <c r="G60" s="273" t="n">
        <f aca="false">C60*J$8</f>
        <v>0</v>
      </c>
      <c r="H60" s="273" t="n">
        <f aca="false">D60*J$8</f>
        <v>0</v>
      </c>
      <c r="I60" s="274" t="n">
        <f aca="false">IF(A60&lt;40179,H60*$J$5,0)</f>
        <v>0</v>
      </c>
      <c r="J60" s="275" t="n">
        <f aca="false">H60-I60</f>
        <v>0</v>
      </c>
      <c r="K60" s="276" t="n">
        <f aca="false">G60+J60</f>
        <v>0</v>
      </c>
    </row>
    <row r="61" s="214" customFormat="true" ht="12" hidden="false" customHeight="false" outlineLevel="0" collapsed="false">
      <c r="A61" s="277"/>
      <c r="B61" s="278"/>
      <c r="C61" s="278"/>
      <c r="D61" s="273" t="n">
        <f aca="false">B61-C61</f>
        <v>0</v>
      </c>
      <c r="E61" s="273" t="n">
        <f aca="false">B61*(1-J$8)</f>
        <v>0</v>
      </c>
      <c r="F61" s="273" t="n">
        <f aca="false">B61*J$8</f>
        <v>0</v>
      </c>
      <c r="G61" s="273" t="n">
        <f aca="false">C61*J$8</f>
        <v>0</v>
      </c>
      <c r="H61" s="273" t="n">
        <f aca="false">D61*J$8</f>
        <v>0</v>
      </c>
      <c r="I61" s="274" t="n">
        <f aca="false">IF(A61&lt;40179,H61*$J$5,0)</f>
        <v>0</v>
      </c>
      <c r="J61" s="275" t="n">
        <f aca="false">H61-I61</f>
        <v>0</v>
      </c>
      <c r="K61" s="276" t="n">
        <f aca="false">G61+J61</f>
        <v>0</v>
      </c>
    </row>
    <row r="62" s="214" customFormat="true" ht="12" hidden="false" customHeight="false" outlineLevel="0" collapsed="false">
      <c r="A62" s="277"/>
      <c r="B62" s="278"/>
      <c r="C62" s="278"/>
      <c r="D62" s="273" t="n">
        <f aca="false">B62-C62</f>
        <v>0</v>
      </c>
      <c r="E62" s="273" t="n">
        <f aca="false">B62*(1-J$8)</f>
        <v>0</v>
      </c>
      <c r="F62" s="273" t="n">
        <f aca="false">B62*J$8</f>
        <v>0</v>
      </c>
      <c r="G62" s="273" t="n">
        <f aca="false">C62*J$8</f>
        <v>0</v>
      </c>
      <c r="H62" s="273" t="n">
        <f aca="false">D62*J$8</f>
        <v>0</v>
      </c>
      <c r="I62" s="274" t="n">
        <f aca="false">IF(A62&lt;40179,H62*$J$5,0)</f>
        <v>0</v>
      </c>
      <c r="J62" s="275" t="n">
        <f aca="false">H62-I62</f>
        <v>0</v>
      </c>
      <c r="K62" s="276" t="n">
        <f aca="false">G62+J62</f>
        <v>0</v>
      </c>
    </row>
    <row r="63" s="214" customFormat="true" ht="12" hidden="false" customHeight="false" outlineLevel="0" collapsed="false">
      <c r="A63" s="277"/>
      <c r="B63" s="278"/>
      <c r="C63" s="278"/>
      <c r="D63" s="273" t="n">
        <f aca="false">B63-C63</f>
        <v>0</v>
      </c>
      <c r="E63" s="273" t="n">
        <f aca="false">B63*(1-J$8)</f>
        <v>0</v>
      </c>
      <c r="F63" s="273" t="n">
        <f aca="false">B63*J$8</f>
        <v>0</v>
      </c>
      <c r="G63" s="273" t="n">
        <f aca="false">C63*J$8</f>
        <v>0</v>
      </c>
      <c r="H63" s="273" t="n">
        <f aca="false">D63*J$8</f>
        <v>0</v>
      </c>
      <c r="I63" s="274" t="n">
        <f aca="false">IF(A63&lt;40179,H63*$J$5,0)</f>
        <v>0</v>
      </c>
      <c r="J63" s="275" t="n">
        <f aca="false">H63-I63</f>
        <v>0</v>
      </c>
      <c r="K63" s="276" t="n">
        <f aca="false">G63+J63</f>
        <v>0</v>
      </c>
    </row>
    <row r="64" s="214" customFormat="true" ht="12" hidden="false" customHeight="false" outlineLevel="0" collapsed="false">
      <c r="A64" s="277"/>
      <c r="B64" s="278"/>
      <c r="C64" s="278"/>
      <c r="D64" s="273" t="n">
        <f aca="false">B64-C64</f>
        <v>0</v>
      </c>
      <c r="E64" s="273" t="n">
        <f aca="false">B64*(1-J$8)</f>
        <v>0</v>
      </c>
      <c r="F64" s="273" t="n">
        <f aca="false">B64*J$8</f>
        <v>0</v>
      </c>
      <c r="G64" s="273" t="n">
        <f aca="false">C64*J$8</f>
        <v>0</v>
      </c>
      <c r="H64" s="273" t="n">
        <f aca="false">D64*J$8</f>
        <v>0</v>
      </c>
      <c r="I64" s="274" t="n">
        <f aca="false">IF(A64&lt;40179,H64*$J$5,0)</f>
        <v>0</v>
      </c>
      <c r="J64" s="275" t="n">
        <f aca="false">H64-I64</f>
        <v>0</v>
      </c>
      <c r="K64" s="276" t="n">
        <f aca="false">G64+J64</f>
        <v>0</v>
      </c>
    </row>
    <row r="65" s="214" customFormat="true" ht="12" hidden="false" customHeight="false" outlineLevel="0" collapsed="false">
      <c r="A65" s="277"/>
      <c r="B65" s="278"/>
      <c r="C65" s="278"/>
      <c r="D65" s="273" t="n">
        <f aca="false">B65-C65</f>
        <v>0</v>
      </c>
      <c r="E65" s="273" t="n">
        <f aca="false">B65*(1-J$8)</f>
        <v>0</v>
      </c>
      <c r="F65" s="273" t="n">
        <f aca="false">B65*J$8</f>
        <v>0</v>
      </c>
      <c r="G65" s="273" t="n">
        <f aca="false">C65*J$8</f>
        <v>0</v>
      </c>
      <c r="H65" s="273" t="n">
        <f aca="false">D65*J$8</f>
        <v>0</v>
      </c>
      <c r="I65" s="274" t="n">
        <f aca="false">IF(A65&lt;40179,H65*$J$5,0)</f>
        <v>0</v>
      </c>
      <c r="J65" s="275" t="n">
        <f aca="false">H65-I65</f>
        <v>0</v>
      </c>
      <c r="K65" s="276" t="n">
        <f aca="false">G65+J65</f>
        <v>0</v>
      </c>
    </row>
    <row r="66" s="214" customFormat="true" ht="12" hidden="false" customHeight="false" outlineLevel="0" collapsed="false">
      <c r="A66" s="277"/>
      <c r="B66" s="278"/>
      <c r="C66" s="278"/>
      <c r="D66" s="273" t="n">
        <f aca="false">B66-C66</f>
        <v>0</v>
      </c>
      <c r="E66" s="273" t="n">
        <f aca="false">B66*(1-J$8)</f>
        <v>0</v>
      </c>
      <c r="F66" s="273" t="n">
        <f aca="false">B66*J$8</f>
        <v>0</v>
      </c>
      <c r="G66" s="273" t="n">
        <f aca="false">C66*J$8</f>
        <v>0</v>
      </c>
      <c r="H66" s="273" t="n">
        <f aca="false">D66*J$8</f>
        <v>0</v>
      </c>
      <c r="I66" s="274" t="n">
        <f aca="false">IF(A66&lt;40179,H66*$J$5,0)</f>
        <v>0</v>
      </c>
      <c r="J66" s="275" t="n">
        <f aca="false">H66-I66</f>
        <v>0</v>
      </c>
      <c r="K66" s="276" t="n">
        <f aca="false">G66+J66</f>
        <v>0</v>
      </c>
    </row>
    <row r="67" s="214" customFormat="true" ht="12" hidden="false" customHeight="false" outlineLevel="0" collapsed="false">
      <c r="A67" s="277"/>
      <c r="B67" s="278"/>
      <c r="C67" s="278"/>
      <c r="D67" s="273" t="n">
        <f aca="false">B67-C67</f>
        <v>0</v>
      </c>
      <c r="E67" s="273" t="n">
        <f aca="false">B67*(1-J$8)</f>
        <v>0</v>
      </c>
      <c r="F67" s="273" t="n">
        <f aca="false">B67*J$8</f>
        <v>0</v>
      </c>
      <c r="G67" s="273" t="n">
        <f aca="false">C67*J$8</f>
        <v>0</v>
      </c>
      <c r="H67" s="273" t="n">
        <f aca="false">D67*J$8</f>
        <v>0</v>
      </c>
      <c r="I67" s="274" t="n">
        <f aca="false">IF(A67&lt;40179,H67*$J$5,0)</f>
        <v>0</v>
      </c>
      <c r="J67" s="275" t="n">
        <f aca="false">H67-I67</f>
        <v>0</v>
      </c>
      <c r="K67" s="276" t="n">
        <f aca="false">G67+J67</f>
        <v>0</v>
      </c>
    </row>
    <row r="68" s="214" customFormat="true" ht="12" hidden="false" customHeight="false" outlineLevel="0" collapsed="false">
      <c r="A68" s="277"/>
      <c r="B68" s="278"/>
      <c r="C68" s="278"/>
      <c r="D68" s="273" t="n">
        <f aca="false">B68-C68</f>
        <v>0</v>
      </c>
      <c r="E68" s="273" t="n">
        <f aca="false">B68*(1-J$8)</f>
        <v>0</v>
      </c>
      <c r="F68" s="273" t="n">
        <f aca="false">B68*J$8</f>
        <v>0</v>
      </c>
      <c r="G68" s="273" t="n">
        <f aca="false">C68*J$8</f>
        <v>0</v>
      </c>
      <c r="H68" s="273" t="n">
        <f aca="false">D68*J$8</f>
        <v>0</v>
      </c>
      <c r="I68" s="274" t="n">
        <f aca="false">IF(A68&lt;40179,H68*$J$5,0)</f>
        <v>0</v>
      </c>
      <c r="J68" s="275" t="n">
        <f aca="false">H68-I68</f>
        <v>0</v>
      </c>
      <c r="K68" s="276" t="n">
        <f aca="false">G68+J68</f>
        <v>0</v>
      </c>
    </row>
    <row r="69" s="214" customFormat="true" ht="12" hidden="false" customHeight="false" outlineLevel="0" collapsed="false">
      <c r="A69" s="277"/>
      <c r="B69" s="278"/>
      <c r="C69" s="278"/>
      <c r="D69" s="273" t="n">
        <f aca="false">B69-C69</f>
        <v>0</v>
      </c>
      <c r="E69" s="273" t="n">
        <f aca="false">B69*(1-J$8)</f>
        <v>0</v>
      </c>
      <c r="F69" s="273" t="n">
        <f aca="false">B69*J$8</f>
        <v>0</v>
      </c>
      <c r="G69" s="273" t="n">
        <f aca="false">C69*J$8</f>
        <v>0</v>
      </c>
      <c r="H69" s="273" t="n">
        <f aca="false">D69*J$8</f>
        <v>0</v>
      </c>
      <c r="I69" s="274" t="n">
        <f aca="false">IF(A69&lt;40179,H69*$J$5,0)</f>
        <v>0</v>
      </c>
      <c r="J69" s="275" t="n">
        <f aca="false">H69-I69</f>
        <v>0</v>
      </c>
      <c r="K69" s="276" t="n">
        <f aca="false">G69+J69</f>
        <v>0</v>
      </c>
    </row>
    <row r="70" s="214" customFormat="true" ht="12" hidden="false" customHeight="false" outlineLevel="0" collapsed="false">
      <c r="A70" s="277"/>
      <c r="B70" s="278"/>
      <c r="C70" s="278"/>
      <c r="D70" s="273" t="n">
        <f aca="false">B70-C70</f>
        <v>0</v>
      </c>
      <c r="E70" s="273" t="n">
        <f aca="false">B70*(1-J$8)</f>
        <v>0</v>
      </c>
      <c r="F70" s="273" t="n">
        <f aca="false">B70*J$8</f>
        <v>0</v>
      </c>
      <c r="G70" s="273" t="n">
        <f aca="false">C70*J$8</f>
        <v>0</v>
      </c>
      <c r="H70" s="273" t="n">
        <f aca="false">D70*J$8</f>
        <v>0</v>
      </c>
      <c r="I70" s="274" t="n">
        <f aca="false">IF(A70&lt;40179,H70*$J$5,0)</f>
        <v>0</v>
      </c>
      <c r="J70" s="275" t="n">
        <f aca="false">H70-I70</f>
        <v>0</v>
      </c>
      <c r="K70" s="276" t="n">
        <f aca="false">G70+J70</f>
        <v>0</v>
      </c>
    </row>
    <row r="71" s="214" customFormat="true" ht="12" hidden="false" customHeight="false" outlineLevel="0" collapsed="false">
      <c r="A71" s="277"/>
      <c r="B71" s="278"/>
      <c r="C71" s="278"/>
      <c r="D71" s="273" t="n">
        <f aca="false">B71-C71</f>
        <v>0</v>
      </c>
      <c r="E71" s="273" t="n">
        <f aca="false">B71*(1-J$8)</f>
        <v>0</v>
      </c>
      <c r="F71" s="273" t="n">
        <f aca="false">B71*J$8</f>
        <v>0</v>
      </c>
      <c r="G71" s="273" t="n">
        <f aca="false">C71*J$8</f>
        <v>0</v>
      </c>
      <c r="H71" s="273" t="n">
        <f aca="false">D71*J$8</f>
        <v>0</v>
      </c>
      <c r="I71" s="274" t="n">
        <f aca="false">IF(A71&lt;40179,H71*$J$5,0)</f>
        <v>0</v>
      </c>
      <c r="J71" s="275" t="n">
        <f aca="false">H71-I71</f>
        <v>0</v>
      </c>
      <c r="K71" s="276" t="n">
        <f aca="false">G71+J71</f>
        <v>0</v>
      </c>
    </row>
    <row r="72" s="214" customFormat="true" ht="12" hidden="false" customHeight="false" outlineLevel="0" collapsed="false">
      <c r="A72" s="277"/>
      <c r="B72" s="278"/>
      <c r="C72" s="278"/>
      <c r="D72" s="273" t="n">
        <f aca="false">B72-C72</f>
        <v>0</v>
      </c>
      <c r="E72" s="273" t="n">
        <f aca="false">B72*(1-J$8)</f>
        <v>0</v>
      </c>
      <c r="F72" s="273" t="n">
        <f aca="false">B72*J$8</f>
        <v>0</v>
      </c>
      <c r="G72" s="273" t="n">
        <f aca="false">C72*J$8</f>
        <v>0</v>
      </c>
      <c r="H72" s="273" t="n">
        <f aca="false">D72*J$8</f>
        <v>0</v>
      </c>
      <c r="I72" s="274" t="n">
        <f aca="false">IF(A72&lt;40179,H72*$J$5,0)</f>
        <v>0</v>
      </c>
      <c r="J72" s="275" t="n">
        <f aca="false">H72-I72</f>
        <v>0</v>
      </c>
      <c r="K72" s="276" t="n">
        <f aca="false">G72+J72</f>
        <v>0</v>
      </c>
    </row>
    <row r="73" s="214" customFormat="true" ht="12" hidden="false" customHeight="false" outlineLevel="0" collapsed="false">
      <c r="A73" s="277"/>
      <c r="B73" s="278"/>
      <c r="C73" s="278"/>
      <c r="D73" s="273" t="n">
        <f aca="false">B73-C73</f>
        <v>0</v>
      </c>
      <c r="E73" s="273" t="n">
        <f aca="false">B73*(1-J$8)</f>
        <v>0</v>
      </c>
      <c r="F73" s="273" t="n">
        <f aca="false">B73*J$8</f>
        <v>0</v>
      </c>
      <c r="G73" s="273" t="n">
        <f aca="false">C73*J$8</f>
        <v>0</v>
      </c>
      <c r="H73" s="273" t="n">
        <f aca="false">D73*J$8</f>
        <v>0</v>
      </c>
      <c r="I73" s="274" t="n">
        <f aca="false">IF(A73&lt;40179,H73*$J$5,0)</f>
        <v>0</v>
      </c>
      <c r="J73" s="275" t="n">
        <f aca="false">H73-I73</f>
        <v>0</v>
      </c>
      <c r="K73" s="276" t="n">
        <f aca="false">G73+J73</f>
        <v>0</v>
      </c>
    </row>
    <row r="74" s="214" customFormat="true" ht="12" hidden="false" customHeight="false" outlineLevel="0" collapsed="false">
      <c r="A74" s="277"/>
      <c r="B74" s="278"/>
      <c r="C74" s="278"/>
      <c r="D74" s="273" t="n">
        <f aca="false">B74-C74</f>
        <v>0</v>
      </c>
      <c r="E74" s="273" t="n">
        <f aca="false">B74*(1-J$8)</f>
        <v>0</v>
      </c>
      <c r="F74" s="273" t="n">
        <f aca="false">B74*J$8</f>
        <v>0</v>
      </c>
      <c r="G74" s="273" t="n">
        <f aca="false">C74*J$8</f>
        <v>0</v>
      </c>
      <c r="H74" s="273" t="n">
        <f aca="false">D74*J$8</f>
        <v>0</v>
      </c>
      <c r="I74" s="274" t="n">
        <f aca="false">IF(A74&lt;40179,H74*$J$5,0)</f>
        <v>0</v>
      </c>
      <c r="J74" s="275" t="n">
        <f aca="false">H74-I74</f>
        <v>0</v>
      </c>
      <c r="K74" s="276" t="n">
        <f aca="false">G74+J74</f>
        <v>0</v>
      </c>
    </row>
    <row r="75" s="214" customFormat="true" ht="12" hidden="false" customHeight="false" outlineLevel="0" collapsed="false">
      <c r="A75" s="277"/>
      <c r="B75" s="278"/>
      <c r="C75" s="278"/>
      <c r="D75" s="273" t="n">
        <f aca="false">B75-C75</f>
        <v>0</v>
      </c>
      <c r="E75" s="273" t="n">
        <f aca="false">B75*(1-J$8)</f>
        <v>0</v>
      </c>
      <c r="F75" s="273" t="n">
        <f aca="false">B75*J$8</f>
        <v>0</v>
      </c>
      <c r="G75" s="273" t="n">
        <f aca="false">C75*J$8</f>
        <v>0</v>
      </c>
      <c r="H75" s="273" t="n">
        <f aca="false">D75*J$8</f>
        <v>0</v>
      </c>
      <c r="I75" s="274" t="n">
        <f aca="false">IF(A75&lt;40179,H75*$J$5,0)</f>
        <v>0</v>
      </c>
      <c r="J75" s="275" t="n">
        <f aca="false">H75-I75</f>
        <v>0</v>
      </c>
      <c r="K75" s="276" t="n">
        <f aca="false">G75+J75</f>
        <v>0</v>
      </c>
    </row>
    <row r="76" s="214" customFormat="true" ht="12" hidden="false" customHeight="false" outlineLevel="0" collapsed="false">
      <c r="A76" s="277"/>
      <c r="B76" s="278"/>
      <c r="C76" s="278"/>
      <c r="D76" s="273" t="n">
        <f aca="false">B76-C76</f>
        <v>0</v>
      </c>
      <c r="E76" s="273" t="n">
        <f aca="false">B76*(1-J$8)</f>
        <v>0</v>
      </c>
      <c r="F76" s="273" t="n">
        <f aca="false">B76*J$8</f>
        <v>0</v>
      </c>
      <c r="G76" s="273" t="n">
        <f aca="false">C76*J$8</f>
        <v>0</v>
      </c>
      <c r="H76" s="273" t="n">
        <f aca="false">D76*J$8</f>
        <v>0</v>
      </c>
      <c r="I76" s="274" t="n">
        <f aca="false">IF(A76&lt;40179,H76*$J$5,0)</f>
        <v>0</v>
      </c>
      <c r="J76" s="275" t="n">
        <f aca="false">H76-I76</f>
        <v>0</v>
      </c>
      <c r="K76" s="276" t="n">
        <f aca="false">G76+J76</f>
        <v>0</v>
      </c>
    </row>
    <row r="77" s="214" customFormat="true" ht="12" hidden="false" customHeight="false" outlineLevel="0" collapsed="false">
      <c r="A77" s="277"/>
      <c r="B77" s="278"/>
      <c r="C77" s="278"/>
      <c r="D77" s="273" t="n">
        <f aca="false">B77-C77</f>
        <v>0</v>
      </c>
      <c r="E77" s="273" t="n">
        <f aca="false">B77*(1-J$8)</f>
        <v>0</v>
      </c>
      <c r="F77" s="273" t="n">
        <f aca="false">B77*J$8</f>
        <v>0</v>
      </c>
      <c r="G77" s="273" t="n">
        <f aca="false">C77*J$8</f>
        <v>0</v>
      </c>
      <c r="H77" s="273" t="n">
        <f aca="false">D77*J$8</f>
        <v>0</v>
      </c>
      <c r="I77" s="274" t="n">
        <f aca="false">IF(A77&lt;40179,H77*$J$5,0)</f>
        <v>0</v>
      </c>
      <c r="J77" s="275" t="n">
        <f aca="false">H77-I77</f>
        <v>0</v>
      </c>
      <c r="K77" s="276" t="n">
        <f aca="false">G77+J77</f>
        <v>0</v>
      </c>
    </row>
    <row r="78" s="214" customFormat="true" ht="12" hidden="false" customHeight="false" outlineLevel="0" collapsed="false">
      <c r="A78" s="277"/>
      <c r="B78" s="278"/>
      <c r="C78" s="278"/>
      <c r="D78" s="273" t="n">
        <f aca="false">B78-C78</f>
        <v>0</v>
      </c>
      <c r="E78" s="273" t="n">
        <f aca="false">B78*(1-J$8)</f>
        <v>0</v>
      </c>
      <c r="F78" s="273" t="n">
        <f aca="false">B78*J$8</f>
        <v>0</v>
      </c>
      <c r="G78" s="273" t="n">
        <f aca="false">C78*J$8</f>
        <v>0</v>
      </c>
      <c r="H78" s="273" t="n">
        <f aca="false">D78*J$8</f>
        <v>0</v>
      </c>
      <c r="I78" s="274" t="n">
        <f aca="false">IF(A78&lt;40179,H78*$J$5,0)</f>
        <v>0</v>
      </c>
      <c r="J78" s="275" t="n">
        <f aca="false">H78-I78</f>
        <v>0</v>
      </c>
      <c r="K78" s="276" t="n">
        <f aca="false">G78+J78</f>
        <v>0</v>
      </c>
    </row>
    <row r="79" s="214" customFormat="true" ht="12" hidden="false" customHeight="false" outlineLevel="0" collapsed="false">
      <c r="A79" s="277"/>
      <c r="B79" s="278"/>
      <c r="C79" s="278"/>
      <c r="D79" s="273" t="n">
        <f aca="false">B79-C79</f>
        <v>0</v>
      </c>
      <c r="E79" s="273" t="n">
        <f aca="false">B79*(1-J$8)</f>
        <v>0</v>
      </c>
      <c r="F79" s="273" t="n">
        <f aca="false">B79*J$8</f>
        <v>0</v>
      </c>
      <c r="G79" s="273" t="n">
        <f aca="false">C79*J$8</f>
        <v>0</v>
      </c>
      <c r="H79" s="273" t="n">
        <f aca="false">D79*J$8</f>
        <v>0</v>
      </c>
      <c r="I79" s="274" t="n">
        <f aca="false">IF(A79&lt;40179,H79*$J$5,0)</f>
        <v>0</v>
      </c>
      <c r="J79" s="275" t="n">
        <f aca="false">H79-I79</f>
        <v>0</v>
      </c>
      <c r="K79" s="276" t="n">
        <f aca="false">G79+J79</f>
        <v>0</v>
      </c>
    </row>
    <row r="80" s="214" customFormat="true" ht="12" hidden="false" customHeight="false" outlineLevel="0" collapsed="false">
      <c r="A80" s="277"/>
      <c r="B80" s="278"/>
      <c r="C80" s="278"/>
      <c r="D80" s="273" t="n">
        <f aca="false">B80-C80</f>
        <v>0</v>
      </c>
      <c r="E80" s="273" t="n">
        <f aca="false">B80*(1-J$8)</f>
        <v>0</v>
      </c>
      <c r="F80" s="273" t="n">
        <f aca="false">B80*J$8</f>
        <v>0</v>
      </c>
      <c r="G80" s="273" t="n">
        <f aca="false">C80*J$8</f>
        <v>0</v>
      </c>
      <c r="H80" s="273" t="n">
        <f aca="false">D80*J$8</f>
        <v>0</v>
      </c>
      <c r="I80" s="274" t="n">
        <f aca="false">IF(A80&lt;40179,H80*$J$5,0)</f>
        <v>0</v>
      </c>
      <c r="J80" s="275" t="n">
        <f aca="false">H80-I80</f>
        <v>0</v>
      </c>
      <c r="K80" s="276" t="n">
        <f aca="false">G80+J80</f>
        <v>0</v>
      </c>
    </row>
    <row r="81" s="214" customFormat="true" ht="12" hidden="false" customHeight="false" outlineLevel="0" collapsed="false">
      <c r="A81" s="277"/>
      <c r="B81" s="278"/>
      <c r="C81" s="278"/>
      <c r="D81" s="273" t="n">
        <f aca="false">B81-C81</f>
        <v>0</v>
      </c>
      <c r="E81" s="273" t="n">
        <f aca="false">B81*(1-J$8)</f>
        <v>0</v>
      </c>
      <c r="F81" s="273" t="n">
        <f aca="false">B81*J$8</f>
        <v>0</v>
      </c>
      <c r="G81" s="273" t="n">
        <f aca="false">C81*J$8</f>
        <v>0</v>
      </c>
      <c r="H81" s="273" t="n">
        <f aca="false">D81*J$8</f>
        <v>0</v>
      </c>
      <c r="I81" s="274" t="n">
        <f aca="false">IF(A81&lt;40179,H81*$J$5,0)</f>
        <v>0</v>
      </c>
      <c r="J81" s="275" t="n">
        <f aca="false">H81-I81</f>
        <v>0</v>
      </c>
      <c r="K81" s="276" t="n">
        <f aca="false">G81+J81</f>
        <v>0</v>
      </c>
    </row>
    <row r="82" s="214" customFormat="true" ht="12" hidden="false" customHeight="false" outlineLevel="0" collapsed="false">
      <c r="A82" s="277"/>
      <c r="B82" s="278"/>
      <c r="C82" s="278"/>
      <c r="D82" s="273" t="n">
        <f aca="false">B82-C82</f>
        <v>0</v>
      </c>
      <c r="E82" s="273" t="n">
        <f aca="false">B82*(1-J$8)</f>
        <v>0</v>
      </c>
      <c r="F82" s="273" t="n">
        <f aca="false">B82*J$8</f>
        <v>0</v>
      </c>
      <c r="G82" s="273" t="n">
        <f aca="false">C82*J$8</f>
        <v>0</v>
      </c>
      <c r="H82" s="273" t="n">
        <f aca="false">D82*J$8</f>
        <v>0</v>
      </c>
      <c r="I82" s="274" t="n">
        <f aca="false">IF(A82&lt;40179,H82*$J$5,0)</f>
        <v>0</v>
      </c>
      <c r="J82" s="275" t="n">
        <f aca="false">H82-I82</f>
        <v>0</v>
      </c>
      <c r="K82" s="276" t="n">
        <f aca="false">G82+J82</f>
        <v>0</v>
      </c>
    </row>
    <row r="83" s="214" customFormat="true" ht="12" hidden="false" customHeight="false" outlineLevel="0" collapsed="false">
      <c r="A83" s="277"/>
      <c r="B83" s="278"/>
      <c r="C83" s="278"/>
      <c r="D83" s="273" t="n">
        <f aca="false">B83-C83</f>
        <v>0</v>
      </c>
      <c r="E83" s="273" t="n">
        <f aca="false">B83*(1-J$8)</f>
        <v>0</v>
      </c>
      <c r="F83" s="273" t="n">
        <f aca="false">B83*J$8</f>
        <v>0</v>
      </c>
      <c r="G83" s="273" t="n">
        <f aca="false">C83*J$8</f>
        <v>0</v>
      </c>
      <c r="H83" s="273" t="n">
        <f aca="false">D83*J$8</f>
        <v>0</v>
      </c>
      <c r="I83" s="274" t="n">
        <f aca="false">IF(A83&lt;40179,H83*$J$5,0)</f>
        <v>0</v>
      </c>
      <c r="J83" s="275" t="n">
        <f aca="false">H83-I83</f>
        <v>0</v>
      </c>
      <c r="K83" s="276" t="n">
        <f aca="false">G83+J83</f>
        <v>0</v>
      </c>
    </row>
    <row r="84" s="214" customFormat="true" ht="12" hidden="true" customHeight="false" outlineLevel="0" collapsed="false">
      <c r="A84" s="279"/>
      <c r="B84" s="280"/>
      <c r="C84" s="280"/>
      <c r="D84" s="273" t="n">
        <f aca="false">B84-C84</f>
        <v>0</v>
      </c>
      <c r="E84" s="273" t="n">
        <f aca="false">B84*(1-J$8)</f>
        <v>0</v>
      </c>
      <c r="F84" s="273" t="n">
        <f aca="false">B84*J$8</f>
        <v>0</v>
      </c>
      <c r="G84" s="273" t="n">
        <f aca="false">C84*J$8</f>
        <v>0</v>
      </c>
      <c r="H84" s="273" t="n">
        <f aca="false">D84*J$8</f>
        <v>0</v>
      </c>
      <c r="I84" s="274" t="n">
        <f aca="false">IF(A84&lt;40179,H84*$J$5,0)</f>
        <v>0</v>
      </c>
      <c r="J84" s="275" t="n">
        <f aca="false">H84-I84</f>
        <v>0</v>
      </c>
      <c r="K84" s="276" t="n">
        <f aca="false">G84+J84</f>
        <v>0</v>
      </c>
    </row>
    <row r="85" s="214" customFormat="true" ht="12" hidden="true" customHeight="false" outlineLevel="0" collapsed="false">
      <c r="A85" s="279"/>
      <c r="B85" s="280"/>
      <c r="C85" s="280"/>
      <c r="D85" s="273" t="n">
        <f aca="false">B85-C85</f>
        <v>0</v>
      </c>
      <c r="E85" s="273" t="n">
        <f aca="false">B85*(1-J$8)</f>
        <v>0</v>
      </c>
      <c r="F85" s="273" t="n">
        <f aca="false">B85*J$8</f>
        <v>0</v>
      </c>
      <c r="G85" s="273" t="n">
        <f aca="false">C85*J$8</f>
        <v>0</v>
      </c>
      <c r="H85" s="273" t="n">
        <f aca="false">D85*J$8</f>
        <v>0</v>
      </c>
      <c r="I85" s="274" t="n">
        <f aca="false">IF(A85&lt;40179,H85*$J$5,0)</f>
        <v>0</v>
      </c>
      <c r="J85" s="275" t="n">
        <f aca="false">H85-I85</f>
        <v>0</v>
      </c>
      <c r="K85" s="276" t="n">
        <f aca="false">G85+J85</f>
        <v>0</v>
      </c>
    </row>
    <row r="86" s="214" customFormat="true" ht="12" hidden="true" customHeight="false" outlineLevel="0" collapsed="false">
      <c r="A86" s="279"/>
      <c r="B86" s="280"/>
      <c r="C86" s="280"/>
      <c r="D86" s="273" t="n">
        <f aca="false">B86-C86</f>
        <v>0</v>
      </c>
      <c r="E86" s="273" t="n">
        <f aca="false">B86*(1-J$8)</f>
        <v>0</v>
      </c>
      <c r="F86" s="273" t="n">
        <f aca="false">B86*J$8</f>
        <v>0</v>
      </c>
      <c r="G86" s="273" t="n">
        <f aca="false">C86*J$8</f>
        <v>0</v>
      </c>
      <c r="H86" s="273" t="n">
        <f aca="false">D86*J$8</f>
        <v>0</v>
      </c>
      <c r="I86" s="274" t="n">
        <f aca="false">IF(A86&lt;40179,H86*$J$5,0)</f>
        <v>0</v>
      </c>
      <c r="J86" s="275" t="n">
        <f aca="false">H86-I86</f>
        <v>0</v>
      </c>
      <c r="K86" s="276" t="n">
        <f aca="false">G86+J86</f>
        <v>0</v>
      </c>
    </row>
    <row r="87" s="214" customFormat="true" ht="12" hidden="true" customHeight="false" outlineLevel="0" collapsed="false">
      <c r="A87" s="279"/>
      <c r="B87" s="280"/>
      <c r="C87" s="280"/>
      <c r="D87" s="273" t="n">
        <f aca="false">B87-C87</f>
        <v>0</v>
      </c>
      <c r="E87" s="273" t="n">
        <f aca="false">B87*(1-J$8)</f>
        <v>0</v>
      </c>
      <c r="F87" s="273" t="n">
        <f aca="false">B87*J$8</f>
        <v>0</v>
      </c>
      <c r="G87" s="273" t="n">
        <f aca="false">C87*J$8</f>
        <v>0</v>
      </c>
      <c r="H87" s="273" t="n">
        <f aca="false">D87*J$8</f>
        <v>0</v>
      </c>
      <c r="I87" s="274" t="n">
        <f aca="false">IF(A87&lt;40179,H87*$J$5,0)</f>
        <v>0</v>
      </c>
      <c r="J87" s="275" t="n">
        <f aca="false">H87-I87</f>
        <v>0</v>
      </c>
      <c r="K87" s="276" t="n">
        <f aca="false">G87+J87</f>
        <v>0</v>
      </c>
    </row>
    <row r="88" s="214" customFormat="true" ht="12" hidden="true" customHeight="false" outlineLevel="0" collapsed="false">
      <c r="A88" s="279"/>
      <c r="B88" s="280"/>
      <c r="C88" s="280"/>
      <c r="D88" s="273" t="n">
        <f aca="false">B88-C88</f>
        <v>0</v>
      </c>
      <c r="E88" s="273" t="n">
        <f aca="false">B88*(1-J$8)</f>
        <v>0</v>
      </c>
      <c r="F88" s="273" t="n">
        <f aca="false">B88*J$8</f>
        <v>0</v>
      </c>
      <c r="G88" s="273" t="n">
        <f aca="false">C88*J$8</f>
        <v>0</v>
      </c>
      <c r="H88" s="273" t="n">
        <f aca="false">D88*J$8</f>
        <v>0</v>
      </c>
      <c r="I88" s="274" t="n">
        <f aca="false">IF(A88&lt;40179,H88*$J$5,0)</f>
        <v>0</v>
      </c>
      <c r="J88" s="275" t="n">
        <f aca="false">H88-I88</f>
        <v>0</v>
      </c>
      <c r="K88" s="276" t="n">
        <f aca="false">G88+J88</f>
        <v>0</v>
      </c>
    </row>
    <row r="89" s="214" customFormat="true" ht="12" hidden="true" customHeight="false" outlineLevel="0" collapsed="false">
      <c r="A89" s="279"/>
      <c r="B89" s="280"/>
      <c r="C89" s="280"/>
      <c r="D89" s="273" t="n">
        <f aca="false">B89-C89</f>
        <v>0</v>
      </c>
      <c r="E89" s="273" t="n">
        <f aca="false">B89*(1-J$8)</f>
        <v>0</v>
      </c>
      <c r="F89" s="273" t="n">
        <f aca="false">B89*J$8</f>
        <v>0</v>
      </c>
      <c r="G89" s="273" t="n">
        <f aca="false">C89*J$8</f>
        <v>0</v>
      </c>
      <c r="H89" s="273" t="n">
        <f aca="false">D89*J$8</f>
        <v>0</v>
      </c>
      <c r="I89" s="274" t="n">
        <f aca="false">IF(A89&lt;40179,H89*$J$5,0)</f>
        <v>0</v>
      </c>
      <c r="J89" s="275" t="n">
        <f aca="false">H89-I89</f>
        <v>0</v>
      </c>
      <c r="K89" s="276" t="n">
        <f aca="false">G89+J89</f>
        <v>0</v>
      </c>
    </row>
    <row r="90" s="214" customFormat="true" ht="12" hidden="true" customHeight="false" outlineLevel="0" collapsed="false">
      <c r="A90" s="279"/>
      <c r="B90" s="280"/>
      <c r="C90" s="280"/>
      <c r="D90" s="273" t="n">
        <f aca="false">B90-C90</f>
        <v>0</v>
      </c>
      <c r="E90" s="273" t="n">
        <f aca="false">B90*(1-J$8)</f>
        <v>0</v>
      </c>
      <c r="F90" s="273" t="n">
        <f aca="false">B90*J$8</f>
        <v>0</v>
      </c>
      <c r="G90" s="273" t="n">
        <f aca="false">C90*J$8</f>
        <v>0</v>
      </c>
      <c r="H90" s="273" t="n">
        <f aca="false">D90*J$8</f>
        <v>0</v>
      </c>
      <c r="I90" s="274" t="n">
        <f aca="false">IF(A90&lt;40179,H90*$J$5,0)</f>
        <v>0</v>
      </c>
      <c r="J90" s="275" t="n">
        <f aca="false">H90-I90</f>
        <v>0</v>
      </c>
      <c r="K90" s="276" t="n">
        <f aca="false">G90+J90</f>
        <v>0</v>
      </c>
    </row>
    <row r="91" s="214" customFormat="true" ht="12" hidden="true" customHeight="false" outlineLevel="0" collapsed="false">
      <c r="A91" s="279"/>
      <c r="B91" s="280"/>
      <c r="C91" s="280"/>
      <c r="D91" s="273" t="n">
        <f aca="false">B91-C91</f>
        <v>0</v>
      </c>
      <c r="E91" s="273" t="n">
        <f aca="false">B91*(1-J$8)</f>
        <v>0</v>
      </c>
      <c r="F91" s="273" t="n">
        <f aca="false">B91*J$8</f>
        <v>0</v>
      </c>
      <c r="G91" s="273" t="n">
        <f aca="false">C91*J$8</f>
        <v>0</v>
      </c>
      <c r="H91" s="273" t="n">
        <f aca="false">D91*J$8</f>
        <v>0</v>
      </c>
      <c r="I91" s="274" t="n">
        <f aca="false">IF(A91&lt;40179,H91*$J$5,0)</f>
        <v>0</v>
      </c>
      <c r="J91" s="275" t="n">
        <f aca="false">H91-I91</f>
        <v>0</v>
      </c>
      <c r="K91" s="276" t="n">
        <f aca="false">G91+J91</f>
        <v>0</v>
      </c>
    </row>
    <row r="92" s="214" customFormat="true" ht="12" hidden="true" customHeight="false" outlineLevel="0" collapsed="false">
      <c r="A92" s="279"/>
      <c r="B92" s="280"/>
      <c r="C92" s="280"/>
      <c r="D92" s="273" t="n">
        <f aca="false">B92-C92</f>
        <v>0</v>
      </c>
      <c r="E92" s="273" t="n">
        <f aca="false">B92*(1-J$8)</f>
        <v>0</v>
      </c>
      <c r="F92" s="273" t="n">
        <f aca="false">B92*J$8</f>
        <v>0</v>
      </c>
      <c r="G92" s="273" t="n">
        <f aca="false">C92*J$8</f>
        <v>0</v>
      </c>
      <c r="H92" s="273" t="n">
        <f aca="false">D92*J$8</f>
        <v>0</v>
      </c>
      <c r="I92" s="274" t="n">
        <f aca="false">IF(A92&lt;40179,H92*$J$5,0)</f>
        <v>0</v>
      </c>
      <c r="J92" s="275" t="n">
        <f aca="false">H92-I92</f>
        <v>0</v>
      </c>
      <c r="K92" s="276" t="n">
        <f aca="false">G92+J92</f>
        <v>0</v>
      </c>
    </row>
    <row r="93" s="214" customFormat="true" ht="12" hidden="true" customHeight="false" outlineLevel="0" collapsed="false">
      <c r="A93" s="279"/>
      <c r="B93" s="280"/>
      <c r="C93" s="280"/>
      <c r="D93" s="273" t="n">
        <f aca="false">B93-C93</f>
        <v>0</v>
      </c>
      <c r="E93" s="273" t="n">
        <f aca="false">B93*(1-J$8)</f>
        <v>0</v>
      </c>
      <c r="F93" s="273" t="n">
        <f aca="false">B93*J$8</f>
        <v>0</v>
      </c>
      <c r="G93" s="273" t="n">
        <f aca="false">C93*J$8</f>
        <v>0</v>
      </c>
      <c r="H93" s="273" t="n">
        <f aca="false">D93*J$8</f>
        <v>0</v>
      </c>
      <c r="I93" s="274" t="n">
        <f aca="false">IF(A93&lt;40179,H93*$J$5,0)</f>
        <v>0</v>
      </c>
      <c r="J93" s="275" t="n">
        <f aca="false">H93-I93</f>
        <v>0</v>
      </c>
      <c r="K93" s="276" t="n">
        <f aca="false">G93+J93</f>
        <v>0</v>
      </c>
    </row>
    <row r="94" s="214" customFormat="true" ht="12" hidden="true" customHeight="false" outlineLevel="0" collapsed="false">
      <c r="A94" s="279"/>
      <c r="B94" s="280"/>
      <c r="C94" s="280"/>
      <c r="D94" s="273" t="n">
        <f aca="false">B94-C94</f>
        <v>0</v>
      </c>
      <c r="E94" s="273" t="n">
        <f aca="false">B94*(1-J$8)</f>
        <v>0</v>
      </c>
      <c r="F94" s="273" t="n">
        <f aca="false">B94*J$8</f>
        <v>0</v>
      </c>
      <c r="G94" s="273" t="n">
        <f aca="false">C94*J$8</f>
        <v>0</v>
      </c>
      <c r="H94" s="273" t="n">
        <f aca="false">D94*J$8</f>
        <v>0</v>
      </c>
      <c r="I94" s="274" t="n">
        <f aca="false">IF(A94&lt;40179,H94*$J$5,0)</f>
        <v>0</v>
      </c>
      <c r="J94" s="275" t="n">
        <f aca="false">H94-I94</f>
        <v>0</v>
      </c>
      <c r="K94" s="276" t="n">
        <f aca="false">G94+J94</f>
        <v>0</v>
      </c>
    </row>
    <row r="95" s="214" customFormat="true" ht="12" hidden="true" customHeight="false" outlineLevel="0" collapsed="false">
      <c r="A95" s="279"/>
      <c r="B95" s="280"/>
      <c r="C95" s="280"/>
      <c r="D95" s="273" t="n">
        <f aca="false">B95-C95</f>
        <v>0</v>
      </c>
      <c r="E95" s="273" t="n">
        <f aca="false">B95*(1-J$8)</f>
        <v>0</v>
      </c>
      <c r="F95" s="273" t="n">
        <f aca="false">B95*J$8</f>
        <v>0</v>
      </c>
      <c r="G95" s="273" t="n">
        <f aca="false">C95*J$8</f>
        <v>0</v>
      </c>
      <c r="H95" s="273" t="n">
        <f aca="false">D95*J$8</f>
        <v>0</v>
      </c>
      <c r="I95" s="274" t="n">
        <f aca="false">IF(A95&lt;40179,H95*$J$5,0)</f>
        <v>0</v>
      </c>
      <c r="J95" s="275" t="n">
        <f aca="false">H95-I95</f>
        <v>0</v>
      </c>
      <c r="K95" s="276" t="n">
        <f aca="false">G95+J95</f>
        <v>0</v>
      </c>
    </row>
    <row r="96" s="214" customFormat="true" ht="12" hidden="true" customHeight="false" outlineLevel="0" collapsed="false">
      <c r="A96" s="279"/>
      <c r="B96" s="280"/>
      <c r="C96" s="280"/>
      <c r="D96" s="273" t="n">
        <f aca="false">B96-C96</f>
        <v>0</v>
      </c>
      <c r="E96" s="273" t="n">
        <f aca="false">B96*(1-J$8)</f>
        <v>0</v>
      </c>
      <c r="F96" s="273" t="n">
        <f aca="false">B96*J$8</f>
        <v>0</v>
      </c>
      <c r="G96" s="273" t="n">
        <f aca="false">C96*J$8</f>
        <v>0</v>
      </c>
      <c r="H96" s="273" t="n">
        <f aca="false">D96*J$8</f>
        <v>0</v>
      </c>
      <c r="I96" s="274" t="n">
        <f aca="false">IF(A96&lt;40179,H96*$J$5,0)</f>
        <v>0</v>
      </c>
      <c r="J96" s="275" t="n">
        <f aca="false">H96-I96</f>
        <v>0</v>
      </c>
      <c r="K96" s="276" t="n">
        <f aca="false">G96+J96</f>
        <v>0</v>
      </c>
    </row>
    <row r="97" s="214" customFormat="true" ht="12" hidden="true" customHeight="false" outlineLevel="0" collapsed="false">
      <c r="A97" s="279"/>
      <c r="B97" s="280"/>
      <c r="C97" s="280"/>
      <c r="D97" s="273" t="n">
        <f aca="false">B97-C97</f>
        <v>0</v>
      </c>
      <c r="E97" s="273" t="n">
        <f aca="false">B97*(1-J$8)</f>
        <v>0</v>
      </c>
      <c r="F97" s="273" t="n">
        <f aca="false">B97*J$8</f>
        <v>0</v>
      </c>
      <c r="G97" s="273" t="n">
        <f aca="false">C97*J$8</f>
        <v>0</v>
      </c>
      <c r="H97" s="273" t="n">
        <f aca="false">D97*J$8</f>
        <v>0</v>
      </c>
      <c r="I97" s="274" t="n">
        <f aca="false">IF(A97&lt;40179,H97*$J$5,0)</f>
        <v>0</v>
      </c>
      <c r="J97" s="275" t="n">
        <f aca="false">H97-I97</f>
        <v>0</v>
      </c>
      <c r="K97" s="276" t="n">
        <f aca="false">G97+J97</f>
        <v>0</v>
      </c>
    </row>
    <row r="98" s="214" customFormat="true" ht="12" hidden="true" customHeight="false" outlineLevel="0" collapsed="false">
      <c r="A98" s="279"/>
      <c r="B98" s="280"/>
      <c r="C98" s="280"/>
      <c r="D98" s="273" t="n">
        <f aca="false">B98-C98</f>
        <v>0</v>
      </c>
      <c r="E98" s="273" t="n">
        <f aca="false">B98*(1-J$8)</f>
        <v>0</v>
      </c>
      <c r="F98" s="273" t="n">
        <f aca="false">B98*J$8</f>
        <v>0</v>
      </c>
      <c r="G98" s="273" t="n">
        <f aca="false">C98*J$8</f>
        <v>0</v>
      </c>
      <c r="H98" s="273" t="n">
        <f aca="false">D98*J$8</f>
        <v>0</v>
      </c>
      <c r="I98" s="274" t="n">
        <f aca="false">IF(A98&lt;40179,H98*$J$5,0)</f>
        <v>0</v>
      </c>
      <c r="J98" s="275" t="n">
        <f aca="false">H98-I98</f>
        <v>0</v>
      </c>
      <c r="K98" s="276" t="n">
        <f aca="false">G98+J98</f>
        <v>0</v>
      </c>
    </row>
    <row r="99" s="214" customFormat="true" ht="12" hidden="true" customHeight="false" outlineLevel="0" collapsed="false">
      <c r="A99" s="279"/>
      <c r="B99" s="280"/>
      <c r="C99" s="280"/>
      <c r="D99" s="273" t="n">
        <f aca="false">B99-C99</f>
        <v>0</v>
      </c>
      <c r="E99" s="273" t="n">
        <f aca="false">B99*(1-J$8)</f>
        <v>0</v>
      </c>
      <c r="F99" s="273" t="n">
        <f aca="false">B99*J$8</f>
        <v>0</v>
      </c>
      <c r="G99" s="273" t="n">
        <f aca="false">C99*J$8</f>
        <v>0</v>
      </c>
      <c r="H99" s="273" t="n">
        <f aca="false">D99*J$8</f>
        <v>0</v>
      </c>
      <c r="I99" s="274" t="n">
        <f aca="false">IF(A99&lt;40179,H99*$J$5,0)</f>
        <v>0</v>
      </c>
      <c r="J99" s="275" t="n">
        <f aca="false">H99-I99</f>
        <v>0</v>
      </c>
      <c r="K99" s="276" t="n">
        <f aca="false">G99+J99</f>
        <v>0</v>
      </c>
    </row>
    <row r="100" s="214" customFormat="true" ht="12" hidden="true" customHeight="false" outlineLevel="0" collapsed="false">
      <c r="A100" s="279"/>
      <c r="B100" s="280"/>
      <c r="C100" s="280"/>
      <c r="D100" s="273" t="n">
        <f aca="false">B100-C100</f>
        <v>0</v>
      </c>
      <c r="E100" s="273" t="n">
        <f aca="false">B100*(1-J$8)</f>
        <v>0</v>
      </c>
      <c r="F100" s="273" t="n">
        <f aca="false">B100*J$8</f>
        <v>0</v>
      </c>
      <c r="G100" s="273" t="n">
        <f aca="false">C100*J$8</f>
        <v>0</v>
      </c>
      <c r="H100" s="273" t="n">
        <f aca="false">D100*J$8</f>
        <v>0</v>
      </c>
      <c r="I100" s="274" t="n">
        <f aca="false">IF(A100&lt;40179,H100*$J$5,0)</f>
        <v>0</v>
      </c>
      <c r="J100" s="275" t="n">
        <f aca="false">H100-I100</f>
        <v>0</v>
      </c>
      <c r="K100" s="276" t="n">
        <f aca="false">G100+J100</f>
        <v>0</v>
      </c>
    </row>
    <row r="101" s="214" customFormat="true" ht="12" hidden="true" customHeight="false" outlineLevel="0" collapsed="false">
      <c r="A101" s="279"/>
      <c r="B101" s="280"/>
      <c r="C101" s="280"/>
      <c r="D101" s="273" t="n">
        <f aca="false">B101-C101</f>
        <v>0</v>
      </c>
      <c r="E101" s="273" t="n">
        <f aca="false">B101*(1-J$8)</f>
        <v>0</v>
      </c>
      <c r="F101" s="273" t="n">
        <f aca="false">B101*J$8</f>
        <v>0</v>
      </c>
      <c r="G101" s="273" t="n">
        <f aca="false">C101*J$8</f>
        <v>0</v>
      </c>
      <c r="H101" s="273" t="n">
        <f aca="false">D101*J$8</f>
        <v>0</v>
      </c>
      <c r="I101" s="274" t="n">
        <f aca="false">IF(A101&lt;40179,H101*$J$5,0)</f>
        <v>0</v>
      </c>
      <c r="J101" s="275" t="n">
        <f aca="false">H101-I101</f>
        <v>0</v>
      </c>
      <c r="K101" s="276" t="n">
        <f aca="false">G101+J101</f>
        <v>0</v>
      </c>
    </row>
    <row r="102" s="214" customFormat="true" ht="12" hidden="true" customHeight="false" outlineLevel="0" collapsed="false">
      <c r="A102" s="279"/>
      <c r="B102" s="280"/>
      <c r="C102" s="280"/>
      <c r="D102" s="273" t="n">
        <f aca="false">B102-C102</f>
        <v>0</v>
      </c>
      <c r="E102" s="273" t="n">
        <f aca="false">B102*(1-J$8)</f>
        <v>0</v>
      </c>
      <c r="F102" s="273" t="n">
        <f aca="false">B102*J$8</f>
        <v>0</v>
      </c>
      <c r="G102" s="273" t="n">
        <f aca="false">C102*J$8</f>
        <v>0</v>
      </c>
      <c r="H102" s="273" t="n">
        <f aca="false">D102*J$8</f>
        <v>0</v>
      </c>
      <c r="I102" s="274" t="n">
        <f aca="false">IF(A102&lt;40179,H102*$J$5,0)</f>
        <v>0</v>
      </c>
      <c r="J102" s="275" t="n">
        <f aca="false">H102-I102</f>
        <v>0</v>
      </c>
      <c r="K102" s="276" t="n">
        <f aca="false">G102+J102</f>
        <v>0</v>
      </c>
    </row>
    <row r="103" s="214" customFormat="true" ht="12.75" hidden="true" customHeight="false" outlineLevel="0" collapsed="false">
      <c r="A103" s="281"/>
      <c r="B103" s="282"/>
      <c r="C103" s="282"/>
      <c r="D103" s="283" t="n">
        <f aca="false">B103-C103</f>
        <v>0</v>
      </c>
      <c r="E103" s="283" t="n">
        <f aca="false">B103*(1-J$8)</f>
        <v>0</v>
      </c>
      <c r="F103" s="283" t="n">
        <f aca="false">B103*J$8</f>
        <v>0</v>
      </c>
      <c r="G103" s="283" t="n">
        <f aca="false">C103*J$8</f>
        <v>0</v>
      </c>
      <c r="H103" s="283" t="n">
        <f aca="false">D103*J$8</f>
        <v>0</v>
      </c>
      <c r="I103" s="284" t="n">
        <f aca="false">IF(A103&lt;40179,H103*$J$5,0)</f>
        <v>0</v>
      </c>
      <c r="J103" s="285" t="n">
        <f aca="false">H103-I103</f>
        <v>0</v>
      </c>
      <c r="K103" s="286" t="n">
        <f aca="false">G103+J103</f>
        <v>0</v>
      </c>
      <c r="L103" s="233"/>
      <c r="M103" s="233"/>
      <c r="N103" s="233"/>
      <c r="O103" s="233"/>
      <c r="P103" s="233"/>
      <c r="Q103" s="233"/>
      <c r="R103" s="233"/>
      <c r="S103" s="233"/>
      <c r="T103" s="233"/>
      <c r="U103" s="233"/>
      <c r="V103" s="233"/>
      <c r="W103" s="233"/>
      <c r="X103" s="233"/>
      <c r="Y103" s="233"/>
      <c r="Z103" s="233"/>
      <c r="AA103" s="233"/>
    </row>
    <row r="104" s="214" customFormat="true" ht="12.75" hidden="false" customHeight="false" outlineLevel="0" collapsed="false">
      <c r="A104" s="287" t="s">
        <v>188</v>
      </c>
      <c r="B104" s="288" t="n">
        <f aca="false">SUM(B10:B103)</f>
        <v>0</v>
      </c>
      <c r="C104" s="289" t="n">
        <f aca="false">SUM(C10:C103)</f>
        <v>0</v>
      </c>
      <c r="D104" s="289" t="n">
        <f aca="false">SUM(D10:D103)</f>
        <v>0</v>
      </c>
      <c r="E104" s="289" t="n">
        <f aca="false">SUM(E10:E103)</f>
        <v>0</v>
      </c>
      <c r="F104" s="289" t="n">
        <f aca="false">SUM(F10:F103)</f>
        <v>0</v>
      </c>
      <c r="G104" s="289" t="n">
        <f aca="false">SUM(G10:G103)</f>
        <v>0</v>
      </c>
      <c r="H104" s="289" t="n">
        <f aca="false">SUM(H10:H103)</f>
        <v>0</v>
      </c>
      <c r="I104" s="289" t="n">
        <f aca="false">SUM(I10:I103)</f>
        <v>0</v>
      </c>
      <c r="J104" s="289" t="n">
        <f aca="false">SUM(J10:J103)</f>
        <v>0</v>
      </c>
      <c r="K104" s="289" t="n">
        <f aca="false">SUM(K10:K103)</f>
        <v>0</v>
      </c>
      <c r="L104" s="233"/>
      <c r="M104" s="233"/>
      <c r="N104" s="233"/>
      <c r="O104" s="233"/>
      <c r="P104" s="233"/>
      <c r="Q104" s="233"/>
      <c r="R104" s="233"/>
      <c r="S104" s="233"/>
      <c r="T104" s="233"/>
      <c r="U104" s="233"/>
      <c r="V104" s="233"/>
      <c r="W104" s="233"/>
      <c r="X104" s="233"/>
      <c r="Y104" s="233"/>
      <c r="Z104" s="233"/>
      <c r="AA104" s="233"/>
    </row>
    <row r="105" s="214" customFormat="true" ht="29.25" hidden="false" customHeight="true" outlineLevel="0" collapsed="false">
      <c r="A105" s="290" t="s">
        <v>189</v>
      </c>
      <c r="B105" s="290"/>
      <c r="C105" s="290"/>
      <c r="D105" s="290"/>
      <c r="E105" s="290"/>
      <c r="F105" s="290"/>
      <c r="G105" s="290"/>
      <c r="H105" s="290"/>
      <c r="I105" s="290"/>
      <c r="J105" s="290"/>
      <c r="K105" s="290"/>
      <c r="L105" s="233"/>
      <c r="M105" s="233"/>
      <c r="N105" s="233"/>
      <c r="O105" s="233"/>
      <c r="P105" s="233"/>
      <c r="Q105" s="233"/>
      <c r="R105" s="233"/>
      <c r="S105" s="233"/>
      <c r="T105" s="233"/>
      <c r="U105" s="233"/>
      <c r="V105" s="233"/>
      <c r="W105" s="233"/>
      <c r="X105" s="233"/>
      <c r="Y105" s="233"/>
      <c r="Z105" s="233"/>
    </row>
    <row r="106" s="214" customFormat="true" ht="42.75" hidden="false" customHeight="true" outlineLevel="0" collapsed="false">
      <c r="A106" s="290" t="s">
        <v>190</v>
      </c>
      <c r="B106" s="290"/>
      <c r="C106" s="290"/>
      <c r="D106" s="290"/>
      <c r="E106" s="290"/>
      <c r="F106" s="290"/>
      <c r="G106" s="290"/>
      <c r="H106" s="290"/>
      <c r="I106" s="290"/>
      <c r="J106" s="290"/>
      <c r="K106" s="290"/>
      <c r="L106" s="233"/>
      <c r="M106" s="233"/>
      <c r="N106" s="233"/>
      <c r="O106" s="233"/>
      <c r="P106" s="233"/>
      <c r="Q106" s="233"/>
      <c r="R106" s="233"/>
      <c r="S106" s="233"/>
      <c r="T106" s="233"/>
      <c r="U106" s="233"/>
      <c r="V106" s="233"/>
      <c r="W106" s="233"/>
      <c r="X106" s="233"/>
      <c r="Y106" s="233"/>
    </row>
    <row r="107" s="214" customFormat="true" ht="32.25" hidden="false" customHeight="true" outlineLevel="0" collapsed="false">
      <c r="A107" s="291" t="s">
        <v>191</v>
      </c>
      <c r="B107" s="291"/>
      <c r="C107" s="291"/>
      <c r="D107" s="291"/>
      <c r="E107" s="291"/>
      <c r="F107" s="291"/>
      <c r="G107" s="291"/>
      <c r="H107" s="291"/>
      <c r="I107" s="291"/>
      <c r="J107" s="291"/>
      <c r="K107" s="291"/>
      <c r="L107" s="233"/>
      <c r="M107" s="233"/>
      <c r="N107" s="233"/>
      <c r="O107" s="233"/>
      <c r="P107" s="233"/>
      <c r="Q107" s="233"/>
      <c r="R107" s="233"/>
      <c r="S107" s="233"/>
      <c r="T107" s="233"/>
      <c r="U107" s="233"/>
      <c r="V107" s="233"/>
      <c r="W107" s="233"/>
      <c r="X107" s="233"/>
      <c r="Y107" s="233"/>
    </row>
    <row r="108" s="214" customFormat="true" ht="27" hidden="false" customHeight="true" outlineLevel="0" collapsed="false">
      <c r="A108" s="290" t="s">
        <v>192</v>
      </c>
      <c r="B108" s="290"/>
      <c r="C108" s="290"/>
      <c r="D108" s="290"/>
      <c r="E108" s="290"/>
      <c r="F108" s="290"/>
      <c r="G108" s="290"/>
      <c r="H108" s="290"/>
      <c r="I108" s="290"/>
      <c r="J108" s="290"/>
      <c r="K108" s="290"/>
    </row>
    <row r="109" s="214" customFormat="true" ht="30.75" hidden="false" customHeight="true" outlineLevel="0" collapsed="false">
      <c r="A109" s="290" t="s">
        <v>193</v>
      </c>
      <c r="B109" s="290"/>
      <c r="C109" s="290"/>
      <c r="D109" s="290"/>
      <c r="E109" s="290"/>
      <c r="F109" s="290"/>
      <c r="G109" s="290"/>
      <c r="H109" s="290"/>
      <c r="I109" s="290"/>
      <c r="J109" s="290"/>
      <c r="K109" s="290"/>
    </row>
    <row r="110" s="214" customFormat="true" ht="20.25" hidden="false" customHeight="true" outlineLevel="0" collapsed="false">
      <c r="A110" s="290" t="s">
        <v>194</v>
      </c>
      <c r="B110" s="290"/>
      <c r="C110" s="290"/>
      <c r="D110" s="290"/>
      <c r="E110" s="290"/>
      <c r="F110" s="290"/>
      <c r="G110" s="290"/>
      <c r="H110" s="290"/>
      <c r="I110" s="290"/>
      <c r="J110" s="290"/>
      <c r="K110" s="290"/>
    </row>
    <row r="111" s="214" customFormat="true" ht="19.5" hidden="false" customHeight="true" outlineLevel="0" collapsed="false">
      <c r="A111" s="290" t="s">
        <v>195</v>
      </c>
      <c r="B111" s="290"/>
      <c r="C111" s="290"/>
      <c r="D111" s="290"/>
      <c r="E111" s="290"/>
      <c r="F111" s="290"/>
      <c r="G111" s="290"/>
      <c r="H111" s="290"/>
      <c r="I111" s="290"/>
      <c r="J111" s="290"/>
      <c r="K111" s="290"/>
    </row>
    <row r="112" s="214" customFormat="true" ht="28.5" hidden="false" customHeight="true" outlineLevel="0" collapsed="false">
      <c r="A112" s="290" t="s">
        <v>196</v>
      </c>
      <c r="B112" s="290"/>
      <c r="C112" s="290"/>
      <c r="D112" s="290"/>
      <c r="E112" s="290"/>
      <c r="F112" s="290"/>
      <c r="G112" s="290"/>
      <c r="H112" s="290"/>
      <c r="I112" s="290"/>
      <c r="J112" s="290"/>
      <c r="K112" s="290"/>
    </row>
    <row r="113" s="214" customFormat="true" ht="12.75" hidden="false" customHeight="true" outlineLevel="0" collapsed="false">
      <c r="A113" s="290" t="s">
        <v>98</v>
      </c>
      <c r="B113" s="290"/>
      <c r="C113" s="290"/>
      <c r="D113" s="290"/>
      <c r="E113" s="290"/>
      <c r="F113" s="290"/>
      <c r="G113" s="290"/>
      <c r="H113" s="290"/>
      <c r="I113" s="290"/>
      <c r="J113" s="290"/>
      <c r="K113" s="290"/>
    </row>
    <row r="114" s="214" customFormat="true" ht="12.75" hidden="false" customHeight="true" outlineLevel="0" collapsed="false">
      <c r="A114" s="290" t="s">
        <v>197</v>
      </c>
      <c r="B114" s="290"/>
      <c r="C114" s="290"/>
      <c r="D114" s="290"/>
      <c r="E114" s="290"/>
      <c r="F114" s="290"/>
      <c r="G114" s="290"/>
      <c r="H114" s="290"/>
      <c r="I114" s="290"/>
      <c r="J114" s="290"/>
      <c r="K114" s="290"/>
    </row>
    <row r="115" s="214" customFormat="true" ht="12.75" hidden="false" customHeight="true" outlineLevel="0" collapsed="false">
      <c r="A115" s="290" t="s">
        <v>198</v>
      </c>
      <c r="B115" s="290"/>
      <c r="C115" s="290"/>
      <c r="D115" s="290"/>
      <c r="E115" s="290"/>
      <c r="F115" s="290"/>
      <c r="G115" s="290"/>
      <c r="H115" s="290"/>
      <c r="I115" s="290"/>
      <c r="J115" s="290"/>
      <c r="K115" s="290"/>
    </row>
    <row r="116" s="214" customFormat="true" ht="12.75" hidden="false" customHeight="true" outlineLevel="0" collapsed="false">
      <c r="A116" s="290" t="s">
        <v>199</v>
      </c>
      <c r="B116" s="290"/>
      <c r="C116" s="290"/>
      <c r="D116" s="290"/>
      <c r="E116" s="290"/>
      <c r="F116" s="290"/>
      <c r="G116" s="290"/>
      <c r="H116" s="290"/>
      <c r="I116" s="290"/>
      <c r="J116" s="290"/>
      <c r="K116" s="290"/>
    </row>
    <row r="117" s="214" customFormat="true" ht="12.75" hidden="false" customHeight="true" outlineLevel="0" collapsed="false">
      <c r="A117" s="290" t="s">
        <v>200</v>
      </c>
      <c r="B117" s="290"/>
      <c r="C117" s="290"/>
      <c r="D117" s="290"/>
      <c r="E117" s="290"/>
      <c r="F117" s="290"/>
      <c r="G117" s="290"/>
      <c r="H117" s="290"/>
      <c r="I117" s="290"/>
      <c r="J117" s="290"/>
      <c r="K117" s="290"/>
    </row>
    <row r="118" s="214" customFormat="true" ht="27.75" hidden="false" customHeight="true" outlineLevel="0" collapsed="false">
      <c r="A118" s="290" t="s">
        <v>201</v>
      </c>
      <c r="B118" s="290"/>
      <c r="C118" s="290"/>
      <c r="D118" s="290"/>
      <c r="E118" s="290"/>
      <c r="F118" s="290"/>
      <c r="G118" s="290"/>
      <c r="H118" s="290"/>
      <c r="I118" s="290"/>
      <c r="J118" s="290"/>
      <c r="K118" s="290"/>
    </row>
    <row r="119" s="214" customFormat="true" ht="27.75" hidden="false" customHeight="true" outlineLevel="0" collapsed="false">
      <c r="A119" s="290" t="s">
        <v>202</v>
      </c>
      <c r="B119" s="290"/>
      <c r="C119" s="290"/>
      <c r="D119" s="290"/>
      <c r="E119" s="290"/>
      <c r="F119" s="290"/>
      <c r="G119" s="290"/>
      <c r="H119" s="290"/>
      <c r="I119" s="290"/>
      <c r="J119" s="290"/>
      <c r="K119" s="290"/>
    </row>
    <row r="120" s="214" customFormat="true" ht="45.75" hidden="false" customHeight="true" outlineLevel="0" collapsed="false">
      <c r="A120" s="290" t="s">
        <v>203</v>
      </c>
      <c r="B120" s="290"/>
      <c r="C120" s="290"/>
      <c r="D120" s="290"/>
      <c r="E120" s="290"/>
      <c r="F120" s="290"/>
      <c r="G120" s="290"/>
      <c r="H120" s="290"/>
      <c r="I120" s="290"/>
      <c r="J120" s="290"/>
      <c r="K120" s="290"/>
    </row>
    <row r="121" s="214" customFormat="true" ht="46.5" hidden="false" customHeight="true" outlineLevel="0" collapsed="false">
      <c r="A121" s="290" t="s">
        <v>204</v>
      </c>
      <c r="B121" s="290"/>
      <c r="C121" s="290"/>
      <c r="D121" s="290"/>
      <c r="E121" s="290"/>
      <c r="F121" s="290"/>
      <c r="G121" s="290"/>
      <c r="H121" s="290"/>
      <c r="I121" s="290"/>
      <c r="J121" s="290"/>
      <c r="K121" s="290"/>
    </row>
    <row r="122" s="214" customFormat="true" ht="42.75" hidden="false" customHeight="true" outlineLevel="0" collapsed="false">
      <c r="A122" s="290" t="s">
        <v>205</v>
      </c>
      <c r="B122" s="290"/>
      <c r="C122" s="290"/>
      <c r="D122" s="290"/>
      <c r="E122" s="290"/>
      <c r="F122" s="290"/>
      <c r="G122" s="290"/>
      <c r="H122" s="290"/>
      <c r="I122" s="290"/>
      <c r="J122" s="290"/>
      <c r="K122" s="290"/>
    </row>
    <row r="123" s="214" customFormat="true" ht="28.5" hidden="false" customHeight="true" outlineLevel="0" collapsed="false">
      <c r="A123" s="292" t="s">
        <v>206</v>
      </c>
      <c r="B123" s="292"/>
      <c r="C123" s="292"/>
      <c r="D123" s="292"/>
      <c r="E123" s="292"/>
      <c r="F123" s="292"/>
      <c r="G123" s="292"/>
      <c r="H123" s="292"/>
      <c r="I123" s="292"/>
      <c r="J123" s="292"/>
      <c r="K123" s="292"/>
    </row>
    <row r="124" s="214" customFormat="true" ht="21" hidden="false" customHeight="true" outlineLevel="0" collapsed="false">
      <c r="A124" s="290" t="s">
        <v>207</v>
      </c>
      <c r="B124" s="290"/>
      <c r="C124" s="290"/>
      <c r="D124" s="290"/>
      <c r="E124" s="290"/>
      <c r="F124" s="290"/>
      <c r="G124" s="290"/>
      <c r="H124" s="290"/>
      <c r="I124" s="290"/>
      <c r="J124" s="290"/>
      <c r="K124" s="290"/>
    </row>
    <row r="125" s="214" customFormat="true" ht="31.5" hidden="false" customHeight="true" outlineLevel="0" collapsed="false">
      <c r="A125" s="290" t="s">
        <v>208</v>
      </c>
      <c r="B125" s="290"/>
      <c r="C125" s="290"/>
      <c r="D125" s="290"/>
      <c r="E125" s="290"/>
      <c r="F125" s="290"/>
      <c r="G125" s="290"/>
      <c r="H125" s="290"/>
      <c r="I125" s="290"/>
      <c r="J125" s="290"/>
      <c r="K125" s="290"/>
    </row>
    <row r="126" s="214" customFormat="true" ht="12" hidden="false" customHeight="false" outlineLevel="0" collapsed="false">
      <c r="B126" s="293"/>
      <c r="C126" s="293"/>
      <c r="D126" s="293"/>
      <c r="E126" s="293"/>
      <c r="F126" s="293"/>
    </row>
    <row r="127" s="214" customFormat="true" ht="12" hidden="false" customHeight="false" outlineLevel="0" collapsed="false">
      <c r="B127" s="293"/>
      <c r="C127" s="293"/>
      <c r="D127" s="293"/>
      <c r="E127" s="293"/>
      <c r="F127" s="293"/>
    </row>
    <row r="128" s="214" customFormat="true" ht="12" hidden="false" customHeight="false" outlineLevel="0" collapsed="false">
      <c r="B128" s="293"/>
      <c r="C128" s="293"/>
      <c r="D128" s="293"/>
      <c r="E128" s="293"/>
      <c r="F128" s="293"/>
    </row>
    <row r="129" s="214" customFormat="true" ht="12" hidden="false" customHeight="false" outlineLevel="0" collapsed="false">
      <c r="B129" s="293"/>
      <c r="C129" s="293"/>
      <c r="D129" s="293"/>
      <c r="E129" s="293"/>
      <c r="F129" s="293"/>
    </row>
    <row r="130" s="214" customFormat="true" ht="12" hidden="false" customHeight="false" outlineLevel="0" collapsed="false">
      <c r="B130" s="293"/>
      <c r="C130" s="293"/>
      <c r="D130" s="293"/>
      <c r="E130" s="293"/>
      <c r="F130" s="293"/>
    </row>
    <row r="131" s="214" customFormat="true" ht="12" hidden="false" customHeight="false" outlineLevel="0" collapsed="false">
      <c r="B131" s="293"/>
      <c r="C131" s="293"/>
      <c r="D131" s="293"/>
      <c r="E131" s="293"/>
      <c r="F131" s="293"/>
    </row>
    <row r="132" s="214" customFormat="true" ht="12" hidden="false" customHeight="false" outlineLevel="0" collapsed="false">
      <c r="B132" s="293"/>
      <c r="C132" s="293"/>
      <c r="D132" s="293"/>
      <c r="E132" s="293"/>
      <c r="F132" s="293"/>
    </row>
    <row r="133" s="214" customFormat="true" ht="12" hidden="false" customHeight="false" outlineLevel="0" collapsed="false">
      <c r="B133" s="293"/>
      <c r="C133" s="293"/>
      <c r="D133" s="293"/>
      <c r="E133" s="293"/>
      <c r="F133" s="293"/>
    </row>
    <row r="134" s="214" customFormat="true" ht="12" hidden="false" customHeight="false" outlineLevel="0" collapsed="false">
      <c r="B134" s="293"/>
      <c r="C134" s="293"/>
      <c r="D134" s="293"/>
      <c r="E134" s="293"/>
      <c r="F134" s="293"/>
    </row>
    <row r="135" s="214" customFormat="true" ht="12" hidden="false" customHeight="false" outlineLevel="0" collapsed="false"/>
    <row r="136" s="214" customFormat="true" ht="12" hidden="false" customHeight="false" outlineLevel="0" collapsed="false"/>
    <row r="137" s="214" customFormat="true" ht="12" hidden="false" customHeight="false" outlineLevel="0" collapsed="false"/>
    <row r="138" s="214" customFormat="true" ht="12" hidden="false" customHeight="false" outlineLevel="0" collapsed="false"/>
    <row r="139" s="214" customFormat="true" ht="12" hidden="false" customHeight="false" outlineLevel="0" collapsed="false"/>
    <row r="140" s="214" customFormat="true" ht="12" hidden="false" customHeight="false" outlineLevel="0" collapsed="false"/>
    <row r="141" s="214" customFormat="true" ht="12" hidden="false" customHeight="false" outlineLevel="0" collapsed="false"/>
    <row r="142" s="214" customFormat="true" ht="12" hidden="false" customHeight="false" outlineLevel="0" collapsed="false"/>
    <row r="143" s="214" customFormat="true" ht="12" hidden="false" customHeight="false" outlineLevel="0" collapsed="false"/>
    <row r="144" s="214" customFormat="true" ht="12" hidden="false" customHeight="false" outlineLevel="0" collapsed="false"/>
    <row r="145" s="214" customFormat="true" ht="12" hidden="false" customHeight="false" outlineLevel="0" collapsed="false"/>
    <row r="146" s="214" customFormat="true" ht="12" hidden="false" customHeight="false" outlineLevel="0" collapsed="false"/>
    <row r="147" s="214" customFormat="true" ht="12" hidden="false" customHeight="false" outlineLevel="0" collapsed="false"/>
    <row r="148" s="214" customFormat="true" ht="12" hidden="false" customHeight="false" outlineLevel="0" collapsed="false"/>
    <row r="149" s="214" customFormat="true" ht="12" hidden="false" customHeight="false" outlineLevel="0" collapsed="false"/>
    <row r="150" s="214" customFormat="true" ht="12" hidden="false" customHeight="false" outlineLevel="0" collapsed="false"/>
    <row r="151" s="214" customFormat="true" ht="12" hidden="false" customHeight="false" outlineLevel="0" collapsed="false"/>
    <row r="152" s="214" customFormat="true" ht="12" hidden="false" customHeight="false" outlineLevel="0" collapsed="false"/>
    <row r="153" s="214" customFormat="true" ht="12" hidden="false" customHeight="false" outlineLevel="0" collapsed="false"/>
    <row r="154" s="214" customFormat="true" ht="12" hidden="false" customHeight="false" outlineLevel="0" collapsed="false"/>
    <row r="155" s="214" customFormat="true" ht="12" hidden="false" customHeight="false" outlineLevel="0" collapsed="false"/>
    <row r="156" s="214" customFormat="true" ht="12" hidden="false" customHeight="false" outlineLevel="0" collapsed="false"/>
    <row r="157" s="214" customFormat="true" ht="12" hidden="false" customHeight="false" outlineLevel="0" collapsed="false"/>
    <row r="158" s="214" customFormat="true" ht="12" hidden="false" customHeight="false" outlineLevel="0" collapsed="false"/>
    <row r="159" s="214" customFormat="true" ht="12" hidden="false" customHeight="false" outlineLevel="0" collapsed="false"/>
  </sheetData>
  <sheetProtection sheet="true" password="c8c7" objects="true" scenarios="true" formatColumns="false" formatRows="false" deleteRows="false"/>
  <mergeCells count="40">
    <mergeCell ref="A1:K1"/>
    <mergeCell ref="A2:B2"/>
    <mergeCell ref="C2:K2"/>
    <mergeCell ref="A3:B3"/>
    <mergeCell ref="C3:E3"/>
    <mergeCell ref="F3:G3"/>
    <mergeCell ref="H3:K3"/>
    <mergeCell ref="A4:B4"/>
    <mergeCell ref="C4:D4"/>
    <mergeCell ref="E4:I4"/>
    <mergeCell ref="J4:K4"/>
    <mergeCell ref="A5:I6"/>
    <mergeCell ref="J5:K6"/>
    <mergeCell ref="A7:D7"/>
    <mergeCell ref="F7:I7"/>
    <mergeCell ref="J7:K7"/>
    <mergeCell ref="A8:D8"/>
    <mergeCell ref="F8:I8"/>
    <mergeCell ref="J8:K8"/>
    <mergeCell ref="A105:K105"/>
    <mergeCell ref="A106:K106"/>
    <mergeCell ref="A107:K107"/>
    <mergeCell ref="A108:K108"/>
    <mergeCell ref="A109:K109"/>
    <mergeCell ref="A110:K110"/>
    <mergeCell ref="A111:K111"/>
    <mergeCell ref="A112:K112"/>
    <mergeCell ref="A113:K113"/>
    <mergeCell ref="A114:K114"/>
    <mergeCell ref="A115:K115"/>
    <mergeCell ref="A116:K116"/>
    <mergeCell ref="A117:K117"/>
    <mergeCell ref="A118:K118"/>
    <mergeCell ref="A119:K119"/>
    <mergeCell ref="A120:K120"/>
    <mergeCell ref="A121:K121"/>
    <mergeCell ref="A122:K122"/>
    <mergeCell ref="A123:K123"/>
    <mergeCell ref="A124:K124"/>
    <mergeCell ref="A125:K125"/>
  </mergeCells>
  <conditionalFormatting sqref="A10:A103">
    <cfRule type="cellIs" priority="2" operator="greaterThanOrEqual" aboveAverage="0" equalAverage="0" bottom="0" percent="0" rank="0" text="" dxfId="12">
      <formula>40179</formula>
    </cfRule>
  </conditionalFormatting>
  <conditionalFormatting sqref="J4:K4">
    <cfRule type="cellIs" priority="3" operator="equal" aboveAverage="0" equalAverage="0" bottom="0" percent="0" rank="0" text="" dxfId="13">
      <formula>"ATENÇÃO - Vide observação 8-B abaixo"</formula>
    </cfRule>
  </conditionalFormatting>
  <printOptions headings="false" gridLines="false" gridLinesSet="true" horizontalCentered="true" verticalCentered="false"/>
  <pageMargins left="0.7875" right="0.620138888888889" top="1.27986111111111" bottom="0.85" header="0.409722222222222" footer="0.511805555555556"/>
  <pageSetup paperSize="9" scale="83"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______________________________________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I6"/>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1.85"/>
    <col collapsed="false" customWidth="true" hidden="false" outlineLevel="0" max="3" min="3" style="0" width="17.28"/>
    <col collapsed="false" customWidth="true" hidden="false" outlineLevel="0" max="4" min="4" style="0" width="19.14"/>
    <col collapsed="false" customWidth="true" hidden="false" outlineLevel="0" max="5" min="5" style="0" width="17.28"/>
    <col collapsed="false" customWidth="true" hidden="false" outlineLevel="0" max="6" min="6" style="0" width="15.56"/>
    <col collapsed="false" customWidth="true" hidden="false" outlineLevel="0" max="7" min="7" style="0" width="13.56"/>
    <col collapsed="false" customWidth="true" hidden="false" outlineLevel="0" max="8" min="8" style="0" width="13.99"/>
    <col collapsed="false" customWidth="true" hidden="false" outlineLevel="0" max="9" min="9" style="0" width="13.56"/>
    <col collapsed="false" customWidth="true" hidden="false" outlineLevel="0" max="10" min="10" style="0" width="13.28"/>
    <col collapsed="false" customWidth="true" hidden="false" outlineLevel="0" max="11" min="11" style="0" width="14.28"/>
    <col collapsed="false" customWidth="false" hidden="true" outlineLevel="0" max="14" min="14" style="0" width="9.06"/>
  </cols>
  <sheetData>
    <row r="1" customFormat="false" ht="36.75" hidden="false" customHeight="true" outlineLevel="0" collapsed="false">
      <c r="A1" s="294" t="s">
        <v>209</v>
      </c>
      <c r="B1" s="294"/>
      <c r="C1" s="294"/>
      <c r="D1" s="294"/>
      <c r="E1" s="294"/>
      <c r="F1" s="294"/>
      <c r="G1" s="294"/>
      <c r="H1" s="294"/>
      <c r="I1" s="294"/>
      <c r="J1" s="294"/>
      <c r="K1" s="294"/>
    </row>
    <row r="2" customFormat="false" ht="15" hidden="false" customHeight="true" outlineLevel="0" collapsed="false">
      <c r="A2" s="295" t="s">
        <v>74</v>
      </c>
      <c r="B2" s="295"/>
      <c r="C2" s="249"/>
      <c r="D2" s="249"/>
      <c r="E2" s="249"/>
      <c r="F2" s="249"/>
      <c r="G2" s="249"/>
      <c r="H2" s="249"/>
      <c r="I2" s="249"/>
      <c r="J2" s="249"/>
      <c r="K2" s="249"/>
    </row>
    <row r="3" customFormat="false" ht="15" hidden="false" customHeight="true" outlineLevel="0" collapsed="false">
      <c r="A3" s="296" t="s">
        <v>21</v>
      </c>
      <c r="B3" s="296"/>
      <c r="C3" s="251"/>
      <c r="D3" s="251"/>
      <c r="E3" s="251"/>
      <c r="F3" s="295" t="s">
        <v>22</v>
      </c>
      <c r="G3" s="295"/>
      <c r="H3" s="172"/>
      <c r="I3" s="172"/>
      <c r="J3" s="172"/>
      <c r="K3" s="172"/>
    </row>
    <row r="4" customFormat="false" ht="29.25" hidden="false" customHeight="true" outlineLevel="0" collapsed="false">
      <c r="A4" s="295" t="s">
        <v>75</v>
      </c>
      <c r="B4" s="295"/>
      <c r="C4" s="255"/>
      <c r="D4" s="255"/>
      <c r="E4" s="256" t="s">
        <v>78</v>
      </c>
      <c r="F4" s="256"/>
      <c r="G4" s="256"/>
      <c r="H4" s="256"/>
      <c r="I4" s="256"/>
      <c r="J4" s="257" t="str">
        <f aca="false">IF(AND(C103&lt;&gt;E7,C103&gt;0),"ATENÇÃO - Vide observação 8-C abaixo","")</f>
        <v/>
      </c>
      <c r="K4" s="257"/>
    </row>
    <row r="5" customFormat="false" ht="17.25" hidden="false" customHeight="true" outlineLevel="0" collapsed="false">
      <c r="A5" s="297" t="s">
        <v>172</v>
      </c>
      <c r="B5" s="297"/>
      <c r="C5" s="297"/>
      <c r="D5" s="297"/>
      <c r="E5" s="297"/>
      <c r="F5" s="297"/>
      <c r="G5" s="297"/>
      <c r="H5" s="297"/>
      <c r="I5" s="297"/>
      <c r="J5" s="298" t="n">
        <v>0.3</v>
      </c>
      <c r="K5" s="298"/>
      <c r="N5" s="299" t="s">
        <v>210</v>
      </c>
    </row>
    <row r="6" customFormat="false" ht="18.75" hidden="false" customHeight="true" outlineLevel="0" collapsed="false">
      <c r="A6" s="297"/>
      <c r="B6" s="297"/>
      <c r="C6" s="297"/>
      <c r="D6" s="297"/>
      <c r="E6" s="297"/>
      <c r="F6" s="297"/>
      <c r="G6" s="297"/>
      <c r="H6" s="297"/>
      <c r="I6" s="297"/>
      <c r="J6" s="298"/>
      <c r="K6" s="298"/>
      <c r="N6" s="299" t="s">
        <v>211</v>
      </c>
    </row>
    <row r="7" customFormat="false" ht="23.25" hidden="false" customHeight="true" outlineLevel="0" collapsed="false">
      <c r="A7" s="260" t="s">
        <v>212</v>
      </c>
      <c r="B7" s="260"/>
      <c r="C7" s="260"/>
      <c r="D7" s="260"/>
      <c r="E7" s="300"/>
      <c r="F7" s="301" t="s">
        <v>174</v>
      </c>
      <c r="G7" s="301"/>
      <c r="H7" s="301"/>
      <c r="I7" s="301"/>
      <c r="J7" s="302" t="n">
        <f aca="false">E7-E8</f>
        <v>0</v>
      </c>
      <c r="K7" s="302"/>
    </row>
    <row r="8" customFormat="false" ht="25.5" hidden="false" customHeight="true" outlineLevel="0" collapsed="false">
      <c r="A8" s="183" t="s">
        <v>213</v>
      </c>
      <c r="B8" s="183"/>
      <c r="C8" s="183"/>
      <c r="D8" s="183"/>
      <c r="E8" s="300"/>
      <c r="F8" s="301" t="s">
        <v>214</v>
      </c>
      <c r="G8" s="301"/>
      <c r="H8" s="301"/>
      <c r="I8" s="301"/>
      <c r="J8" s="303" t="n">
        <f aca="false">IF(AND(E7&gt;0,E7&lt;&gt;""),E8/E7,1)</f>
        <v>1</v>
      </c>
      <c r="K8" s="303"/>
    </row>
    <row r="9" customFormat="false" ht="178.5" hidden="false" customHeight="true" outlineLevel="0" collapsed="false">
      <c r="A9" s="304" t="s">
        <v>215</v>
      </c>
      <c r="B9" s="305" t="s">
        <v>216</v>
      </c>
      <c r="C9" s="306" t="s">
        <v>217</v>
      </c>
      <c r="D9" s="306" t="s">
        <v>218</v>
      </c>
      <c r="E9" s="306" t="s">
        <v>219</v>
      </c>
      <c r="F9" s="306" t="s">
        <v>220</v>
      </c>
      <c r="G9" s="306" t="s">
        <v>221</v>
      </c>
      <c r="H9" s="306" t="s">
        <v>222</v>
      </c>
      <c r="I9" s="304" t="s">
        <v>223</v>
      </c>
      <c r="J9" s="307" t="s">
        <v>186</v>
      </c>
      <c r="K9" s="306" t="s">
        <v>224</v>
      </c>
    </row>
    <row r="10" s="214" customFormat="true" ht="12" hidden="false" customHeight="false" outlineLevel="0" collapsed="false">
      <c r="A10" s="308"/>
      <c r="B10" s="309"/>
      <c r="C10" s="310"/>
      <c r="D10" s="310"/>
      <c r="E10" s="311" t="n">
        <f aca="false">IF(A10="ST",C10-D10,0)</f>
        <v>0</v>
      </c>
      <c r="F10" s="311" t="n">
        <f aca="false">C10*(1-J$8)</f>
        <v>0</v>
      </c>
      <c r="G10" s="311" t="n">
        <f aca="false">D10*J$8</f>
        <v>0</v>
      </c>
      <c r="H10" s="311" t="n">
        <f aca="false">E10*J$8</f>
        <v>0</v>
      </c>
      <c r="I10" s="312" t="n">
        <f aca="false">IF(AND(B10&lt;40179,B10&lt;&gt;""),H10*$J$5,0)</f>
        <v>0</v>
      </c>
      <c r="J10" s="313" t="n">
        <f aca="false">H10-I10</f>
        <v>0</v>
      </c>
      <c r="K10" s="314" t="n">
        <f aca="false">G10+J10</f>
        <v>0</v>
      </c>
    </row>
    <row r="11" s="214" customFormat="true" ht="12" hidden="false" customHeight="false" outlineLevel="0" collapsed="false">
      <c r="A11" s="315"/>
      <c r="B11" s="316"/>
      <c r="C11" s="317"/>
      <c r="D11" s="317"/>
      <c r="E11" s="318" t="n">
        <f aca="false">IF(A11="ST",C11-D11,0)</f>
        <v>0</v>
      </c>
      <c r="F11" s="318" t="n">
        <f aca="false">C11*(1-J$8)</f>
        <v>0</v>
      </c>
      <c r="G11" s="318" t="n">
        <f aca="false">D11*J$8</f>
        <v>0</v>
      </c>
      <c r="H11" s="318" t="n">
        <f aca="false">E11*J$8</f>
        <v>0</v>
      </c>
      <c r="I11" s="312" t="n">
        <f aca="false">IF(AND(B11&lt;40179,B11&lt;&gt;""),H11*$J$5,0)</f>
        <v>0</v>
      </c>
      <c r="J11" s="319" t="n">
        <f aca="false">H11-I11</f>
        <v>0</v>
      </c>
      <c r="K11" s="320" t="n">
        <f aca="false">G11+J11</f>
        <v>0</v>
      </c>
    </row>
    <row r="12" s="214" customFormat="true" ht="12" hidden="false" customHeight="false" outlineLevel="0" collapsed="false">
      <c r="A12" s="315"/>
      <c r="B12" s="316"/>
      <c r="C12" s="317"/>
      <c r="D12" s="317"/>
      <c r="E12" s="318" t="n">
        <f aca="false">IF(A12="ST",C12-D12,0)</f>
        <v>0</v>
      </c>
      <c r="F12" s="318" t="n">
        <f aca="false">C12*(1-J$8)</f>
        <v>0</v>
      </c>
      <c r="G12" s="318" t="n">
        <f aca="false">D12*J$8</f>
        <v>0</v>
      </c>
      <c r="H12" s="318" t="n">
        <f aca="false">E12*J$8</f>
        <v>0</v>
      </c>
      <c r="I12" s="312" t="n">
        <f aca="false">IF(AND(B12&lt;40179,B12&lt;&gt;""),H12*$J$5,0)</f>
        <v>0</v>
      </c>
      <c r="J12" s="319" t="n">
        <f aca="false">H12-I12</f>
        <v>0</v>
      </c>
      <c r="K12" s="320" t="n">
        <f aca="false">G12+J12</f>
        <v>0</v>
      </c>
    </row>
    <row r="13" s="214" customFormat="true" ht="12" hidden="false" customHeight="false" outlineLevel="0" collapsed="false">
      <c r="A13" s="315"/>
      <c r="B13" s="316"/>
      <c r="C13" s="321"/>
      <c r="D13" s="321"/>
      <c r="E13" s="318" t="n">
        <f aca="false">IF(A13="ST",C13-D13,0)</f>
        <v>0</v>
      </c>
      <c r="F13" s="318" t="n">
        <f aca="false">C13*(1-J$8)</f>
        <v>0</v>
      </c>
      <c r="G13" s="318" t="n">
        <f aca="false">D13*J$8</f>
        <v>0</v>
      </c>
      <c r="H13" s="318" t="n">
        <f aca="false">E13*J$8</f>
        <v>0</v>
      </c>
      <c r="I13" s="312" t="n">
        <f aca="false">IF(AND(B13&lt;40179,B13&lt;&gt;""),H13*$J$5,0)</f>
        <v>0</v>
      </c>
      <c r="J13" s="319" t="n">
        <f aca="false">H13-I13</f>
        <v>0</v>
      </c>
      <c r="K13" s="320" t="n">
        <f aca="false">G13+J13</f>
        <v>0</v>
      </c>
    </row>
    <row r="14" s="214" customFormat="true" ht="12" hidden="false" customHeight="false" outlineLevel="0" collapsed="false">
      <c r="A14" s="315"/>
      <c r="B14" s="316"/>
      <c r="C14" s="321"/>
      <c r="D14" s="321"/>
      <c r="E14" s="318" t="n">
        <f aca="false">IF(A14="ST",C14-D14,0)</f>
        <v>0</v>
      </c>
      <c r="F14" s="318" t="n">
        <f aca="false">C14*(1-J$8)</f>
        <v>0</v>
      </c>
      <c r="G14" s="318" t="n">
        <f aca="false">D14*J$8</f>
        <v>0</v>
      </c>
      <c r="H14" s="318" t="n">
        <f aca="false">E14*J$8</f>
        <v>0</v>
      </c>
      <c r="I14" s="312" t="n">
        <f aca="false">IF(AND(B14&lt;40179,B14&lt;&gt;""),H14*$J$5,0)</f>
        <v>0</v>
      </c>
      <c r="J14" s="319" t="n">
        <f aca="false">H14-I14</f>
        <v>0</v>
      </c>
      <c r="K14" s="320" t="n">
        <f aca="false">G14+J14</f>
        <v>0</v>
      </c>
    </row>
    <row r="15" s="214" customFormat="true" ht="12" hidden="false" customHeight="false" outlineLevel="0" collapsed="false">
      <c r="A15" s="315"/>
      <c r="B15" s="316"/>
      <c r="C15" s="321"/>
      <c r="D15" s="321"/>
      <c r="E15" s="318" t="n">
        <f aca="false">IF(A15="ST",C15-D15,0)</f>
        <v>0</v>
      </c>
      <c r="F15" s="318" t="n">
        <f aca="false">C15*(1-J$8)</f>
        <v>0</v>
      </c>
      <c r="G15" s="318" t="n">
        <f aca="false">D15*J$8</f>
        <v>0</v>
      </c>
      <c r="H15" s="318" t="n">
        <f aca="false">E15*J$8</f>
        <v>0</v>
      </c>
      <c r="I15" s="312" t="n">
        <f aca="false">IF(AND(B15&lt;40179,B15&lt;&gt;""),H15*$J$5,0)</f>
        <v>0</v>
      </c>
      <c r="J15" s="319" t="n">
        <f aca="false">H15-I15</f>
        <v>0</v>
      </c>
      <c r="K15" s="320" t="n">
        <f aca="false">G15+J15</f>
        <v>0</v>
      </c>
    </row>
    <row r="16" s="214" customFormat="true" ht="12" hidden="false" customHeight="false" outlineLevel="0" collapsed="false">
      <c r="A16" s="315"/>
      <c r="B16" s="316"/>
      <c r="C16" s="321"/>
      <c r="D16" s="321"/>
      <c r="E16" s="318" t="n">
        <f aca="false">IF(A16="ST",C16-D16,0)</f>
        <v>0</v>
      </c>
      <c r="F16" s="318" t="n">
        <f aca="false">C16*(1-J$8)</f>
        <v>0</v>
      </c>
      <c r="G16" s="318" t="n">
        <f aca="false">D16*J$8</f>
        <v>0</v>
      </c>
      <c r="H16" s="318" t="n">
        <f aca="false">E16*J$8</f>
        <v>0</v>
      </c>
      <c r="I16" s="312" t="n">
        <f aca="false">IF(AND(B16&lt;40179,B16&lt;&gt;""),H16*$J$5,0)</f>
        <v>0</v>
      </c>
      <c r="J16" s="319" t="n">
        <f aca="false">H16-I16</f>
        <v>0</v>
      </c>
      <c r="K16" s="320" t="n">
        <f aca="false">G16+J16</f>
        <v>0</v>
      </c>
    </row>
    <row r="17" s="214" customFormat="true" ht="12" hidden="false" customHeight="false" outlineLevel="0" collapsed="false">
      <c r="A17" s="315"/>
      <c r="B17" s="316"/>
      <c r="C17" s="321"/>
      <c r="D17" s="321"/>
      <c r="E17" s="318" t="n">
        <f aca="false">IF(A17="ST",C17-D17,0)</f>
        <v>0</v>
      </c>
      <c r="F17" s="318" t="n">
        <f aca="false">C17*(1-J$8)</f>
        <v>0</v>
      </c>
      <c r="G17" s="318" t="n">
        <f aca="false">D17*J$8</f>
        <v>0</v>
      </c>
      <c r="H17" s="318" t="n">
        <f aca="false">E17*J$8</f>
        <v>0</v>
      </c>
      <c r="I17" s="312" t="n">
        <f aca="false">IF(AND(B17&lt;40179,B17&lt;&gt;""),H17*$J$5,0)</f>
        <v>0</v>
      </c>
      <c r="J17" s="319" t="n">
        <f aca="false">H17-I17</f>
        <v>0</v>
      </c>
      <c r="K17" s="320" t="n">
        <f aca="false">G17+J17</f>
        <v>0</v>
      </c>
      <c r="M17" s="233"/>
      <c r="N17" s="233"/>
      <c r="O17" s="233"/>
      <c r="P17" s="233"/>
      <c r="Q17" s="233"/>
      <c r="R17" s="233"/>
      <c r="S17" s="233"/>
      <c r="T17" s="233"/>
      <c r="U17" s="233"/>
      <c r="V17" s="233"/>
      <c r="W17" s="233"/>
      <c r="X17" s="233"/>
      <c r="Y17" s="233"/>
      <c r="Z17" s="233"/>
      <c r="AA17" s="233"/>
    </row>
    <row r="18" s="214" customFormat="true" ht="12" hidden="false" customHeight="false" outlineLevel="0" collapsed="false">
      <c r="A18" s="315"/>
      <c r="B18" s="316"/>
      <c r="C18" s="321"/>
      <c r="D18" s="321"/>
      <c r="E18" s="318" t="n">
        <f aca="false">IF(A18="ST",C18-D18,0)</f>
        <v>0</v>
      </c>
      <c r="F18" s="318" t="n">
        <f aca="false">C18*(1-J$8)</f>
        <v>0</v>
      </c>
      <c r="G18" s="318" t="n">
        <f aca="false">D18*J$8</f>
        <v>0</v>
      </c>
      <c r="H18" s="318" t="n">
        <f aca="false">E18*J$8</f>
        <v>0</v>
      </c>
      <c r="I18" s="312" t="n">
        <f aca="false">IF(AND(B18&lt;40179,B18&lt;&gt;""),H18*$J$5,0)</f>
        <v>0</v>
      </c>
      <c r="J18" s="319" t="n">
        <f aca="false">H18-I18</f>
        <v>0</v>
      </c>
      <c r="K18" s="320" t="n">
        <f aca="false">G18+J18</f>
        <v>0</v>
      </c>
      <c r="M18" s="233"/>
      <c r="N18" s="233"/>
      <c r="O18" s="233"/>
      <c r="P18" s="233"/>
      <c r="Q18" s="233"/>
      <c r="R18" s="233"/>
      <c r="S18" s="233"/>
      <c r="T18" s="233"/>
      <c r="U18" s="233"/>
      <c r="V18" s="233"/>
      <c r="W18" s="233"/>
      <c r="X18" s="233"/>
      <c r="Y18" s="233"/>
      <c r="Z18" s="233"/>
      <c r="AA18" s="233"/>
    </row>
    <row r="19" s="214" customFormat="true" ht="12" hidden="false" customHeight="false" outlineLevel="0" collapsed="false">
      <c r="A19" s="315"/>
      <c r="B19" s="316"/>
      <c r="C19" s="321"/>
      <c r="D19" s="321"/>
      <c r="E19" s="318" t="n">
        <f aca="false">IF(A19="ST",C19-D19,0)</f>
        <v>0</v>
      </c>
      <c r="F19" s="318" t="n">
        <f aca="false">C19*(1-J$8)</f>
        <v>0</v>
      </c>
      <c r="G19" s="318" t="n">
        <f aca="false">D19*J$8</f>
        <v>0</v>
      </c>
      <c r="H19" s="318" t="n">
        <f aca="false">E19*J$8</f>
        <v>0</v>
      </c>
      <c r="I19" s="312" t="n">
        <f aca="false">IF(AND(B19&lt;40179,B19&lt;&gt;""),H19*$J$5,0)</f>
        <v>0</v>
      </c>
      <c r="J19" s="319" t="n">
        <f aca="false">H19-I19</f>
        <v>0</v>
      </c>
      <c r="K19" s="320" t="n">
        <f aca="false">G19+J19</f>
        <v>0</v>
      </c>
      <c r="M19" s="233"/>
      <c r="N19" s="233"/>
      <c r="O19" s="233"/>
      <c r="P19" s="233"/>
      <c r="Q19" s="233"/>
      <c r="R19" s="233"/>
      <c r="S19" s="233"/>
      <c r="T19" s="233"/>
      <c r="U19" s="233"/>
      <c r="V19" s="233"/>
      <c r="W19" s="233"/>
      <c r="X19" s="233"/>
      <c r="Y19" s="233"/>
      <c r="Z19" s="233"/>
      <c r="AA19" s="233"/>
    </row>
    <row r="20" s="214" customFormat="true" ht="12" hidden="false" customHeight="false" outlineLevel="0" collapsed="false">
      <c r="A20" s="315"/>
      <c r="B20" s="316"/>
      <c r="C20" s="321"/>
      <c r="D20" s="321"/>
      <c r="E20" s="318" t="n">
        <f aca="false">IF(A20="ST",C20-D20,0)</f>
        <v>0</v>
      </c>
      <c r="F20" s="318" t="n">
        <f aca="false">C20*(1-J$8)</f>
        <v>0</v>
      </c>
      <c r="G20" s="318" t="n">
        <f aca="false">D20*J$8</f>
        <v>0</v>
      </c>
      <c r="H20" s="318" t="n">
        <f aca="false">E20*J$8</f>
        <v>0</v>
      </c>
      <c r="I20" s="312" t="n">
        <f aca="false">IF(AND(B20&lt;40179,B20&lt;&gt;""),H20*$J$5,0)</f>
        <v>0</v>
      </c>
      <c r="J20" s="319" t="n">
        <f aca="false">H20-I20</f>
        <v>0</v>
      </c>
      <c r="K20" s="320" t="n">
        <f aca="false">G20+J20</f>
        <v>0</v>
      </c>
      <c r="M20" s="233"/>
      <c r="N20" s="233"/>
      <c r="O20" s="233"/>
      <c r="P20" s="233"/>
      <c r="Q20" s="233"/>
      <c r="R20" s="233"/>
      <c r="S20" s="233"/>
      <c r="T20" s="233"/>
      <c r="U20" s="233"/>
      <c r="V20" s="233"/>
      <c r="W20" s="233"/>
      <c r="X20" s="233"/>
      <c r="Y20" s="233"/>
      <c r="Z20" s="233"/>
      <c r="AA20" s="233"/>
    </row>
    <row r="21" s="214" customFormat="true" ht="12" hidden="false" customHeight="false" outlineLevel="0" collapsed="false">
      <c r="A21" s="315"/>
      <c r="B21" s="316"/>
      <c r="C21" s="321"/>
      <c r="D21" s="321"/>
      <c r="E21" s="318" t="n">
        <f aca="false">IF(A21="ST",C21-D21,0)</f>
        <v>0</v>
      </c>
      <c r="F21" s="318" t="n">
        <f aca="false">C21*(1-J$8)</f>
        <v>0</v>
      </c>
      <c r="G21" s="318" t="n">
        <f aca="false">D21*J$8</f>
        <v>0</v>
      </c>
      <c r="H21" s="318" t="n">
        <f aca="false">E21*J$8</f>
        <v>0</v>
      </c>
      <c r="I21" s="312" t="n">
        <f aca="false">IF(AND(B21&lt;40179,B21&lt;&gt;""),H21*$J$5,0)</f>
        <v>0</v>
      </c>
      <c r="J21" s="319" t="n">
        <f aca="false">H21-I21</f>
        <v>0</v>
      </c>
      <c r="K21" s="320" t="n">
        <f aca="false">G21+J21</f>
        <v>0</v>
      </c>
      <c r="M21" s="233"/>
      <c r="N21" s="233"/>
      <c r="O21" s="233"/>
      <c r="P21" s="233"/>
      <c r="Q21" s="233"/>
      <c r="R21" s="233"/>
      <c r="S21" s="233"/>
      <c r="T21" s="233"/>
      <c r="U21" s="233"/>
      <c r="V21" s="233"/>
      <c r="W21" s="233"/>
      <c r="X21" s="233"/>
      <c r="Y21" s="233"/>
      <c r="Z21" s="233"/>
      <c r="AA21" s="233"/>
    </row>
    <row r="22" s="214" customFormat="true" ht="12" hidden="false" customHeight="false" outlineLevel="0" collapsed="false">
      <c r="A22" s="315"/>
      <c r="B22" s="316"/>
      <c r="C22" s="321"/>
      <c r="D22" s="321"/>
      <c r="E22" s="318" t="n">
        <f aca="false">IF(A22="ST",C22-D22,0)</f>
        <v>0</v>
      </c>
      <c r="F22" s="318" t="n">
        <f aca="false">C22*(1-J$8)</f>
        <v>0</v>
      </c>
      <c r="G22" s="318" t="n">
        <f aca="false">D22*J$8</f>
        <v>0</v>
      </c>
      <c r="H22" s="318" t="n">
        <f aca="false">E22*J$8</f>
        <v>0</v>
      </c>
      <c r="I22" s="312" t="n">
        <f aca="false">IF(AND(B22&lt;40179,B22&lt;&gt;""),H22*$J$5,0)</f>
        <v>0</v>
      </c>
      <c r="J22" s="319" t="n">
        <f aca="false">H22-I22</f>
        <v>0</v>
      </c>
      <c r="K22" s="320" t="n">
        <f aca="false">G22+J22</f>
        <v>0</v>
      </c>
      <c r="M22" s="233"/>
      <c r="N22" s="233"/>
      <c r="O22" s="233"/>
      <c r="P22" s="233"/>
      <c r="Q22" s="233"/>
      <c r="R22" s="233"/>
      <c r="S22" s="233"/>
      <c r="T22" s="233"/>
      <c r="U22" s="233"/>
      <c r="V22" s="233"/>
      <c r="W22" s="233"/>
      <c r="X22" s="233"/>
      <c r="Y22" s="233"/>
      <c r="Z22" s="233"/>
      <c r="AA22" s="233"/>
    </row>
    <row r="23" s="214" customFormat="true" ht="12" hidden="false" customHeight="false" outlineLevel="0" collapsed="false">
      <c r="A23" s="315"/>
      <c r="B23" s="316"/>
      <c r="C23" s="321"/>
      <c r="D23" s="321"/>
      <c r="E23" s="318" t="n">
        <f aca="false">IF(A23="ST",C23-D23,0)</f>
        <v>0</v>
      </c>
      <c r="F23" s="318" t="n">
        <f aca="false">C23*(1-J$8)</f>
        <v>0</v>
      </c>
      <c r="G23" s="318" t="n">
        <f aca="false">D23*J$8</f>
        <v>0</v>
      </c>
      <c r="H23" s="318" t="n">
        <f aca="false">E23*J$8</f>
        <v>0</v>
      </c>
      <c r="I23" s="312" t="n">
        <f aca="false">IF(AND(B23&lt;40179,B23&lt;&gt;""),H23*$J$5,0)</f>
        <v>0</v>
      </c>
      <c r="J23" s="319" t="n">
        <f aca="false">H23-I23</f>
        <v>0</v>
      </c>
      <c r="K23" s="320" t="n">
        <f aca="false">G23+J23</f>
        <v>0</v>
      </c>
      <c r="M23" s="233"/>
      <c r="N23" s="233"/>
      <c r="O23" s="233"/>
      <c r="P23" s="233"/>
      <c r="Q23" s="233"/>
      <c r="R23" s="233"/>
      <c r="S23" s="233"/>
      <c r="T23" s="233"/>
      <c r="U23" s="233"/>
      <c r="V23" s="233"/>
      <c r="W23" s="233"/>
      <c r="X23" s="233"/>
      <c r="Y23" s="233"/>
      <c r="Z23" s="233"/>
      <c r="AA23" s="233"/>
    </row>
    <row r="24" s="214" customFormat="true" ht="12" hidden="false" customHeight="false" outlineLevel="0" collapsed="false">
      <c r="A24" s="315"/>
      <c r="B24" s="316"/>
      <c r="C24" s="321"/>
      <c r="D24" s="321"/>
      <c r="E24" s="318" t="n">
        <f aca="false">IF(A24="ST",C24-D24,0)</f>
        <v>0</v>
      </c>
      <c r="F24" s="318" t="n">
        <f aca="false">C24*(1-J$8)</f>
        <v>0</v>
      </c>
      <c r="G24" s="318" t="n">
        <f aca="false">D24*J$8</f>
        <v>0</v>
      </c>
      <c r="H24" s="318" t="n">
        <f aca="false">E24*J$8</f>
        <v>0</v>
      </c>
      <c r="I24" s="312" t="n">
        <f aca="false">IF(AND(B24&lt;40179,B24&lt;&gt;""),H24*$J$5,0)</f>
        <v>0</v>
      </c>
      <c r="J24" s="319" t="n">
        <f aca="false">H24-I24</f>
        <v>0</v>
      </c>
      <c r="K24" s="320" t="n">
        <f aca="false">G24+J24</f>
        <v>0</v>
      </c>
      <c r="M24" s="233"/>
      <c r="N24" s="233"/>
      <c r="O24" s="233"/>
      <c r="P24" s="233"/>
      <c r="Q24" s="233"/>
      <c r="R24" s="233"/>
      <c r="S24" s="233"/>
      <c r="T24" s="233"/>
      <c r="U24" s="233"/>
      <c r="V24" s="233"/>
      <c r="W24" s="233"/>
      <c r="X24" s="233"/>
      <c r="Y24" s="233"/>
      <c r="Z24" s="233"/>
      <c r="AA24" s="233"/>
    </row>
    <row r="25" s="214" customFormat="true" ht="12" hidden="false" customHeight="false" outlineLevel="0" collapsed="false">
      <c r="A25" s="315"/>
      <c r="B25" s="316"/>
      <c r="C25" s="321"/>
      <c r="D25" s="321"/>
      <c r="E25" s="318" t="n">
        <f aca="false">IF(A25="ST",C25-D25,0)</f>
        <v>0</v>
      </c>
      <c r="F25" s="318" t="n">
        <f aca="false">C25*(1-J$8)</f>
        <v>0</v>
      </c>
      <c r="G25" s="318" t="n">
        <f aca="false">D25*J$8</f>
        <v>0</v>
      </c>
      <c r="H25" s="318" t="n">
        <f aca="false">E25*J$8</f>
        <v>0</v>
      </c>
      <c r="I25" s="312" t="n">
        <f aca="false">IF(AND(B25&lt;40179,B25&lt;&gt;""),H25*$J$5,0)</f>
        <v>0</v>
      </c>
      <c r="J25" s="319" t="n">
        <f aca="false">H25-I25</f>
        <v>0</v>
      </c>
      <c r="K25" s="320" t="n">
        <f aca="false">G25+J25</f>
        <v>0</v>
      </c>
      <c r="M25" s="233"/>
      <c r="N25" s="233"/>
      <c r="O25" s="233"/>
      <c r="P25" s="233"/>
      <c r="Q25" s="233"/>
      <c r="R25" s="233"/>
      <c r="S25" s="233"/>
      <c r="T25" s="233"/>
      <c r="U25" s="233"/>
      <c r="V25" s="233"/>
      <c r="W25" s="233"/>
      <c r="X25" s="233"/>
      <c r="Y25" s="233"/>
      <c r="Z25" s="233"/>
      <c r="AA25" s="233"/>
    </row>
    <row r="26" s="214" customFormat="true" ht="12" hidden="false" customHeight="false" outlineLevel="0" collapsed="false">
      <c r="A26" s="315"/>
      <c r="B26" s="316"/>
      <c r="C26" s="321"/>
      <c r="D26" s="321"/>
      <c r="E26" s="318" t="n">
        <f aca="false">IF(A26="ST",C26-D26,0)</f>
        <v>0</v>
      </c>
      <c r="F26" s="318" t="n">
        <f aca="false">C26*(1-J$8)</f>
        <v>0</v>
      </c>
      <c r="G26" s="318" t="n">
        <f aca="false">D26*J$8</f>
        <v>0</v>
      </c>
      <c r="H26" s="318" t="n">
        <f aca="false">E26*J$8</f>
        <v>0</v>
      </c>
      <c r="I26" s="312" t="n">
        <f aca="false">IF(AND(B26&lt;40179,B26&lt;&gt;""),H26*$J$5,0)</f>
        <v>0</v>
      </c>
      <c r="J26" s="319" t="n">
        <f aca="false">H26-I26</f>
        <v>0</v>
      </c>
      <c r="K26" s="320" t="n">
        <f aca="false">G26+J26</f>
        <v>0</v>
      </c>
      <c r="M26" s="233"/>
      <c r="N26" s="233"/>
      <c r="O26" s="233"/>
      <c r="P26" s="233"/>
      <c r="Q26" s="233"/>
      <c r="R26" s="233"/>
      <c r="S26" s="233"/>
      <c r="T26" s="233"/>
      <c r="U26" s="233"/>
      <c r="V26" s="233"/>
      <c r="W26" s="233"/>
      <c r="X26" s="233"/>
      <c r="Y26" s="233"/>
      <c r="Z26" s="233"/>
      <c r="AA26" s="233"/>
    </row>
    <row r="27" s="214" customFormat="true" ht="12" hidden="false" customHeight="false" outlineLevel="0" collapsed="false">
      <c r="A27" s="315"/>
      <c r="B27" s="316"/>
      <c r="C27" s="321"/>
      <c r="D27" s="321"/>
      <c r="E27" s="318" t="n">
        <f aca="false">IF(A27="ST",C27-D27,0)</f>
        <v>0</v>
      </c>
      <c r="F27" s="318" t="n">
        <f aca="false">C27*(1-J$8)</f>
        <v>0</v>
      </c>
      <c r="G27" s="318" t="n">
        <f aca="false">D27*J$8</f>
        <v>0</v>
      </c>
      <c r="H27" s="318" t="n">
        <f aca="false">E27*J$8</f>
        <v>0</v>
      </c>
      <c r="I27" s="312" t="n">
        <f aca="false">IF(AND(B27&lt;40179,B27&lt;&gt;""),H27*$J$5,0)</f>
        <v>0</v>
      </c>
      <c r="J27" s="319" t="n">
        <f aca="false">H27-I27</f>
        <v>0</v>
      </c>
      <c r="K27" s="320" t="n">
        <f aca="false">G27+J27</f>
        <v>0</v>
      </c>
      <c r="M27" s="233"/>
      <c r="N27" s="233"/>
      <c r="O27" s="233"/>
      <c r="P27" s="233"/>
      <c r="Q27" s="233"/>
      <c r="R27" s="233"/>
      <c r="S27" s="233"/>
      <c r="T27" s="233"/>
      <c r="U27" s="233"/>
      <c r="V27" s="233"/>
      <c r="W27" s="233"/>
      <c r="X27" s="233"/>
      <c r="Y27" s="233"/>
      <c r="Z27" s="233"/>
      <c r="AA27" s="233"/>
    </row>
    <row r="28" s="214" customFormat="true" ht="12" hidden="false" customHeight="false" outlineLevel="0" collapsed="false">
      <c r="A28" s="315"/>
      <c r="B28" s="316"/>
      <c r="C28" s="321"/>
      <c r="D28" s="321"/>
      <c r="E28" s="318" t="n">
        <f aca="false">IF(A28="ST",C28-D28,0)</f>
        <v>0</v>
      </c>
      <c r="F28" s="318" t="n">
        <f aca="false">C28*(1-J$8)</f>
        <v>0</v>
      </c>
      <c r="G28" s="318" t="n">
        <f aca="false">D28*J$8</f>
        <v>0</v>
      </c>
      <c r="H28" s="318" t="n">
        <f aca="false">E28*J$8</f>
        <v>0</v>
      </c>
      <c r="I28" s="312" t="n">
        <f aca="false">IF(AND(B28&lt;40179,B28&lt;&gt;""),H28*$J$5,0)</f>
        <v>0</v>
      </c>
      <c r="J28" s="319" t="n">
        <f aca="false">H28-I28</f>
        <v>0</v>
      </c>
      <c r="K28" s="320" t="n">
        <f aca="false">G28+J28</f>
        <v>0</v>
      </c>
      <c r="M28" s="233"/>
      <c r="N28" s="233"/>
      <c r="O28" s="233"/>
      <c r="P28" s="233"/>
      <c r="Q28" s="233"/>
      <c r="R28" s="233"/>
      <c r="S28" s="233"/>
      <c r="T28" s="233"/>
      <c r="U28" s="233"/>
      <c r="V28" s="233"/>
      <c r="W28" s="233"/>
      <c r="X28" s="233"/>
      <c r="Y28" s="233"/>
      <c r="Z28" s="233"/>
      <c r="AA28" s="233"/>
    </row>
    <row r="29" s="214" customFormat="true" ht="12" hidden="false" customHeight="false" outlineLevel="0" collapsed="false">
      <c r="A29" s="315"/>
      <c r="B29" s="316"/>
      <c r="C29" s="321"/>
      <c r="D29" s="321"/>
      <c r="E29" s="318" t="n">
        <f aca="false">IF(A29="ST",C29-D29,0)</f>
        <v>0</v>
      </c>
      <c r="F29" s="318" t="n">
        <f aca="false">C29*(1-J$8)</f>
        <v>0</v>
      </c>
      <c r="G29" s="318" t="n">
        <f aca="false">D29*J$8</f>
        <v>0</v>
      </c>
      <c r="H29" s="318" t="n">
        <f aca="false">E29*J$8</f>
        <v>0</v>
      </c>
      <c r="I29" s="312" t="n">
        <f aca="false">IF(AND(B29&lt;40179,B29&lt;&gt;""),H29*$J$5,0)</f>
        <v>0</v>
      </c>
      <c r="J29" s="319" t="n">
        <f aca="false">H29-I29</f>
        <v>0</v>
      </c>
      <c r="K29" s="320" t="n">
        <f aca="false">G29+J29</f>
        <v>0</v>
      </c>
      <c r="M29" s="233"/>
      <c r="N29" s="233"/>
      <c r="O29" s="233"/>
      <c r="P29" s="233"/>
      <c r="Q29" s="233"/>
      <c r="R29" s="233"/>
      <c r="S29" s="233"/>
      <c r="T29" s="233"/>
      <c r="U29" s="233"/>
      <c r="V29" s="233"/>
      <c r="W29" s="233"/>
      <c r="X29" s="233"/>
      <c r="Y29" s="233"/>
      <c r="Z29" s="233"/>
      <c r="AA29" s="233"/>
    </row>
    <row r="30" s="214" customFormat="true" ht="12" hidden="false" customHeight="false" outlineLevel="0" collapsed="false">
      <c r="A30" s="315"/>
      <c r="B30" s="316"/>
      <c r="C30" s="321"/>
      <c r="D30" s="321"/>
      <c r="E30" s="318" t="n">
        <f aca="false">IF(A30="ST",C30-D30,0)</f>
        <v>0</v>
      </c>
      <c r="F30" s="318" t="n">
        <f aca="false">C30*(1-J$8)</f>
        <v>0</v>
      </c>
      <c r="G30" s="318" t="n">
        <f aca="false">D30*J$8</f>
        <v>0</v>
      </c>
      <c r="H30" s="318" t="n">
        <f aca="false">E30*J$8</f>
        <v>0</v>
      </c>
      <c r="I30" s="312" t="n">
        <f aca="false">IF(AND(B30&lt;40179,B30&lt;&gt;""),H30*$J$5,0)</f>
        <v>0</v>
      </c>
      <c r="J30" s="319" t="n">
        <f aca="false">H30-I30</f>
        <v>0</v>
      </c>
      <c r="K30" s="320" t="n">
        <f aca="false">G30+J30</f>
        <v>0</v>
      </c>
      <c r="M30" s="233"/>
      <c r="N30" s="233"/>
      <c r="O30" s="233"/>
      <c r="P30" s="233"/>
      <c r="Q30" s="233"/>
      <c r="R30" s="233"/>
      <c r="S30" s="233"/>
      <c r="T30" s="233"/>
      <c r="U30" s="233"/>
      <c r="V30" s="233"/>
      <c r="W30" s="233"/>
      <c r="X30" s="233"/>
      <c r="Y30" s="233"/>
      <c r="Z30" s="233"/>
      <c r="AA30" s="233"/>
    </row>
    <row r="31" s="214" customFormat="true" ht="12" hidden="false" customHeight="false" outlineLevel="0" collapsed="false">
      <c r="A31" s="315"/>
      <c r="B31" s="316"/>
      <c r="C31" s="321"/>
      <c r="D31" s="321"/>
      <c r="E31" s="318" t="n">
        <f aca="false">IF(A31="ST",C31-D31,0)</f>
        <v>0</v>
      </c>
      <c r="F31" s="318" t="n">
        <f aca="false">C31*(1-J$8)</f>
        <v>0</v>
      </c>
      <c r="G31" s="318" t="n">
        <f aca="false">D31*J$8</f>
        <v>0</v>
      </c>
      <c r="H31" s="318" t="n">
        <f aca="false">E31*J$8</f>
        <v>0</v>
      </c>
      <c r="I31" s="312" t="n">
        <f aca="false">IF(AND(B31&lt;40179,B31&lt;&gt;""),H31*$J$5,0)</f>
        <v>0</v>
      </c>
      <c r="J31" s="319" t="n">
        <f aca="false">H31-I31</f>
        <v>0</v>
      </c>
      <c r="K31" s="320" t="n">
        <f aca="false">G31+J31</f>
        <v>0</v>
      </c>
      <c r="M31" s="233"/>
      <c r="N31" s="233"/>
      <c r="O31" s="233"/>
      <c r="P31" s="233"/>
      <c r="Q31" s="233"/>
      <c r="R31" s="233"/>
      <c r="S31" s="233"/>
      <c r="T31" s="233"/>
      <c r="U31" s="233"/>
      <c r="V31" s="233"/>
      <c r="W31" s="233"/>
      <c r="X31" s="233"/>
      <c r="Y31" s="233"/>
      <c r="Z31" s="233"/>
      <c r="AA31" s="233"/>
    </row>
    <row r="32" s="214" customFormat="true" ht="12" hidden="false" customHeight="false" outlineLevel="0" collapsed="false">
      <c r="A32" s="315"/>
      <c r="B32" s="316"/>
      <c r="C32" s="321"/>
      <c r="D32" s="321"/>
      <c r="E32" s="318" t="n">
        <f aca="false">IF(A32="ST",C32-D32,0)</f>
        <v>0</v>
      </c>
      <c r="F32" s="318" t="n">
        <f aca="false">C32*(1-J$8)</f>
        <v>0</v>
      </c>
      <c r="G32" s="318" t="n">
        <f aca="false">D32*J$8</f>
        <v>0</v>
      </c>
      <c r="H32" s="318" t="n">
        <f aca="false">E32*J$8</f>
        <v>0</v>
      </c>
      <c r="I32" s="312" t="n">
        <f aca="false">IF(AND(B32&lt;40179,B32&lt;&gt;""),H32*$J$5,0)</f>
        <v>0</v>
      </c>
      <c r="J32" s="319" t="n">
        <f aca="false">H32-I32</f>
        <v>0</v>
      </c>
      <c r="K32" s="320" t="n">
        <f aca="false">G32+J32</f>
        <v>0</v>
      </c>
      <c r="M32" s="233"/>
      <c r="N32" s="233"/>
      <c r="O32" s="233"/>
      <c r="P32" s="233"/>
      <c r="Q32" s="233"/>
      <c r="R32" s="233"/>
      <c r="S32" s="233"/>
      <c r="T32" s="233"/>
      <c r="U32" s="233"/>
      <c r="V32" s="233"/>
      <c r="W32" s="233"/>
      <c r="X32" s="233"/>
      <c r="Y32" s="233"/>
      <c r="Z32" s="233"/>
      <c r="AA32" s="233"/>
    </row>
    <row r="33" s="214" customFormat="true" ht="12" hidden="false" customHeight="false" outlineLevel="0" collapsed="false">
      <c r="A33" s="315"/>
      <c r="B33" s="316"/>
      <c r="C33" s="321"/>
      <c r="D33" s="321"/>
      <c r="E33" s="318" t="n">
        <f aca="false">IF(A33="ST",C33-D33,0)</f>
        <v>0</v>
      </c>
      <c r="F33" s="318" t="n">
        <f aca="false">C33*(1-J$8)</f>
        <v>0</v>
      </c>
      <c r="G33" s="318" t="n">
        <f aca="false">D33*J$8</f>
        <v>0</v>
      </c>
      <c r="H33" s="318" t="n">
        <f aca="false">E33*J$8</f>
        <v>0</v>
      </c>
      <c r="I33" s="312" t="n">
        <f aca="false">IF(AND(B33&lt;40179,B33&lt;&gt;""),H33*$J$5,0)</f>
        <v>0</v>
      </c>
      <c r="J33" s="319" t="n">
        <f aca="false">H33-I33</f>
        <v>0</v>
      </c>
      <c r="K33" s="320" t="n">
        <f aca="false">G33+J33</f>
        <v>0</v>
      </c>
      <c r="M33" s="233"/>
      <c r="N33" s="233"/>
      <c r="O33" s="233"/>
      <c r="P33" s="233"/>
      <c r="Q33" s="233"/>
      <c r="R33" s="233"/>
      <c r="S33" s="233"/>
      <c r="T33" s="233"/>
      <c r="U33" s="233"/>
      <c r="V33" s="233"/>
      <c r="W33" s="233"/>
      <c r="X33" s="233"/>
      <c r="Y33" s="233"/>
      <c r="Z33" s="233"/>
      <c r="AA33" s="233"/>
    </row>
    <row r="34" s="214" customFormat="true" ht="12" hidden="false" customHeight="false" outlineLevel="0" collapsed="false">
      <c r="A34" s="315"/>
      <c r="B34" s="316"/>
      <c r="C34" s="321"/>
      <c r="D34" s="321"/>
      <c r="E34" s="318" t="n">
        <f aca="false">IF(A34="ST",C34-D34,0)</f>
        <v>0</v>
      </c>
      <c r="F34" s="318" t="n">
        <f aca="false">C34*(1-J$8)</f>
        <v>0</v>
      </c>
      <c r="G34" s="318" t="n">
        <f aca="false">D34*J$8</f>
        <v>0</v>
      </c>
      <c r="H34" s="318" t="n">
        <f aca="false">E34*J$8</f>
        <v>0</v>
      </c>
      <c r="I34" s="312" t="n">
        <f aca="false">IF(AND(B34&lt;40179,B34&lt;&gt;""),H34*$J$5,0)</f>
        <v>0</v>
      </c>
      <c r="J34" s="319" t="n">
        <f aca="false">H34-I34</f>
        <v>0</v>
      </c>
      <c r="K34" s="320" t="n">
        <f aca="false">G34+J34</f>
        <v>0</v>
      </c>
      <c r="M34" s="233"/>
      <c r="N34" s="233"/>
      <c r="O34" s="233"/>
      <c r="P34" s="233"/>
      <c r="Q34" s="233"/>
      <c r="R34" s="233"/>
      <c r="S34" s="233"/>
      <c r="T34" s="233"/>
      <c r="U34" s="233"/>
      <c r="V34" s="233"/>
      <c r="W34" s="233"/>
      <c r="X34" s="233"/>
      <c r="Y34" s="233"/>
      <c r="Z34" s="233"/>
      <c r="AA34" s="233"/>
    </row>
    <row r="35" s="214" customFormat="true" ht="12" hidden="false" customHeight="false" outlineLevel="0" collapsed="false">
      <c r="A35" s="315"/>
      <c r="B35" s="316"/>
      <c r="C35" s="321"/>
      <c r="D35" s="321"/>
      <c r="E35" s="318" t="n">
        <f aca="false">IF(A35="ST",C35-D35,0)</f>
        <v>0</v>
      </c>
      <c r="F35" s="318" t="n">
        <f aca="false">C35*(1-J$8)</f>
        <v>0</v>
      </c>
      <c r="G35" s="318" t="n">
        <f aca="false">D35*J$8</f>
        <v>0</v>
      </c>
      <c r="H35" s="318" t="n">
        <f aca="false">E35*J$8</f>
        <v>0</v>
      </c>
      <c r="I35" s="312" t="n">
        <f aca="false">IF(AND(B35&lt;40179,B35&lt;&gt;""),H35*$J$5,0)</f>
        <v>0</v>
      </c>
      <c r="J35" s="319" t="n">
        <f aca="false">H35-I35</f>
        <v>0</v>
      </c>
      <c r="K35" s="320" t="n">
        <f aca="false">G35+J35</f>
        <v>0</v>
      </c>
      <c r="M35" s="233"/>
      <c r="N35" s="233"/>
      <c r="O35" s="233"/>
      <c r="P35" s="233"/>
      <c r="Q35" s="233"/>
      <c r="R35" s="233"/>
      <c r="S35" s="233"/>
      <c r="T35" s="233"/>
      <c r="U35" s="233"/>
      <c r="V35" s="233"/>
      <c r="W35" s="233"/>
      <c r="X35" s="233"/>
      <c r="Y35" s="233"/>
      <c r="Z35" s="233"/>
      <c r="AA35" s="233"/>
    </row>
    <row r="36" s="214" customFormat="true" ht="12" hidden="false" customHeight="false" outlineLevel="0" collapsed="false">
      <c r="A36" s="315"/>
      <c r="B36" s="316"/>
      <c r="C36" s="321"/>
      <c r="D36" s="321"/>
      <c r="E36" s="318" t="n">
        <f aca="false">IF(A36="ST",C36-D36,0)</f>
        <v>0</v>
      </c>
      <c r="F36" s="318" t="n">
        <f aca="false">C36*(1-J$8)</f>
        <v>0</v>
      </c>
      <c r="G36" s="318" t="n">
        <f aca="false">D36*J$8</f>
        <v>0</v>
      </c>
      <c r="H36" s="318" t="n">
        <f aca="false">E36*J$8</f>
        <v>0</v>
      </c>
      <c r="I36" s="312" t="n">
        <f aca="false">IF(AND(B36&lt;40179,B36&lt;&gt;""),H36*$J$5,0)</f>
        <v>0</v>
      </c>
      <c r="J36" s="319" t="n">
        <f aca="false">H36-I36</f>
        <v>0</v>
      </c>
      <c r="K36" s="320" t="n">
        <f aca="false">G36+J36</f>
        <v>0</v>
      </c>
      <c r="M36" s="233"/>
      <c r="N36" s="233"/>
      <c r="O36" s="233"/>
      <c r="P36" s="233"/>
      <c r="Q36" s="233"/>
      <c r="R36" s="233"/>
      <c r="S36" s="233"/>
      <c r="T36" s="233"/>
      <c r="U36" s="233"/>
      <c r="V36" s="233"/>
      <c r="W36" s="233"/>
      <c r="X36" s="233"/>
      <c r="Y36" s="233"/>
      <c r="Z36" s="233"/>
      <c r="AA36" s="233"/>
    </row>
    <row r="37" s="214" customFormat="true" ht="12" hidden="false" customHeight="false" outlineLevel="0" collapsed="false">
      <c r="A37" s="315"/>
      <c r="B37" s="316"/>
      <c r="C37" s="321"/>
      <c r="D37" s="321"/>
      <c r="E37" s="318" t="n">
        <f aca="false">IF(A37="ST",C37-D37,0)</f>
        <v>0</v>
      </c>
      <c r="F37" s="318" t="n">
        <f aca="false">C37*(1-J$8)</f>
        <v>0</v>
      </c>
      <c r="G37" s="318" t="n">
        <f aca="false">D37*J$8</f>
        <v>0</v>
      </c>
      <c r="H37" s="318" t="n">
        <f aca="false">E37*J$8</f>
        <v>0</v>
      </c>
      <c r="I37" s="312" t="n">
        <f aca="false">IF(AND(B37&lt;40179,B37&lt;&gt;""),H37*$J$5,0)</f>
        <v>0</v>
      </c>
      <c r="J37" s="319" t="n">
        <f aca="false">H37-I37</f>
        <v>0</v>
      </c>
      <c r="K37" s="320" t="n">
        <f aca="false">G37+J37</f>
        <v>0</v>
      </c>
      <c r="M37" s="233"/>
      <c r="N37" s="233"/>
      <c r="O37" s="233"/>
      <c r="P37" s="233"/>
      <c r="Q37" s="233"/>
      <c r="R37" s="233"/>
      <c r="S37" s="233"/>
      <c r="T37" s="233"/>
      <c r="U37" s="233"/>
      <c r="V37" s="233"/>
      <c r="W37" s="233"/>
      <c r="X37" s="233"/>
      <c r="Y37" s="233"/>
      <c r="Z37" s="233"/>
      <c r="AA37" s="233"/>
    </row>
    <row r="38" s="214" customFormat="true" ht="12" hidden="false" customHeight="false" outlineLevel="0" collapsed="false">
      <c r="A38" s="315"/>
      <c r="B38" s="316"/>
      <c r="C38" s="321"/>
      <c r="D38" s="321"/>
      <c r="E38" s="318" t="n">
        <f aca="false">IF(A38="ST",C38-D38,0)</f>
        <v>0</v>
      </c>
      <c r="F38" s="318" t="n">
        <f aca="false">C38*(1-J$8)</f>
        <v>0</v>
      </c>
      <c r="G38" s="318" t="n">
        <f aca="false">D38*J$8</f>
        <v>0</v>
      </c>
      <c r="H38" s="318" t="n">
        <f aca="false">E38*J$8</f>
        <v>0</v>
      </c>
      <c r="I38" s="312" t="n">
        <f aca="false">IF(AND(B38&lt;40179,B38&lt;&gt;""),H38*$J$5,0)</f>
        <v>0</v>
      </c>
      <c r="J38" s="319" t="n">
        <f aca="false">H38-I38</f>
        <v>0</v>
      </c>
      <c r="K38" s="320" t="n">
        <f aca="false">G38+J38</f>
        <v>0</v>
      </c>
      <c r="M38" s="233"/>
      <c r="N38" s="233"/>
      <c r="O38" s="233"/>
      <c r="P38" s="233"/>
      <c r="Q38" s="233"/>
      <c r="R38" s="233"/>
      <c r="S38" s="233"/>
      <c r="T38" s="233"/>
      <c r="U38" s="233"/>
      <c r="V38" s="233"/>
      <c r="W38" s="233"/>
      <c r="X38" s="233"/>
      <c r="Y38" s="233"/>
      <c r="Z38" s="233"/>
      <c r="AA38" s="233"/>
    </row>
    <row r="39" s="214" customFormat="true" ht="12" hidden="false" customHeight="false" outlineLevel="0" collapsed="false">
      <c r="A39" s="315"/>
      <c r="B39" s="316"/>
      <c r="C39" s="321"/>
      <c r="D39" s="321"/>
      <c r="E39" s="318" t="n">
        <f aca="false">IF(A39="ST",C39-D39,0)</f>
        <v>0</v>
      </c>
      <c r="F39" s="318" t="n">
        <f aca="false">C39*(1-J$8)</f>
        <v>0</v>
      </c>
      <c r="G39" s="318" t="n">
        <f aca="false">D39*J$8</f>
        <v>0</v>
      </c>
      <c r="H39" s="318" t="n">
        <f aca="false">E39*J$8</f>
        <v>0</v>
      </c>
      <c r="I39" s="312" t="n">
        <f aca="false">IF(AND(B39&lt;40179,B39&lt;&gt;""),H39*$J$5,0)</f>
        <v>0</v>
      </c>
      <c r="J39" s="319" t="n">
        <f aca="false">H39-I39</f>
        <v>0</v>
      </c>
      <c r="K39" s="320" t="n">
        <f aca="false">G39+J39</f>
        <v>0</v>
      </c>
      <c r="M39" s="233"/>
      <c r="N39" s="233"/>
      <c r="O39" s="233"/>
      <c r="P39" s="233"/>
      <c r="Q39" s="233"/>
      <c r="R39" s="233"/>
      <c r="S39" s="233"/>
      <c r="T39" s="233"/>
      <c r="U39" s="233"/>
      <c r="V39" s="233"/>
      <c r="W39" s="233"/>
      <c r="X39" s="233"/>
      <c r="Y39" s="233"/>
      <c r="Z39" s="233"/>
      <c r="AA39" s="233"/>
    </row>
    <row r="40" s="214" customFormat="true" ht="12" hidden="false" customHeight="false" outlineLevel="0" collapsed="false">
      <c r="A40" s="315"/>
      <c r="B40" s="316"/>
      <c r="C40" s="321"/>
      <c r="D40" s="321"/>
      <c r="E40" s="318" t="n">
        <f aca="false">IF(A40="ST",C40-D40,0)</f>
        <v>0</v>
      </c>
      <c r="F40" s="318" t="n">
        <f aca="false">C40*(1-J$8)</f>
        <v>0</v>
      </c>
      <c r="G40" s="318" t="n">
        <f aca="false">D40*J$8</f>
        <v>0</v>
      </c>
      <c r="H40" s="318" t="n">
        <f aca="false">E40*J$8</f>
        <v>0</v>
      </c>
      <c r="I40" s="312" t="n">
        <f aca="false">IF(AND(B40&lt;40179,B40&lt;&gt;""),H40*$J$5,0)</f>
        <v>0</v>
      </c>
      <c r="J40" s="319" t="n">
        <f aca="false">H40-I40</f>
        <v>0</v>
      </c>
      <c r="K40" s="320" t="n">
        <f aca="false">G40+J40</f>
        <v>0</v>
      </c>
      <c r="M40" s="233"/>
      <c r="N40" s="233"/>
      <c r="O40" s="233"/>
      <c r="P40" s="233"/>
      <c r="Q40" s="233"/>
      <c r="R40" s="233"/>
      <c r="S40" s="233"/>
      <c r="T40" s="233"/>
      <c r="U40" s="233"/>
      <c r="V40" s="233"/>
      <c r="W40" s="233"/>
      <c r="X40" s="233"/>
      <c r="Y40" s="233"/>
      <c r="Z40" s="233"/>
      <c r="AA40" s="233"/>
    </row>
    <row r="41" s="214" customFormat="true" ht="12" hidden="false" customHeight="false" outlineLevel="0" collapsed="false">
      <c r="A41" s="315"/>
      <c r="B41" s="316"/>
      <c r="C41" s="321"/>
      <c r="D41" s="321"/>
      <c r="E41" s="318" t="n">
        <f aca="false">IF(A41="ST",C41-D41,0)</f>
        <v>0</v>
      </c>
      <c r="F41" s="318" t="n">
        <f aca="false">C41*(1-J$8)</f>
        <v>0</v>
      </c>
      <c r="G41" s="318" t="n">
        <f aca="false">D41*J$8</f>
        <v>0</v>
      </c>
      <c r="H41" s="318" t="n">
        <f aca="false">E41*J$8</f>
        <v>0</v>
      </c>
      <c r="I41" s="312" t="n">
        <f aca="false">IF(AND(B41&lt;40179,B41&lt;&gt;""),H41*$J$5,0)</f>
        <v>0</v>
      </c>
      <c r="J41" s="319" t="n">
        <f aca="false">H41-I41</f>
        <v>0</v>
      </c>
      <c r="K41" s="320" t="n">
        <f aca="false">G41+J41</f>
        <v>0</v>
      </c>
      <c r="M41" s="233"/>
      <c r="N41" s="233"/>
      <c r="O41" s="233"/>
      <c r="P41" s="233"/>
      <c r="Q41" s="233"/>
      <c r="R41" s="233"/>
      <c r="S41" s="233"/>
      <c r="T41" s="233"/>
      <c r="U41" s="233"/>
      <c r="V41" s="233"/>
      <c r="W41" s="233"/>
      <c r="X41" s="233"/>
      <c r="Y41" s="233"/>
      <c r="Z41" s="233"/>
      <c r="AA41" s="233"/>
    </row>
    <row r="42" s="214" customFormat="true" ht="12" hidden="false" customHeight="false" outlineLevel="0" collapsed="false">
      <c r="A42" s="315"/>
      <c r="B42" s="316"/>
      <c r="C42" s="321"/>
      <c r="D42" s="321"/>
      <c r="E42" s="318" t="n">
        <f aca="false">IF(A42="ST",C42-D42,0)</f>
        <v>0</v>
      </c>
      <c r="F42" s="318" t="n">
        <f aca="false">C42*(1-J$8)</f>
        <v>0</v>
      </c>
      <c r="G42" s="318" t="n">
        <f aca="false">D42*J$8</f>
        <v>0</v>
      </c>
      <c r="H42" s="318" t="n">
        <f aca="false">E42*J$8</f>
        <v>0</v>
      </c>
      <c r="I42" s="312" t="n">
        <f aca="false">IF(AND(B42&lt;40179,B42&lt;&gt;""),H42*$J$5,0)</f>
        <v>0</v>
      </c>
      <c r="J42" s="319" t="n">
        <f aca="false">H42-I42</f>
        <v>0</v>
      </c>
      <c r="K42" s="320" t="n">
        <f aca="false">G42+J42</f>
        <v>0</v>
      </c>
      <c r="M42" s="233"/>
      <c r="N42" s="233"/>
      <c r="O42" s="233"/>
      <c r="P42" s="233"/>
      <c r="Q42" s="233"/>
      <c r="R42" s="233"/>
      <c r="S42" s="233"/>
      <c r="T42" s="233"/>
      <c r="U42" s="233"/>
      <c r="V42" s="233"/>
      <c r="W42" s="233"/>
      <c r="X42" s="233"/>
      <c r="Y42" s="233"/>
      <c r="Z42" s="233"/>
      <c r="AA42" s="233"/>
    </row>
    <row r="43" s="214" customFormat="true" ht="12" hidden="false" customHeight="false" outlineLevel="0" collapsed="false">
      <c r="A43" s="315"/>
      <c r="B43" s="316"/>
      <c r="C43" s="321"/>
      <c r="D43" s="321"/>
      <c r="E43" s="318" t="n">
        <f aca="false">IF(A43="ST",C43-D43,0)</f>
        <v>0</v>
      </c>
      <c r="F43" s="318" t="n">
        <f aca="false">C43*(1-J$8)</f>
        <v>0</v>
      </c>
      <c r="G43" s="318" t="n">
        <f aca="false">D43*J$8</f>
        <v>0</v>
      </c>
      <c r="H43" s="318" t="n">
        <f aca="false">E43*J$8</f>
        <v>0</v>
      </c>
      <c r="I43" s="312" t="n">
        <f aca="false">IF(AND(B43&lt;40179,B43&lt;&gt;""),H43*$J$5,0)</f>
        <v>0</v>
      </c>
      <c r="J43" s="319" t="n">
        <f aca="false">H43-I43</f>
        <v>0</v>
      </c>
      <c r="K43" s="320" t="n">
        <f aca="false">G43+J43</f>
        <v>0</v>
      </c>
      <c r="M43" s="233"/>
      <c r="N43" s="233"/>
      <c r="O43" s="233"/>
      <c r="P43" s="233"/>
      <c r="Q43" s="233"/>
      <c r="R43" s="233"/>
      <c r="S43" s="233"/>
      <c r="T43" s="233"/>
      <c r="U43" s="233"/>
      <c r="V43" s="233"/>
      <c r="W43" s="233"/>
      <c r="X43" s="233"/>
      <c r="Y43" s="233"/>
      <c r="Z43" s="233"/>
      <c r="AA43" s="233"/>
    </row>
    <row r="44" s="214" customFormat="true" ht="12" hidden="false" customHeight="false" outlineLevel="0" collapsed="false">
      <c r="A44" s="315"/>
      <c r="B44" s="316"/>
      <c r="C44" s="321"/>
      <c r="D44" s="321"/>
      <c r="E44" s="318" t="n">
        <f aca="false">IF(A44="ST",C44-D44,0)</f>
        <v>0</v>
      </c>
      <c r="F44" s="318" t="n">
        <f aca="false">C44*(1-J$8)</f>
        <v>0</v>
      </c>
      <c r="G44" s="318" t="n">
        <f aca="false">D44*J$8</f>
        <v>0</v>
      </c>
      <c r="H44" s="318" t="n">
        <f aca="false">E44*J$8</f>
        <v>0</v>
      </c>
      <c r="I44" s="312" t="n">
        <f aca="false">IF(AND(B44&lt;40179,B44&lt;&gt;""),H44*$J$5,0)</f>
        <v>0</v>
      </c>
      <c r="J44" s="319" t="n">
        <f aca="false">H44-I44</f>
        <v>0</v>
      </c>
      <c r="K44" s="320" t="n">
        <f aca="false">G44+J44</f>
        <v>0</v>
      </c>
      <c r="M44" s="233"/>
      <c r="N44" s="233"/>
      <c r="O44" s="233"/>
      <c r="P44" s="233"/>
      <c r="Q44" s="233"/>
      <c r="R44" s="233"/>
      <c r="S44" s="233"/>
      <c r="T44" s="233"/>
      <c r="U44" s="233"/>
      <c r="V44" s="233"/>
      <c r="W44" s="233"/>
      <c r="X44" s="233"/>
      <c r="Y44" s="233"/>
      <c r="Z44" s="233"/>
      <c r="AA44" s="233"/>
    </row>
    <row r="45" s="214" customFormat="true" ht="12" hidden="false" customHeight="false" outlineLevel="0" collapsed="false">
      <c r="A45" s="315"/>
      <c r="B45" s="316"/>
      <c r="C45" s="321"/>
      <c r="D45" s="321"/>
      <c r="E45" s="318" t="n">
        <f aca="false">IF(A45="ST",C45-D45,0)</f>
        <v>0</v>
      </c>
      <c r="F45" s="318" t="n">
        <f aca="false">C45*(1-J$8)</f>
        <v>0</v>
      </c>
      <c r="G45" s="318" t="n">
        <f aca="false">D45*J$8</f>
        <v>0</v>
      </c>
      <c r="H45" s="318" t="n">
        <f aca="false">E45*J$8</f>
        <v>0</v>
      </c>
      <c r="I45" s="312" t="n">
        <f aca="false">IF(AND(B45&lt;40179,B45&lt;&gt;""),H45*$J$5,0)</f>
        <v>0</v>
      </c>
      <c r="J45" s="319" t="n">
        <f aca="false">H45-I45</f>
        <v>0</v>
      </c>
      <c r="K45" s="320" t="n">
        <f aca="false">G45+J45</f>
        <v>0</v>
      </c>
      <c r="M45" s="233"/>
      <c r="N45" s="233"/>
      <c r="O45" s="233"/>
      <c r="P45" s="233"/>
      <c r="Q45" s="233"/>
      <c r="R45" s="233"/>
      <c r="S45" s="233"/>
      <c r="T45" s="233"/>
      <c r="U45" s="233"/>
      <c r="V45" s="233"/>
      <c r="W45" s="233"/>
      <c r="X45" s="233"/>
      <c r="Y45" s="233"/>
      <c r="Z45" s="233"/>
      <c r="AA45" s="233"/>
    </row>
    <row r="46" s="214" customFormat="true" ht="12" hidden="false" customHeight="false" outlineLevel="0" collapsed="false">
      <c r="A46" s="315"/>
      <c r="B46" s="316"/>
      <c r="C46" s="321"/>
      <c r="D46" s="321"/>
      <c r="E46" s="318" t="n">
        <f aca="false">IF(A46="ST",C46-D46,0)</f>
        <v>0</v>
      </c>
      <c r="F46" s="318" t="n">
        <f aca="false">C46*(1-J$8)</f>
        <v>0</v>
      </c>
      <c r="G46" s="318" t="n">
        <f aca="false">D46*J$8</f>
        <v>0</v>
      </c>
      <c r="H46" s="318" t="n">
        <f aca="false">E46*J$8</f>
        <v>0</v>
      </c>
      <c r="I46" s="312" t="n">
        <f aca="false">IF(AND(B46&lt;40179,B46&lt;&gt;""),H46*$J$5,0)</f>
        <v>0</v>
      </c>
      <c r="J46" s="319" t="n">
        <f aca="false">H46-I46</f>
        <v>0</v>
      </c>
      <c r="K46" s="320" t="n">
        <f aca="false">G46+J46</f>
        <v>0</v>
      </c>
      <c r="M46" s="233"/>
      <c r="N46" s="233"/>
      <c r="O46" s="233"/>
      <c r="P46" s="233"/>
      <c r="Q46" s="233"/>
      <c r="R46" s="233"/>
      <c r="S46" s="233"/>
      <c r="T46" s="233"/>
      <c r="U46" s="233"/>
      <c r="V46" s="233"/>
      <c r="W46" s="233"/>
      <c r="X46" s="233"/>
      <c r="Y46" s="233"/>
      <c r="Z46" s="233"/>
      <c r="AA46" s="233"/>
    </row>
    <row r="47" s="214" customFormat="true" ht="12" hidden="false" customHeight="false" outlineLevel="0" collapsed="false">
      <c r="A47" s="315"/>
      <c r="B47" s="316"/>
      <c r="C47" s="321"/>
      <c r="D47" s="321"/>
      <c r="E47" s="318" t="n">
        <f aca="false">IF(A47="ST",C47-D47,0)</f>
        <v>0</v>
      </c>
      <c r="F47" s="318" t="n">
        <f aca="false">C47*(1-J$8)</f>
        <v>0</v>
      </c>
      <c r="G47" s="318" t="n">
        <f aca="false">D47*J$8</f>
        <v>0</v>
      </c>
      <c r="H47" s="318" t="n">
        <f aca="false">E47*J$8</f>
        <v>0</v>
      </c>
      <c r="I47" s="312" t="n">
        <f aca="false">IF(AND(B47&lt;40179,B47&lt;&gt;""),H47*$J$5,0)</f>
        <v>0</v>
      </c>
      <c r="J47" s="319" t="n">
        <f aca="false">H47-I47</f>
        <v>0</v>
      </c>
      <c r="K47" s="320" t="n">
        <f aca="false">G47+J47</f>
        <v>0</v>
      </c>
      <c r="M47" s="233"/>
      <c r="N47" s="233"/>
      <c r="O47" s="233"/>
      <c r="P47" s="233"/>
      <c r="Q47" s="233"/>
      <c r="R47" s="233"/>
      <c r="S47" s="233"/>
      <c r="T47" s="233"/>
      <c r="U47" s="233"/>
      <c r="V47" s="233"/>
      <c r="W47" s="233"/>
      <c r="X47" s="233"/>
      <c r="Y47" s="233"/>
      <c r="Z47" s="233"/>
      <c r="AA47" s="233"/>
    </row>
    <row r="48" s="214" customFormat="true" ht="12" hidden="false" customHeight="false" outlineLevel="0" collapsed="false">
      <c r="A48" s="315"/>
      <c r="B48" s="316"/>
      <c r="C48" s="321"/>
      <c r="D48" s="321"/>
      <c r="E48" s="318" t="n">
        <f aca="false">IF(A48="ST",C48-D48,0)</f>
        <v>0</v>
      </c>
      <c r="F48" s="318" t="n">
        <f aca="false">C48*(1-J$8)</f>
        <v>0</v>
      </c>
      <c r="G48" s="318" t="n">
        <f aca="false">D48*J$8</f>
        <v>0</v>
      </c>
      <c r="H48" s="318" t="n">
        <f aca="false">E48*J$8</f>
        <v>0</v>
      </c>
      <c r="I48" s="312" t="n">
        <f aca="false">IF(AND(B48&lt;40179,B48&lt;&gt;""),H48*$J$5,0)</f>
        <v>0</v>
      </c>
      <c r="J48" s="319" t="n">
        <f aca="false">H48-I48</f>
        <v>0</v>
      </c>
      <c r="K48" s="320" t="n">
        <f aca="false">G48+J48</f>
        <v>0</v>
      </c>
      <c r="M48" s="233"/>
      <c r="N48" s="233"/>
      <c r="O48" s="233"/>
      <c r="P48" s="233"/>
      <c r="Q48" s="233"/>
      <c r="R48" s="233"/>
      <c r="S48" s="233"/>
      <c r="T48" s="233"/>
      <c r="U48" s="233"/>
      <c r="V48" s="233"/>
      <c r="W48" s="233"/>
      <c r="X48" s="233"/>
      <c r="Y48" s="233"/>
      <c r="Z48" s="233"/>
      <c r="AA48" s="233"/>
    </row>
    <row r="49" s="214" customFormat="true" ht="12" hidden="false" customHeight="false" outlineLevel="0" collapsed="false">
      <c r="A49" s="315"/>
      <c r="B49" s="316"/>
      <c r="C49" s="321"/>
      <c r="D49" s="321"/>
      <c r="E49" s="318" t="n">
        <f aca="false">IF(A49="ST",C49-D49,0)</f>
        <v>0</v>
      </c>
      <c r="F49" s="318" t="n">
        <f aca="false">C49*(1-J$8)</f>
        <v>0</v>
      </c>
      <c r="G49" s="318" t="n">
        <f aca="false">D49*J$8</f>
        <v>0</v>
      </c>
      <c r="H49" s="318" t="n">
        <f aca="false">E49*J$8</f>
        <v>0</v>
      </c>
      <c r="I49" s="312" t="n">
        <f aca="false">IF(AND(B49&lt;40179,B49&lt;&gt;""),H49*$J$5,0)</f>
        <v>0</v>
      </c>
      <c r="J49" s="319" t="n">
        <f aca="false">H49-I49</f>
        <v>0</v>
      </c>
      <c r="K49" s="320" t="n">
        <f aca="false">G49+J49</f>
        <v>0</v>
      </c>
      <c r="M49" s="233"/>
      <c r="N49" s="233"/>
      <c r="O49" s="233"/>
      <c r="P49" s="233"/>
      <c r="Q49" s="233"/>
      <c r="R49" s="233"/>
      <c r="S49" s="233"/>
      <c r="T49" s="233"/>
      <c r="U49" s="233"/>
      <c r="V49" s="233"/>
      <c r="W49" s="233"/>
      <c r="X49" s="233"/>
      <c r="Y49" s="233"/>
      <c r="Z49" s="233"/>
      <c r="AA49" s="233"/>
    </row>
    <row r="50" s="214" customFormat="true" ht="12" hidden="false" customHeight="false" outlineLevel="0" collapsed="false">
      <c r="A50" s="315"/>
      <c r="B50" s="316"/>
      <c r="C50" s="321"/>
      <c r="D50" s="321"/>
      <c r="E50" s="318" t="n">
        <f aca="false">IF(A50="ST",C50-D50,0)</f>
        <v>0</v>
      </c>
      <c r="F50" s="318" t="n">
        <f aca="false">C50*(1-J$8)</f>
        <v>0</v>
      </c>
      <c r="G50" s="318" t="n">
        <f aca="false">D50*J$8</f>
        <v>0</v>
      </c>
      <c r="H50" s="318" t="n">
        <f aca="false">E50*J$8</f>
        <v>0</v>
      </c>
      <c r="I50" s="312" t="n">
        <f aca="false">IF(AND(B50&lt;40179,B50&lt;&gt;""),H50*$J$5,0)</f>
        <v>0</v>
      </c>
      <c r="J50" s="319" t="n">
        <f aca="false">H50-I50</f>
        <v>0</v>
      </c>
      <c r="K50" s="320" t="n">
        <f aca="false">G50+J50</f>
        <v>0</v>
      </c>
      <c r="M50" s="233"/>
      <c r="N50" s="233"/>
      <c r="O50" s="233"/>
      <c r="P50" s="233"/>
      <c r="Q50" s="233"/>
      <c r="R50" s="233"/>
      <c r="S50" s="233"/>
      <c r="T50" s="233"/>
      <c r="U50" s="233"/>
      <c r="V50" s="233"/>
      <c r="W50" s="233"/>
      <c r="X50" s="233"/>
      <c r="Y50" s="233"/>
      <c r="Z50" s="233"/>
      <c r="AA50" s="233"/>
    </row>
    <row r="51" s="214" customFormat="true" ht="12" hidden="false" customHeight="false" outlineLevel="0" collapsed="false">
      <c r="A51" s="315"/>
      <c r="B51" s="316"/>
      <c r="C51" s="321"/>
      <c r="D51" s="321"/>
      <c r="E51" s="318" t="n">
        <f aca="false">IF(A51="ST",C51-D51,0)</f>
        <v>0</v>
      </c>
      <c r="F51" s="318" t="n">
        <f aca="false">C51*(1-J$8)</f>
        <v>0</v>
      </c>
      <c r="G51" s="318" t="n">
        <f aca="false">D51*J$8</f>
        <v>0</v>
      </c>
      <c r="H51" s="318" t="n">
        <f aca="false">E51*J$8</f>
        <v>0</v>
      </c>
      <c r="I51" s="312" t="n">
        <f aca="false">IF(AND(B51&lt;40179,B51&lt;&gt;""),H51*$J$5,0)</f>
        <v>0</v>
      </c>
      <c r="J51" s="319" t="n">
        <f aca="false">H51-I51</f>
        <v>0</v>
      </c>
      <c r="K51" s="320" t="n">
        <f aca="false">G51+J51</f>
        <v>0</v>
      </c>
      <c r="M51" s="233"/>
      <c r="N51" s="233"/>
      <c r="O51" s="233"/>
      <c r="P51" s="233"/>
      <c r="Q51" s="233"/>
      <c r="R51" s="233"/>
      <c r="S51" s="233"/>
      <c r="T51" s="233"/>
      <c r="U51" s="233"/>
      <c r="V51" s="233"/>
      <c r="W51" s="233"/>
      <c r="X51" s="233"/>
      <c r="Y51" s="233"/>
      <c r="Z51" s="233"/>
      <c r="AA51" s="233"/>
    </row>
    <row r="52" s="214" customFormat="true" ht="12" hidden="false" customHeight="false" outlineLevel="0" collapsed="false">
      <c r="A52" s="315"/>
      <c r="B52" s="316"/>
      <c r="C52" s="321"/>
      <c r="D52" s="321"/>
      <c r="E52" s="318" t="n">
        <f aca="false">IF(A52="ST",C52-D52,0)</f>
        <v>0</v>
      </c>
      <c r="F52" s="318" t="n">
        <f aca="false">C52*(1-J$8)</f>
        <v>0</v>
      </c>
      <c r="G52" s="318" t="n">
        <f aca="false">D52*J$8</f>
        <v>0</v>
      </c>
      <c r="H52" s="318" t="n">
        <f aca="false">E52*J$8</f>
        <v>0</v>
      </c>
      <c r="I52" s="312" t="n">
        <f aca="false">IF(AND(B52&lt;40179,B52&lt;&gt;""),H52*$J$5,0)</f>
        <v>0</v>
      </c>
      <c r="J52" s="319" t="n">
        <f aca="false">H52-I52</f>
        <v>0</v>
      </c>
      <c r="K52" s="320" t="n">
        <f aca="false">G52+J52</f>
        <v>0</v>
      </c>
      <c r="M52" s="233"/>
      <c r="N52" s="233"/>
      <c r="O52" s="233"/>
      <c r="P52" s="233"/>
      <c r="Q52" s="233"/>
      <c r="R52" s="233"/>
      <c r="S52" s="233"/>
      <c r="T52" s="233"/>
      <c r="U52" s="233"/>
      <c r="V52" s="233"/>
      <c r="W52" s="233"/>
      <c r="X52" s="233"/>
      <c r="Y52" s="233"/>
      <c r="Z52" s="233"/>
      <c r="AA52" s="233"/>
    </row>
    <row r="53" s="214" customFormat="true" ht="12" hidden="false" customHeight="false" outlineLevel="0" collapsed="false">
      <c r="A53" s="315"/>
      <c r="B53" s="316"/>
      <c r="C53" s="321"/>
      <c r="D53" s="321"/>
      <c r="E53" s="318" t="n">
        <f aca="false">IF(A53="ST",C53-D53,0)</f>
        <v>0</v>
      </c>
      <c r="F53" s="318" t="n">
        <f aca="false">C53*(1-J$8)</f>
        <v>0</v>
      </c>
      <c r="G53" s="318" t="n">
        <f aca="false">D53*J$8</f>
        <v>0</v>
      </c>
      <c r="H53" s="318" t="n">
        <f aca="false">E53*J$8</f>
        <v>0</v>
      </c>
      <c r="I53" s="312" t="n">
        <f aca="false">IF(AND(B53&lt;40179,B53&lt;&gt;""),H53*$J$5,0)</f>
        <v>0</v>
      </c>
      <c r="J53" s="319" t="n">
        <f aca="false">H53-I53</f>
        <v>0</v>
      </c>
      <c r="K53" s="320" t="n">
        <f aca="false">G53+J53</f>
        <v>0</v>
      </c>
      <c r="M53" s="233"/>
      <c r="N53" s="233"/>
      <c r="O53" s="233"/>
      <c r="P53" s="233"/>
      <c r="Q53" s="233"/>
      <c r="R53" s="233"/>
      <c r="S53" s="233"/>
      <c r="T53" s="233"/>
      <c r="U53" s="233"/>
      <c r="V53" s="233"/>
      <c r="W53" s="233"/>
      <c r="X53" s="233"/>
      <c r="Y53" s="233"/>
      <c r="Z53" s="233"/>
      <c r="AA53" s="233"/>
    </row>
    <row r="54" s="214" customFormat="true" ht="12" hidden="false" customHeight="false" outlineLevel="0" collapsed="false">
      <c r="A54" s="315"/>
      <c r="B54" s="316"/>
      <c r="C54" s="321"/>
      <c r="D54" s="321"/>
      <c r="E54" s="318" t="n">
        <f aca="false">IF(A54="ST",C54-D54,0)</f>
        <v>0</v>
      </c>
      <c r="F54" s="318" t="n">
        <f aca="false">C54*(1-J$8)</f>
        <v>0</v>
      </c>
      <c r="G54" s="318" t="n">
        <f aca="false">D54*J$8</f>
        <v>0</v>
      </c>
      <c r="H54" s="318" t="n">
        <f aca="false">E54*J$8</f>
        <v>0</v>
      </c>
      <c r="I54" s="312" t="n">
        <f aca="false">IF(AND(B54&lt;40179,B54&lt;&gt;""),H54*$J$5,0)</f>
        <v>0</v>
      </c>
      <c r="J54" s="319" t="n">
        <f aca="false">H54-I54</f>
        <v>0</v>
      </c>
      <c r="K54" s="320" t="n">
        <f aca="false">G54+J54</f>
        <v>0</v>
      </c>
      <c r="M54" s="233"/>
      <c r="N54" s="233"/>
      <c r="O54" s="233"/>
      <c r="P54" s="233"/>
      <c r="Q54" s="233"/>
      <c r="R54" s="233"/>
      <c r="S54" s="233"/>
      <c r="T54" s="233"/>
      <c r="U54" s="233"/>
      <c r="V54" s="233"/>
      <c r="W54" s="233"/>
      <c r="X54" s="233"/>
      <c r="Y54" s="233"/>
      <c r="Z54" s="233"/>
      <c r="AA54" s="233"/>
    </row>
    <row r="55" s="214" customFormat="true" ht="12" hidden="false" customHeight="false" outlineLevel="0" collapsed="false">
      <c r="A55" s="315"/>
      <c r="B55" s="316"/>
      <c r="C55" s="321"/>
      <c r="D55" s="321"/>
      <c r="E55" s="318" t="n">
        <f aca="false">IF(A55="ST",C55-D55,0)</f>
        <v>0</v>
      </c>
      <c r="F55" s="318" t="n">
        <f aca="false">C55*(1-J$8)</f>
        <v>0</v>
      </c>
      <c r="G55" s="318" t="n">
        <f aca="false">D55*J$8</f>
        <v>0</v>
      </c>
      <c r="H55" s="318" t="n">
        <f aca="false">E55*J$8</f>
        <v>0</v>
      </c>
      <c r="I55" s="312" t="n">
        <f aca="false">IF(AND(B55&lt;40179,B55&lt;&gt;""),H55*$J$5,0)</f>
        <v>0</v>
      </c>
      <c r="J55" s="319" t="n">
        <f aca="false">H55-I55</f>
        <v>0</v>
      </c>
      <c r="K55" s="320" t="n">
        <f aca="false">G55+J55</f>
        <v>0</v>
      </c>
      <c r="M55" s="233"/>
      <c r="N55" s="233"/>
      <c r="O55" s="233"/>
      <c r="P55" s="233"/>
      <c r="Q55" s="233"/>
      <c r="R55" s="233"/>
      <c r="S55" s="233"/>
      <c r="T55" s="233"/>
      <c r="U55" s="233"/>
      <c r="V55" s="233"/>
      <c r="W55" s="233"/>
      <c r="X55" s="233"/>
      <c r="Y55" s="233"/>
      <c r="Z55" s="233"/>
      <c r="AA55" s="233"/>
    </row>
    <row r="56" s="214" customFormat="true" ht="12" hidden="false" customHeight="false" outlineLevel="0" collapsed="false">
      <c r="A56" s="315"/>
      <c r="B56" s="316"/>
      <c r="C56" s="321"/>
      <c r="D56" s="321"/>
      <c r="E56" s="318" t="n">
        <f aca="false">IF(A56="ST",C56-D56,0)</f>
        <v>0</v>
      </c>
      <c r="F56" s="318" t="n">
        <f aca="false">C56*(1-J$8)</f>
        <v>0</v>
      </c>
      <c r="G56" s="318" t="n">
        <f aca="false">D56*J$8</f>
        <v>0</v>
      </c>
      <c r="H56" s="318" t="n">
        <f aca="false">E56*J$8</f>
        <v>0</v>
      </c>
      <c r="I56" s="312" t="n">
        <f aca="false">IF(AND(B56&lt;40179,B56&lt;&gt;""),H56*$J$5,0)</f>
        <v>0</v>
      </c>
      <c r="J56" s="319" t="n">
        <f aca="false">H56-I56</f>
        <v>0</v>
      </c>
      <c r="K56" s="320" t="n">
        <f aca="false">G56+J56</f>
        <v>0</v>
      </c>
      <c r="M56" s="233"/>
      <c r="N56" s="233"/>
      <c r="O56" s="233"/>
      <c r="P56" s="233"/>
      <c r="Q56" s="233"/>
      <c r="R56" s="233"/>
      <c r="S56" s="233"/>
      <c r="T56" s="233"/>
      <c r="U56" s="233"/>
      <c r="V56" s="233"/>
      <c r="W56" s="233"/>
      <c r="X56" s="233"/>
      <c r="Y56" s="233"/>
      <c r="Z56" s="233"/>
      <c r="AA56" s="233"/>
    </row>
    <row r="57" s="214" customFormat="true" ht="12" hidden="false" customHeight="false" outlineLevel="0" collapsed="false">
      <c r="A57" s="315"/>
      <c r="B57" s="316"/>
      <c r="C57" s="321"/>
      <c r="D57" s="321"/>
      <c r="E57" s="318" t="n">
        <f aca="false">IF(A57="ST",C57-D57,0)</f>
        <v>0</v>
      </c>
      <c r="F57" s="318" t="n">
        <f aca="false">C57*(1-J$8)</f>
        <v>0</v>
      </c>
      <c r="G57" s="318" t="n">
        <f aca="false">D57*J$8</f>
        <v>0</v>
      </c>
      <c r="H57" s="318" t="n">
        <f aca="false">E57*J$8</f>
        <v>0</v>
      </c>
      <c r="I57" s="312" t="n">
        <f aca="false">IF(AND(B57&lt;40179,B57&lt;&gt;""),H57*$J$5,0)</f>
        <v>0</v>
      </c>
      <c r="J57" s="319" t="n">
        <f aca="false">H57-I57</f>
        <v>0</v>
      </c>
      <c r="K57" s="320" t="n">
        <f aca="false">G57+J57</f>
        <v>0</v>
      </c>
      <c r="M57" s="233"/>
      <c r="N57" s="233"/>
      <c r="O57" s="233"/>
      <c r="P57" s="233"/>
      <c r="Q57" s="233"/>
      <c r="R57" s="233"/>
      <c r="S57" s="233"/>
      <c r="T57" s="233"/>
      <c r="U57" s="233"/>
      <c r="V57" s="233"/>
      <c r="W57" s="233"/>
      <c r="X57" s="233"/>
      <c r="Y57" s="233"/>
      <c r="Z57" s="233"/>
      <c r="AA57" s="233"/>
    </row>
    <row r="58" s="214" customFormat="true" ht="12" hidden="false" customHeight="false" outlineLevel="0" collapsed="false">
      <c r="A58" s="315"/>
      <c r="B58" s="316"/>
      <c r="C58" s="321"/>
      <c r="D58" s="321"/>
      <c r="E58" s="318" t="n">
        <f aca="false">IF(A58="ST",C58-D58,0)</f>
        <v>0</v>
      </c>
      <c r="F58" s="318" t="n">
        <f aca="false">C58*(1-J$8)</f>
        <v>0</v>
      </c>
      <c r="G58" s="318" t="n">
        <f aca="false">D58*J$8</f>
        <v>0</v>
      </c>
      <c r="H58" s="318" t="n">
        <f aca="false">E58*J$8</f>
        <v>0</v>
      </c>
      <c r="I58" s="312" t="n">
        <f aca="false">IF(AND(B58&lt;40179,B58&lt;&gt;""),H58*$J$5,0)</f>
        <v>0</v>
      </c>
      <c r="J58" s="319" t="n">
        <f aca="false">H58-I58</f>
        <v>0</v>
      </c>
      <c r="K58" s="320" t="n">
        <f aca="false">G58+J58</f>
        <v>0</v>
      </c>
      <c r="M58" s="233"/>
      <c r="N58" s="233"/>
      <c r="O58" s="233"/>
      <c r="P58" s="233"/>
      <c r="Q58" s="233"/>
      <c r="R58" s="233"/>
      <c r="S58" s="233"/>
      <c r="T58" s="233"/>
      <c r="U58" s="233"/>
      <c r="V58" s="233"/>
      <c r="W58" s="233"/>
      <c r="X58" s="233"/>
      <c r="Y58" s="233"/>
      <c r="Z58" s="233"/>
      <c r="AA58" s="233"/>
    </row>
    <row r="59" s="214" customFormat="true" ht="12" hidden="false" customHeight="false" outlineLevel="0" collapsed="false">
      <c r="A59" s="315"/>
      <c r="B59" s="316"/>
      <c r="C59" s="321"/>
      <c r="D59" s="321"/>
      <c r="E59" s="318" t="n">
        <f aca="false">IF(A59="ST",C59-D59,0)</f>
        <v>0</v>
      </c>
      <c r="F59" s="318" t="n">
        <f aca="false">C59*(1-J$8)</f>
        <v>0</v>
      </c>
      <c r="G59" s="318" t="n">
        <f aca="false">D59*J$8</f>
        <v>0</v>
      </c>
      <c r="H59" s="318" t="n">
        <f aca="false">E59*J$8</f>
        <v>0</v>
      </c>
      <c r="I59" s="312" t="n">
        <f aca="false">IF(AND(B59&lt;40179,B59&lt;&gt;""),H59*$J$5,0)</f>
        <v>0</v>
      </c>
      <c r="J59" s="319" t="n">
        <f aca="false">H59-I59</f>
        <v>0</v>
      </c>
      <c r="K59" s="320" t="n">
        <f aca="false">G59+J59</f>
        <v>0</v>
      </c>
      <c r="M59" s="233"/>
      <c r="N59" s="233"/>
      <c r="O59" s="233"/>
      <c r="P59" s="233"/>
      <c r="Q59" s="233"/>
      <c r="R59" s="233"/>
      <c r="S59" s="233"/>
      <c r="T59" s="233"/>
      <c r="U59" s="233"/>
      <c r="V59" s="233"/>
      <c r="W59" s="233"/>
      <c r="X59" s="233"/>
      <c r="Y59" s="233"/>
      <c r="Z59" s="233"/>
      <c r="AA59" s="233"/>
    </row>
    <row r="60" s="214" customFormat="true" ht="12" hidden="false" customHeight="false" outlineLevel="0" collapsed="false">
      <c r="A60" s="315"/>
      <c r="B60" s="316"/>
      <c r="C60" s="321"/>
      <c r="D60" s="321"/>
      <c r="E60" s="318" t="n">
        <f aca="false">IF(A60="ST",C60-D60,0)</f>
        <v>0</v>
      </c>
      <c r="F60" s="318" t="n">
        <f aca="false">C60*(1-J$8)</f>
        <v>0</v>
      </c>
      <c r="G60" s="318" t="n">
        <f aca="false">D60*J$8</f>
        <v>0</v>
      </c>
      <c r="H60" s="318" t="n">
        <f aca="false">E60*J$8</f>
        <v>0</v>
      </c>
      <c r="I60" s="312" t="n">
        <f aca="false">IF(AND(B60&lt;40179,B60&lt;&gt;""),H60*$J$5,0)</f>
        <v>0</v>
      </c>
      <c r="J60" s="319" t="n">
        <f aca="false">H60-I60</f>
        <v>0</v>
      </c>
      <c r="K60" s="320" t="n">
        <f aca="false">G60+J60</f>
        <v>0</v>
      </c>
      <c r="M60" s="233"/>
      <c r="N60" s="233"/>
      <c r="O60" s="233"/>
      <c r="P60" s="233"/>
      <c r="Q60" s="233"/>
      <c r="R60" s="233"/>
      <c r="S60" s="233"/>
      <c r="T60" s="233"/>
      <c r="U60" s="233"/>
      <c r="V60" s="233"/>
      <c r="W60" s="233"/>
      <c r="X60" s="233"/>
      <c r="Y60" s="233"/>
      <c r="Z60" s="233"/>
      <c r="AA60" s="233"/>
    </row>
    <row r="61" s="214" customFormat="true" ht="12" hidden="false" customHeight="false" outlineLevel="0" collapsed="false">
      <c r="A61" s="315"/>
      <c r="B61" s="316"/>
      <c r="C61" s="321"/>
      <c r="D61" s="321"/>
      <c r="E61" s="318" t="n">
        <f aca="false">IF(A61="ST",C61-D61,0)</f>
        <v>0</v>
      </c>
      <c r="F61" s="318" t="n">
        <f aca="false">C61*(1-J$8)</f>
        <v>0</v>
      </c>
      <c r="G61" s="318" t="n">
        <f aca="false">D61*J$8</f>
        <v>0</v>
      </c>
      <c r="H61" s="318" t="n">
        <f aca="false">E61*J$8</f>
        <v>0</v>
      </c>
      <c r="I61" s="312" t="n">
        <f aca="false">IF(AND(B61&lt;40179,B61&lt;&gt;""),H61*$J$5,0)</f>
        <v>0</v>
      </c>
      <c r="J61" s="319" t="n">
        <f aca="false">H61-I61</f>
        <v>0</v>
      </c>
      <c r="K61" s="320" t="n">
        <f aca="false">G61+J61</f>
        <v>0</v>
      </c>
      <c r="M61" s="233"/>
      <c r="N61" s="233"/>
      <c r="O61" s="233"/>
      <c r="P61" s="233"/>
      <c r="Q61" s="233"/>
      <c r="R61" s="233"/>
      <c r="S61" s="233"/>
      <c r="T61" s="233"/>
      <c r="U61" s="233"/>
      <c r="V61" s="233"/>
      <c r="W61" s="233"/>
      <c r="X61" s="233"/>
      <c r="Y61" s="233"/>
      <c r="Z61" s="233"/>
      <c r="AA61" s="233"/>
    </row>
    <row r="62" s="214" customFormat="true" ht="12" hidden="false" customHeight="false" outlineLevel="0" collapsed="false">
      <c r="A62" s="315"/>
      <c r="B62" s="316"/>
      <c r="C62" s="321"/>
      <c r="D62" s="321"/>
      <c r="E62" s="318" t="n">
        <f aca="false">IF(A62="ST",C62-D62,0)</f>
        <v>0</v>
      </c>
      <c r="F62" s="318" t="n">
        <f aca="false">C62*(1-J$8)</f>
        <v>0</v>
      </c>
      <c r="G62" s="318" t="n">
        <f aca="false">D62*J$8</f>
        <v>0</v>
      </c>
      <c r="H62" s="318" t="n">
        <f aca="false">E62*J$8</f>
        <v>0</v>
      </c>
      <c r="I62" s="312" t="n">
        <f aca="false">IF(AND(B62&lt;40179,B62&lt;&gt;""),H62*$J$5,0)</f>
        <v>0</v>
      </c>
      <c r="J62" s="319" t="n">
        <f aca="false">H62-I62</f>
        <v>0</v>
      </c>
      <c r="K62" s="320" t="n">
        <f aca="false">G62+J62</f>
        <v>0</v>
      </c>
      <c r="M62" s="233"/>
      <c r="N62" s="233"/>
      <c r="O62" s="233"/>
      <c r="P62" s="233"/>
      <c r="Q62" s="233"/>
      <c r="R62" s="233"/>
      <c r="S62" s="233"/>
      <c r="T62" s="233"/>
      <c r="U62" s="233"/>
      <c r="V62" s="233"/>
      <c r="W62" s="233"/>
      <c r="X62" s="233"/>
      <c r="Y62" s="233"/>
      <c r="Z62" s="233"/>
      <c r="AA62" s="233"/>
    </row>
    <row r="63" s="214" customFormat="true" ht="12" hidden="false" customHeight="false" outlineLevel="0" collapsed="false">
      <c r="A63" s="315"/>
      <c r="B63" s="316"/>
      <c r="C63" s="321"/>
      <c r="D63" s="321"/>
      <c r="E63" s="318" t="n">
        <f aca="false">IF(A63="ST",C63-D63,0)</f>
        <v>0</v>
      </c>
      <c r="F63" s="318" t="n">
        <f aca="false">C63*(1-J$8)</f>
        <v>0</v>
      </c>
      <c r="G63" s="318" t="n">
        <f aca="false">D63*J$8</f>
        <v>0</v>
      </c>
      <c r="H63" s="318" t="n">
        <f aca="false">E63*J$8</f>
        <v>0</v>
      </c>
      <c r="I63" s="312" t="n">
        <f aca="false">IF(AND(B63&lt;40179,B63&lt;&gt;""),H63*$J$5,0)</f>
        <v>0</v>
      </c>
      <c r="J63" s="319" t="n">
        <f aca="false">H63-I63</f>
        <v>0</v>
      </c>
      <c r="K63" s="320" t="n">
        <f aca="false">G63+J63</f>
        <v>0</v>
      </c>
      <c r="M63" s="233"/>
      <c r="N63" s="233"/>
      <c r="O63" s="233"/>
      <c r="P63" s="233"/>
      <c r="Q63" s="233"/>
      <c r="R63" s="233"/>
      <c r="S63" s="233"/>
      <c r="T63" s="233"/>
      <c r="U63" s="233"/>
      <c r="V63" s="233"/>
      <c r="W63" s="233"/>
      <c r="X63" s="233"/>
      <c r="Y63" s="233"/>
      <c r="Z63" s="233"/>
      <c r="AA63" s="233"/>
    </row>
    <row r="64" s="214" customFormat="true" ht="12" hidden="false" customHeight="false" outlineLevel="0" collapsed="false">
      <c r="A64" s="315"/>
      <c r="B64" s="316"/>
      <c r="C64" s="321"/>
      <c r="D64" s="321"/>
      <c r="E64" s="318" t="n">
        <f aca="false">IF(A64="ST",C64-D64,0)</f>
        <v>0</v>
      </c>
      <c r="F64" s="318" t="n">
        <f aca="false">C64*(1-J$8)</f>
        <v>0</v>
      </c>
      <c r="G64" s="318" t="n">
        <f aca="false">D64*J$8</f>
        <v>0</v>
      </c>
      <c r="H64" s="318" t="n">
        <f aca="false">E64*J$8</f>
        <v>0</v>
      </c>
      <c r="I64" s="312" t="n">
        <f aca="false">IF(AND(B64&lt;40179,B64&lt;&gt;""),H64*$J$5,0)</f>
        <v>0</v>
      </c>
      <c r="J64" s="319" t="n">
        <f aca="false">H64-I64</f>
        <v>0</v>
      </c>
      <c r="K64" s="320" t="n">
        <f aca="false">G64+J64</f>
        <v>0</v>
      </c>
      <c r="M64" s="233"/>
      <c r="N64" s="233"/>
      <c r="O64" s="233"/>
      <c r="P64" s="233"/>
      <c r="Q64" s="233"/>
      <c r="R64" s="233"/>
      <c r="S64" s="233"/>
      <c r="T64" s="233"/>
      <c r="U64" s="233"/>
      <c r="V64" s="233"/>
      <c r="W64" s="233"/>
      <c r="X64" s="233"/>
      <c r="Y64" s="233"/>
      <c r="Z64" s="233"/>
      <c r="AA64" s="233"/>
    </row>
    <row r="65" s="214" customFormat="true" ht="12" hidden="false" customHeight="false" outlineLevel="0" collapsed="false">
      <c r="A65" s="315"/>
      <c r="B65" s="316"/>
      <c r="C65" s="321"/>
      <c r="D65" s="321"/>
      <c r="E65" s="318" t="n">
        <f aca="false">IF(A65="ST",C65-D65,0)</f>
        <v>0</v>
      </c>
      <c r="F65" s="318" t="n">
        <f aca="false">C65*(1-J$8)</f>
        <v>0</v>
      </c>
      <c r="G65" s="318" t="n">
        <f aca="false">D65*J$8</f>
        <v>0</v>
      </c>
      <c r="H65" s="318" t="n">
        <f aca="false">E65*J$8</f>
        <v>0</v>
      </c>
      <c r="I65" s="312" t="n">
        <f aca="false">IF(AND(B65&lt;40179,B65&lt;&gt;""),H65*$J$5,0)</f>
        <v>0</v>
      </c>
      <c r="J65" s="319" t="n">
        <f aca="false">H65-I65</f>
        <v>0</v>
      </c>
      <c r="K65" s="320" t="n">
        <f aca="false">G65+J65</f>
        <v>0</v>
      </c>
      <c r="M65" s="233"/>
      <c r="N65" s="233"/>
      <c r="O65" s="233"/>
      <c r="P65" s="233"/>
      <c r="Q65" s="233"/>
      <c r="R65" s="233"/>
      <c r="S65" s="233"/>
      <c r="T65" s="233"/>
      <c r="U65" s="233"/>
      <c r="V65" s="233"/>
      <c r="W65" s="233"/>
      <c r="X65" s="233"/>
      <c r="Y65" s="233"/>
      <c r="Z65" s="233"/>
      <c r="AA65" s="233"/>
    </row>
    <row r="66" s="214" customFormat="true" ht="12" hidden="false" customHeight="false" outlineLevel="0" collapsed="false">
      <c r="A66" s="315"/>
      <c r="B66" s="316"/>
      <c r="C66" s="321"/>
      <c r="D66" s="321"/>
      <c r="E66" s="318" t="n">
        <f aca="false">IF(A66="ST",C66-D66,0)</f>
        <v>0</v>
      </c>
      <c r="F66" s="318" t="n">
        <f aca="false">C66*(1-J$8)</f>
        <v>0</v>
      </c>
      <c r="G66" s="318" t="n">
        <f aca="false">D66*J$8</f>
        <v>0</v>
      </c>
      <c r="H66" s="318" t="n">
        <f aca="false">E66*J$8</f>
        <v>0</v>
      </c>
      <c r="I66" s="312" t="n">
        <f aca="false">IF(AND(B66&lt;40179,B66&lt;&gt;""),H66*$J$5,0)</f>
        <v>0</v>
      </c>
      <c r="J66" s="319" t="n">
        <f aca="false">H66-I66</f>
        <v>0</v>
      </c>
      <c r="K66" s="320" t="n">
        <f aca="false">G66+J66</f>
        <v>0</v>
      </c>
      <c r="M66" s="233"/>
      <c r="N66" s="233"/>
      <c r="O66" s="233"/>
      <c r="P66" s="233"/>
      <c r="Q66" s="233"/>
      <c r="R66" s="233"/>
      <c r="S66" s="233"/>
      <c r="T66" s="233"/>
      <c r="U66" s="233"/>
      <c r="V66" s="233"/>
      <c r="W66" s="233"/>
      <c r="X66" s="233"/>
      <c r="Y66" s="233"/>
      <c r="Z66" s="233"/>
      <c r="AA66" s="233"/>
    </row>
    <row r="67" s="214" customFormat="true" ht="12" hidden="false" customHeight="false" outlineLevel="0" collapsed="false">
      <c r="A67" s="315"/>
      <c r="B67" s="316"/>
      <c r="C67" s="321"/>
      <c r="D67" s="321"/>
      <c r="E67" s="318" t="n">
        <f aca="false">IF(A67="ST",C67-D67,0)</f>
        <v>0</v>
      </c>
      <c r="F67" s="318" t="n">
        <f aca="false">C67*(1-J$8)</f>
        <v>0</v>
      </c>
      <c r="G67" s="318" t="n">
        <f aca="false">D67*J$8</f>
        <v>0</v>
      </c>
      <c r="H67" s="318" t="n">
        <f aca="false">E67*J$8</f>
        <v>0</v>
      </c>
      <c r="I67" s="312" t="n">
        <f aca="false">IF(AND(B67&lt;40179,B67&lt;&gt;""),H67*$J$5,0)</f>
        <v>0</v>
      </c>
      <c r="J67" s="319" t="n">
        <f aca="false">H67-I67</f>
        <v>0</v>
      </c>
      <c r="K67" s="320" t="n">
        <f aca="false">G67+J67</f>
        <v>0</v>
      </c>
      <c r="M67" s="233"/>
      <c r="N67" s="233"/>
      <c r="O67" s="233"/>
      <c r="P67" s="233"/>
      <c r="Q67" s="233"/>
      <c r="R67" s="233"/>
      <c r="S67" s="233"/>
      <c r="T67" s="233"/>
      <c r="U67" s="233"/>
      <c r="V67" s="233"/>
      <c r="W67" s="233"/>
      <c r="X67" s="233"/>
      <c r="Y67" s="233"/>
      <c r="Z67" s="233"/>
      <c r="AA67" s="233"/>
    </row>
    <row r="68" s="214" customFormat="true" ht="12" hidden="false" customHeight="false" outlineLevel="0" collapsed="false">
      <c r="A68" s="315"/>
      <c r="B68" s="316"/>
      <c r="C68" s="321"/>
      <c r="D68" s="321"/>
      <c r="E68" s="318" t="n">
        <f aca="false">IF(A68="ST",C68-D68,0)</f>
        <v>0</v>
      </c>
      <c r="F68" s="318" t="n">
        <f aca="false">C68*(1-J$8)</f>
        <v>0</v>
      </c>
      <c r="G68" s="318" t="n">
        <f aca="false">D68*J$8</f>
        <v>0</v>
      </c>
      <c r="H68" s="318" t="n">
        <f aca="false">E68*J$8</f>
        <v>0</v>
      </c>
      <c r="I68" s="312" t="n">
        <f aca="false">IF(AND(B68&lt;40179,B68&lt;&gt;""),H68*$J$5,0)</f>
        <v>0</v>
      </c>
      <c r="J68" s="319" t="n">
        <f aca="false">H68-I68</f>
        <v>0</v>
      </c>
      <c r="K68" s="320" t="n">
        <f aca="false">G68+J68</f>
        <v>0</v>
      </c>
      <c r="M68" s="233"/>
      <c r="N68" s="233"/>
      <c r="O68" s="233"/>
      <c r="P68" s="233"/>
      <c r="Q68" s="233"/>
      <c r="R68" s="233"/>
      <c r="S68" s="233"/>
      <c r="T68" s="233"/>
      <c r="U68" s="233"/>
      <c r="V68" s="233"/>
      <c r="W68" s="233"/>
      <c r="X68" s="233"/>
      <c r="Y68" s="233"/>
      <c r="Z68" s="233"/>
      <c r="AA68" s="233"/>
    </row>
    <row r="69" s="214" customFormat="true" ht="12" hidden="false" customHeight="false" outlineLevel="0" collapsed="false">
      <c r="A69" s="315"/>
      <c r="B69" s="316"/>
      <c r="C69" s="321"/>
      <c r="D69" s="321"/>
      <c r="E69" s="318" t="n">
        <f aca="false">IF(A69="ST",C69-D69,0)</f>
        <v>0</v>
      </c>
      <c r="F69" s="318" t="n">
        <f aca="false">C69*(1-J$8)</f>
        <v>0</v>
      </c>
      <c r="G69" s="318" t="n">
        <f aca="false">D69*J$8</f>
        <v>0</v>
      </c>
      <c r="H69" s="318" t="n">
        <f aca="false">E69*J$8</f>
        <v>0</v>
      </c>
      <c r="I69" s="312" t="n">
        <f aca="false">IF(AND(B69&lt;40179,B69&lt;&gt;""),H69*$J$5,0)</f>
        <v>0</v>
      </c>
      <c r="J69" s="319" t="n">
        <f aca="false">H69-I69</f>
        <v>0</v>
      </c>
      <c r="K69" s="320" t="n">
        <f aca="false">G69+J69</f>
        <v>0</v>
      </c>
      <c r="M69" s="233"/>
      <c r="N69" s="233"/>
      <c r="O69" s="233"/>
      <c r="P69" s="233"/>
      <c r="Q69" s="233"/>
      <c r="R69" s="233"/>
      <c r="S69" s="233"/>
      <c r="T69" s="233"/>
      <c r="U69" s="233"/>
      <c r="V69" s="233"/>
      <c r="W69" s="233"/>
      <c r="X69" s="233"/>
      <c r="Y69" s="233"/>
      <c r="Z69" s="233"/>
      <c r="AA69" s="233"/>
    </row>
    <row r="70" s="214" customFormat="true" ht="12" hidden="false" customHeight="false" outlineLevel="0" collapsed="false">
      <c r="A70" s="315"/>
      <c r="B70" s="316"/>
      <c r="C70" s="321"/>
      <c r="D70" s="321"/>
      <c r="E70" s="318" t="n">
        <f aca="false">IF(A70="ST",C70-D70,0)</f>
        <v>0</v>
      </c>
      <c r="F70" s="318" t="n">
        <f aca="false">C70*(1-J$8)</f>
        <v>0</v>
      </c>
      <c r="G70" s="318" t="n">
        <f aca="false">D70*J$8</f>
        <v>0</v>
      </c>
      <c r="H70" s="318" t="n">
        <f aca="false">E70*J$8</f>
        <v>0</v>
      </c>
      <c r="I70" s="312" t="n">
        <f aca="false">IF(AND(B70&lt;40179,B70&lt;&gt;""),H70*$J$5,0)</f>
        <v>0</v>
      </c>
      <c r="J70" s="319" t="n">
        <f aca="false">H70-I70</f>
        <v>0</v>
      </c>
      <c r="K70" s="320" t="n">
        <f aca="false">G70+J70</f>
        <v>0</v>
      </c>
      <c r="M70" s="233"/>
      <c r="N70" s="233"/>
      <c r="O70" s="233"/>
      <c r="P70" s="233"/>
      <c r="Q70" s="233"/>
      <c r="R70" s="233"/>
      <c r="S70" s="233"/>
      <c r="T70" s="233"/>
      <c r="U70" s="233"/>
      <c r="V70" s="233"/>
      <c r="W70" s="233"/>
      <c r="X70" s="233"/>
      <c r="Y70" s="233"/>
      <c r="Z70" s="233"/>
      <c r="AA70" s="233"/>
    </row>
    <row r="71" s="214" customFormat="true" ht="12" hidden="false" customHeight="false" outlineLevel="0" collapsed="false">
      <c r="A71" s="315"/>
      <c r="B71" s="316"/>
      <c r="C71" s="321"/>
      <c r="D71" s="321"/>
      <c r="E71" s="318" t="n">
        <f aca="false">IF(A71="ST",C71-D71,0)</f>
        <v>0</v>
      </c>
      <c r="F71" s="318" t="n">
        <f aca="false">C71*(1-J$8)</f>
        <v>0</v>
      </c>
      <c r="G71" s="318" t="n">
        <f aca="false">D71*J$8</f>
        <v>0</v>
      </c>
      <c r="H71" s="318" t="n">
        <f aca="false">E71*J$8</f>
        <v>0</v>
      </c>
      <c r="I71" s="312" t="n">
        <f aca="false">IF(AND(B71&lt;40179,B71&lt;&gt;""),H71*$J$5,0)</f>
        <v>0</v>
      </c>
      <c r="J71" s="319" t="n">
        <f aca="false">H71-I71</f>
        <v>0</v>
      </c>
      <c r="K71" s="320" t="n">
        <f aca="false">G71+J71</f>
        <v>0</v>
      </c>
      <c r="M71" s="233"/>
      <c r="N71" s="233"/>
      <c r="O71" s="233"/>
      <c r="P71" s="233"/>
      <c r="Q71" s="233"/>
      <c r="R71" s="233"/>
      <c r="S71" s="233"/>
      <c r="T71" s="233"/>
      <c r="U71" s="233"/>
      <c r="V71" s="233"/>
      <c r="W71" s="233"/>
      <c r="X71" s="233"/>
      <c r="Y71" s="233"/>
      <c r="Z71" s="233"/>
      <c r="AA71" s="233"/>
    </row>
    <row r="72" s="214" customFormat="true" ht="12" hidden="false" customHeight="false" outlineLevel="0" collapsed="false">
      <c r="A72" s="315"/>
      <c r="B72" s="316"/>
      <c r="C72" s="321"/>
      <c r="D72" s="321"/>
      <c r="E72" s="318" t="n">
        <f aca="false">IF(A72="ST",C72-D72,0)</f>
        <v>0</v>
      </c>
      <c r="F72" s="318" t="n">
        <f aca="false">C72*(1-J$8)</f>
        <v>0</v>
      </c>
      <c r="G72" s="318" t="n">
        <f aca="false">D72*J$8</f>
        <v>0</v>
      </c>
      <c r="H72" s="318" t="n">
        <f aca="false">E72*J$8</f>
        <v>0</v>
      </c>
      <c r="I72" s="312" t="n">
        <f aca="false">IF(AND(B72&lt;40179,B72&lt;&gt;""),H72*$J$5,0)</f>
        <v>0</v>
      </c>
      <c r="J72" s="319" t="n">
        <f aca="false">H72-I72</f>
        <v>0</v>
      </c>
      <c r="K72" s="320" t="n">
        <f aca="false">G72+J72</f>
        <v>0</v>
      </c>
      <c r="M72" s="233"/>
      <c r="N72" s="233"/>
      <c r="O72" s="233"/>
      <c r="P72" s="233"/>
      <c r="Q72" s="233"/>
      <c r="R72" s="233"/>
      <c r="S72" s="233"/>
      <c r="T72" s="233"/>
      <c r="U72" s="233"/>
      <c r="V72" s="233"/>
      <c r="W72" s="233"/>
      <c r="X72" s="233"/>
      <c r="Y72" s="233"/>
      <c r="Z72" s="233"/>
      <c r="AA72" s="233"/>
    </row>
    <row r="73" s="214" customFormat="true" ht="12" hidden="false" customHeight="false" outlineLevel="0" collapsed="false">
      <c r="A73" s="315"/>
      <c r="B73" s="316"/>
      <c r="C73" s="321"/>
      <c r="D73" s="321"/>
      <c r="E73" s="318" t="n">
        <f aca="false">IF(A73="ST",C73-D73,0)</f>
        <v>0</v>
      </c>
      <c r="F73" s="318" t="n">
        <f aca="false">C73*(1-J$8)</f>
        <v>0</v>
      </c>
      <c r="G73" s="318" t="n">
        <f aca="false">D73*J$8</f>
        <v>0</v>
      </c>
      <c r="H73" s="318" t="n">
        <f aca="false">E73*J$8</f>
        <v>0</v>
      </c>
      <c r="I73" s="312" t="n">
        <f aca="false">IF(AND(B73&lt;40179,B73&lt;&gt;""),H73*$J$5,0)</f>
        <v>0</v>
      </c>
      <c r="J73" s="319" t="n">
        <f aca="false">H73-I73</f>
        <v>0</v>
      </c>
      <c r="K73" s="320" t="n">
        <f aca="false">G73+J73</f>
        <v>0</v>
      </c>
      <c r="M73" s="233"/>
      <c r="N73" s="233"/>
      <c r="O73" s="233"/>
      <c r="P73" s="233"/>
      <c r="Q73" s="233"/>
      <c r="R73" s="233"/>
      <c r="S73" s="233"/>
      <c r="T73" s="233"/>
      <c r="U73" s="233"/>
      <c r="V73" s="233"/>
      <c r="W73" s="233"/>
      <c r="X73" s="233"/>
      <c r="Y73" s="233"/>
      <c r="Z73" s="233"/>
      <c r="AA73" s="233"/>
    </row>
    <row r="74" s="214" customFormat="true" ht="12" hidden="false" customHeight="false" outlineLevel="0" collapsed="false">
      <c r="A74" s="315"/>
      <c r="B74" s="316"/>
      <c r="C74" s="321"/>
      <c r="D74" s="321"/>
      <c r="E74" s="318" t="n">
        <f aca="false">IF(A74="ST",C74-D74,0)</f>
        <v>0</v>
      </c>
      <c r="F74" s="318" t="n">
        <f aca="false">C74*(1-J$8)</f>
        <v>0</v>
      </c>
      <c r="G74" s="318" t="n">
        <f aca="false">D74*J$8</f>
        <v>0</v>
      </c>
      <c r="H74" s="318" t="n">
        <f aca="false">E74*J$8</f>
        <v>0</v>
      </c>
      <c r="I74" s="312" t="n">
        <f aca="false">IF(AND(B74&lt;40179,B74&lt;&gt;""),H74*$J$5,0)</f>
        <v>0</v>
      </c>
      <c r="J74" s="319" t="n">
        <f aca="false">H74-I74</f>
        <v>0</v>
      </c>
      <c r="K74" s="320" t="n">
        <f aca="false">G74+J74</f>
        <v>0</v>
      </c>
      <c r="M74" s="233"/>
      <c r="N74" s="233"/>
      <c r="O74" s="233"/>
      <c r="P74" s="233"/>
      <c r="Q74" s="233"/>
      <c r="R74" s="233"/>
      <c r="S74" s="233"/>
      <c r="T74" s="233"/>
      <c r="U74" s="233"/>
      <c r="V74" s="233"/>
      <c r="W74" s="233"/>
      <c r="X74" s="233"/>
      <c r="Y74" s="233"/>
      <c r="Z74" s="233"/>
      <c r="AA74" s="233"/>
    </row>
    <row r="75" s="214" customFormat="true" ht="12" hidden="false" customHeight="false" outlineLevel="0" collapsed="false">
      <c r="A75" s="315"/>
      <c r="B75" s="316"/>
      <c r="C75" s="321"/>
      <c r="D75" s="321"/>
      <c r="E75" s="318" t="n">
        <f aca="false">IF(A75="ST",C75-D75,0)</f>
        <v>0</v>
      </c>
      <c r="F75" s="318" t="n">
        <f aca="false">C75*(1-J$8)</f>
        <v>0</v>
      </c>
      <c r="G75" s="318" t="n">
        <f aca="false">D75*J$8</f>
        <v>0</v>
      </c>
      <c r="H75" s="318" t="n">
        <f aca="false">E75*J$8</f>
        <v>0</v>
      </c>
      <c r="I75" s="312" t="n">
        <f aca="false">IF(AND(B75&lt;40179,B75&lt;&gt;""),H75*$J$5,0)</f>
        <v>0</v>
      </c>
      <c r="J75" s="319" t="n">
        <f aca="false">H75-I75</f>
        <v>0</v>
      </c>
      <c r="K75" s="320" t="n">
        <f aca="false">G75+J75</f>
        <v>0</v>
      </c>
      <c r="M75" s="233"/>
      <c r="N75" s="233"/>
      <c r="O75" s="233"/>
      <c r="P75" s="233"/>
      <c r="Q75" s="233"/>
      <c r="R75" s="233"/>
      <c r="S75" s="233"/>
      <c r="T75" s="233"/>
      <c r="U75" s="233"/>
      <c r="V75" s="233"/>
      <c r="W75" s="233"/>
      <c r="X75" s="233"/>
      <c r="Y75" s="233"/>
      <c r="Z75" s="233"/>
      <c r="AA75" s="233"/>
    </row>
    <row r="76" s="214" customFormat="true" ht="12" hidden="false" customHeight="false" outlineLevel="0" collapsed="false">
      <c r="A76" s="315"/>
      <c r="B76" s="316"/>
      <c r="C76" s="321"/>
      <c r="D76" s="321"/>
      <c r="E76" s="318" t="n">
        <f aca="false">IF(A76="ST",C76-D76,0)</f>
        <v>0</v>
      </c>
      <c r="F76" s="318" t="n">
        <f aca="false">C76*(1-J$8)</f>
        <v>0</v>
      </c>
      <c r="G76" s="318" t="n">
        <f aca="false">D76*J$8</f>
        <v>0</v>
      </c>
      <c r="H76" s="318" t="n">
        <f aca="false">E76*J$8</f>
        <v>0</v>
      </c>
      <c r="I76" s="312" t="n">
        <f aca="false">IF(AND(B76&lt;40179,B76&lt;&gt;""),H76*$J$5,0)</f>
        <v>0</v>
      </c>
      <c r="J76" s="319" t="n">
        <f aca="false">H76-I76</f>
        <v>0</v>
      </c>
      <c r="K76" s="320" t="n">
        <f aca="false">G76+J76</f>
        <v>0</v>
      </c>
      <c r="M76" s="233"/>
      <c r="N76" s="233"/>
      <c r="O76" s="233"/>
      <c r="P76" s="233"/>
      <c r="Q76" s="233"/>
      <c r="R76" s="233"/>
      <c r="S76" s="233"/>
      <c r="T76" s="233"/>
      <c r="U76" s="233"/>
      <c r="V76" s="233"/>
      <c r="W76" s="233"/>
      <c r="X76" s="233"/>
      <c r="Y76" s="233"/>
      <c r="Z76" s="233"/>
      <c r="AA76" s="233"/>
    </row>
    <row r="77" s="214" customFormat="true" ht="12" hidden="false" customHeight="false" outlineLevel="0" collapsed="false">
      <c r="A77" s="315"/>
      <c r="B77" s="316"/>
      <c r="C77" s="321"/>
      <c r="D77" s="321"/>
      <c r="E77" s="318" t="n">
        <f aca="false">IF(A77="ST",C77-D77,0)</f>
        <v>0</v>
      </c>
      <c r="F77" s="318" t="n">
        <f aca="false">C77*(1-J$8)</f>
        <v>0</v>
      </c>
      <c r="G77" s="318" t="n">
        <f aca="false">D77*J$8</f>
        <v>0</v>
      </c>
      <c r="H77" s="318" t="n">
        <f aca="false">E77*J$8</f>
        <v>0</v>
      </c>
      <c r="I77" s="312" t="n">
        <f aca="false">IF(AND(B77&lt;40179,B77&lt;&gt;""),H77*$J$5,0)</f>
        <v>0</v>
      </c>
      <c r="J77" s="319" t="n">
        <f aca="false">H77-I77</f>
        <v>0</v>
      </c>
      <c r="K77" s="320" t="n">
        <f aca="false">G77+J77</f>
        <v>0</v>
      </c>
      <c r="M77" s="233"/>
      <c r="N77" s="233"/>
      <c r="O77" s="233"/>
      <c r="P77" s="233"/>
      <c r="Q77" s="233"/>
      <c r="R77" s="233"/>
      <c r="S77" s="233"/>
      <c r="T77" s="233"/>
      <c r="U77" s="233"/>
      <c r="V77" s="233"/>
      <c r="W77" s="233"/>
      <c r="X77" s="233"/>
      <c r="Y77" s="233"/>
      <c r="Z77" s="233"/>
      <c r="AA77" s="233"/>
    </row>
    <row r="78" s="214" customFormat="true" ht="12" hidden="false" customHeight="false" outlineLevel="0" collapsed="false">
      <c r="A78" s="315"/>
      <c r="B78" s="316"/>
      <c r="C78" s="321"/>
      <c r="D78" s="321"/>
      <c r="E78" s="318" t="n">
        <f aca="false">IF(A78="ST",C78-D78,0)</f>
        <v>0</v>
      </c>
      <c r="F78" s="318" t="n">
        <f aca="false">C78*(1-J$8)</f>
        <v>0</v>
      </c>
      <c r="G78" s="318" t="n">
        <f aca="false">D78*J$8</f>
        <v>0</v>
      </c>
      <c r="H78" s="318" t="n">
        <f aca="false">E78*J$8</f>
        <v>0</v>
      </c>
      <c r="I78" s="312" t="n">
        <f aca="false">IF(AND(B78&lt;40179,B78&lt;&gt;""),H78*$J$5,0)</f>
        <v>0</v>
      </c>
      <c r="J78" s="319" t="n">
        <f aca="false">H78-I78</f>
        <v>0</v>
      </c>
      <c r="K78" s="320" t="n">
        <f aca="false">G78+J78</f>
        <v>0</v>
      </c>
      <c r="M78" s="233"/>
      <c r="N78" s="233"/>
      <c r="O78" s="233"/>
      <c r="P78" s="233"/>
      <c r="Q78" s="233"/>
      <c r="R78" s="233"/>
      <c r="S78" s="233"/>
      <c r="T78" s="233"/>
      <c r="U78" s="233"/>
      <c r="V78" s="233"/>
      <c r="W78" s="233"/>
      <c r="X78" s="233"/>
      <c r="Y78" s="233"/>
      <c r="Z78" s="233"/>
      <c r="AA78" s="233"/>
    </row>
    <row r="79" s="214" customFormat="true" ht="12" hidden="false" customHeight="false" outlineLevel="0" collapsed="false">
      <c r="A79" s="315"/>
      <c r="B79" s="316"/>
      <c r="C79" s="321"/>
      <c r="D79" s="321"/>
      <c r="E79" s="318" t="n">
        <f aca="false">IF(A79="ST",C79-D79,0)</f>
        <v>0</v>
      </c>
      <c r="F79" s="318" t="n">
        <f aca="false">C79*(1-J$8)</f>
        <v>0</v>
      </c>
      <c r="G79" s="318" t="n">
        <f aca="false">D79*J$8</f>
        <v>0</v>
      </c>
      <c r="H79" s="318" t="n">
        <f aca="false">E79*J$8</f>
        <v>0</v>
      </c>
      <c r="I79" s="312" t="n">
        <f aca="false">IF(AND(B79&lt;40179,B79&lt;&gt;""),H79*$J$5,0)</f>
        <v>0</v>
      </c>
      <c r="J79" s="319" t="n">
        <f aca="false">H79-I79</f>
        <v>0</v>
      </c>
      <c r="K79" s="320" t="n">
        <f aca="false">G79+J79</f>
        <v>0</v>
      </c>
      <c r="M79" s="233"/>
      <c r="N79" s="233"/>
      <c r="O79" s="233"/>
      <c r="P79" s="233"/>
      <c r="Q79" s="233"/>
      <c r="R79" s="233"/>
      <c r="S79" s="233"/>
      <c r="T79" s="233"/>
      <c r="U79" s="233"/>
      <c r="V79" s="233"/>
      <c r="W79" s="233"/>
      <c r="X79" s="233"/>
      <c r="Y79" s="233"/>
      <c r="Z79" s="233"/>
      <c r="AA79" s="233"/>
    </row>
    <row r="80" s="214" customFormat="true" ht="12" hidden="false" customHeight="false" outlineLevel="0" collapsed="false">
      <c r="A80" s="315"/>
      <c r="B80" s="316"/>
      <c r="C80" s="321"/>
      <c r="D80" s="321"/>
      <c r="E80" s="318" t="n">
        <f aca="false">IF(A80="ST",C80-D80,0)</f>
        <v>0</v>
      </c>
      <c r="F80" s="318" t="n">
        <f aca="false">C80*(1-J$8)</f>
        <v>0</v>
      </c>
      <c r="G80" s="318" t="n">
        <f aca="false">D80*J$8</f>
        <v>0</v>
      </c>
      <c r="H80" s="318" t="n">
        <f aca="false">E80*J$8</f>
        <v>0</v>
      </c>
      <c r="I80" s="312" t="n">
        <f aca="false">IF(AND(B80&lt;40179,B80&lt;&gt;""),H80*$J$5,0)</f>
        <v>0</v>
      </c>
      <c r="J80" s="319" t="n">
        <f aca="false">H80-I80</f>
        <v>0</v>
      </c>
      <c r="K80" s="320" t="n">
        <f aca="false">G80+J80</f>
        <v>0</v>
      </c>
      <c r="M80" s="233"/>
      <c r="N80" s="233"/>
      <c r="O80" s="233"/>
      <c r="P80" s="233"/>
      <c r="Q80" s="233"/>
      <c r="R80" s="233"/>
      <c r="S80" s="233"/>
      <c r="T80" s="233"/>
      <c r="U80" s="233"/>
      <c r="V80" s="233"/>
      <c r="W80" s="233"/>
      <c r="X80" s="233"/>
      <c r="Y80" s="233"/>
      <c r="Z80" s="233"/>
      <c r="AA80" s="233"/>
    </row>
    <row r="81" s="214" customFormat="true" ht="12" hidden="false" customHeight="false" outlineLevel="0" collapsed="false">
      <c r="A81" s="315"/>
      <c r="B81" s="316"/>
      <c r="C81" s="321"/>
      <c r="D81" s="321"/>
      <c r="E81" s="318" t="n">
        <f aca="false">IF(A81="ST",C81-D81,0)</f>
        <v>0</v>
      </c>
      <c r="F81" s="318" t="n">
        <f aca="false">C81*(1-J$8)</f>
        <v>0</v>
      </c>
      <c r="G81" s="318" t="n">
        <f aca="false">D81*J$8</f>
        <v>0</v>
      </c>
      <c r="H81" s="318" t="n">
        <f aca="false">E81*J$8</f>
        <v>0</v>
      </c>
      <c r="I81" s="312" t="n">
        <f aca="false">IF(AND(B81&lt;40179,B81&lt;&gt;""),H81*$J$5,0)</f>
        <v>0</v>
      </c>
      <c r="J81" s="319" t="n">
        <f aca="false">H81-I81</f>
        <v>0</v>
      </c>
      <c r="K81" s="320" t="n">
        <f aca="false">G81+J81</f>
        <v>0</v>
      </c>
      <c r="M81" s="233"/>
      <c r="N81" s="233"/>
      <c r="O81" s="233"/>
      <c r="P81" s="233"/>
      <c r="Q81" s="233"/>
      <c r="R81" s="233"/>
      <c r="S81" s="233"/>
      <c r="T81" s="233"/>
      <c r="U81" s="233"/>
      <c r="V81" s="233"/>
      <c r="W81" s="233"/>
      <c r="X81" s="233"/>
      <c r="Y81" s="233"/>
      <c r="Z81" s="233"/>
      <c r="AA81" s="233"/>
    </row>
    <row r="82" s="214" customFormat="true" ht="12" hidden="false" customHeight="false" outlineLevel="0" collapsed="false">
      <c r="A82" s="315"/>
      <c r="B82" s="316"/>
      <c r="C82" s="321"/>
      <c r="D82" s="321"/>
      <c r="E82" s="318" t="n">
        <f aca="false">IF(A82="ST",C82-D82,0)</f>
        <v>0</v>
      </c>
      <c r="F82" s="318" t="n">
        <f aca="false">C82*(1-J$8)</f>
        <v>0</v>
      </c>
      <c r="G82" s="318" t="n">
        <f aca="false">D82*J$8</f>
        <v>0</v>
      </c>
      <c r="H82" s="318" t="n">
        <f aca="false">E82*J$8</f>
        <v>0</v>
      </c>
      <c r="I82" s="312" t="n">
        <f aca="false">IF(AND(B82&lt;40179,B82&lt;&gt;""),H82*$J$5,0)</f>
        <v>0</v>
      </c>
      <c r="J82" s="319" t="n">
        <f aca="false">H82-I82</f>
        <v>0</v>
      </c>
      <c r="K82" s="320" t="n">
        <f aca="false">G82+J82</f>
        <v>0</v>
      </c>
      <c r="M82" s="233"/>
      <c r="N82" s="233"/>
      <c r="O82" s="233"/>
      <c r="P82" s="233"/>
      <c r="Q82" s="233"/>
      <c r="R82" s="233"/>
      <c r="S82" s="233"/>
      <c r="T82" s="233"/>
      <c r="U82" s="233"/>
      <c r="V82" s="233"/>
      <c r="W82" s="233"/>
      <c r="X82" s="233"/>
      <c r="Y82" s="233"/>
      <c r="Z82" s="233"/>
      <c r="AA82" s="233"/>
    </row>
    <row r="83" s="214" customFormat="true" ht="12" hidden="true" customHeight="false" outlineLevel="0" collapsed="false">
      <c r="A83" s="315"/>
      <c r="B83" s="316"/>
      <c r="C83" s="321"/>
      <c r="D83" s="321"/>
      <c r="E83" s="318" t="n">
        <f aca="false">IF(A83="ST",C83-D83,0)</f>
        <v>0</v>
      </c>
      <c r="F83" s="318" t="n">
        <f aca="false">C83*(1-J$8)</f>
        <v>0</v>
      </c>
      <c r="G83" s="318" t="n">
        <f aca="false">D83*J$8</f>
        <v>0</v>
      </c>
      <c r="H83" s="318" t="n">
        <f aca="false">E83*J$8</f>
        <v>0</v>
      </c>
      <c r="I83" s="312" t="n">
        <f aca="false">IF(AND(B83&lt;40179,B83&lt;&gt;""),H83*$J$5,0)</f>
        <v>0</v>
      </c>
      <c r="J83" s="319" t="n">
        <f aca="false">H83-I83</f>
        <v>0</v>
      </c>
      <c r="K83" s="320" t="n">
        <f aca="false">G83+J83</f>
        <v>0</v>
      </c>
      <c r="M83" s="233"/>
      <c r="N83" s="233"/>
      <c r="O83" s="233"/>
      <c r="P83" s="233"/>
      <c r="Q83" s="233"/>
      <c r="R83" s="233"/>
      <c r="S83" s="233"/>
      <c r="T83" s="233"/>
      <c r="U83" s="233"/>
      <c r="V83" s="233"/>
      <c r="W83" s="233"/>
      <c r="X83" s="233"/>
      <c r="Y83" s="233"/>
      <c r="Z83" s="233"/>
      <c r="AA83" s="233"/>
    </row>
    <row r="84" s="214" customFormat="true" ht="12" hidden="true" customHeight="false" outlineLevel="0" collapsed="false">
      <c r="A84" s="315"/>
      <c r="B84" s="316"/>
      <c r="C84" s="321"/>
      <c r="D84" s="321"/>
      <c r="E84" s="318" t="n">
        <f aca="false">IF(A84="ST",C84-D84,0)</f>
        <v>0</v>
      </c>
      <c r="F84" s="318" t="n">
        <f aca="false">C84*(1-J$8)</f>
        <v>0</v>
      </c>
      <c r="G84" s="318" t="n">
        <f aca="false">D84*J$8</f>
        <v>0</v>
      </c>
      <c r="H84" s="318" t="n">
        <f aca="false">E84*J$8</f>
        <v>0</v>
      </c>
      <c r="I84" s="312" t="n">
        <f aca="false">IF(AND(B84&lt;40179,B84&lt;&gt;""),H84*$J$5,0)</f>
        <v>0</v>
      </c>
      <c r="J84" s="319" t="n">
        <f aca="false">H84-I84</f>
        <v>0</v>
      </c>
      <c r="K84" s="320" t="n">
        <f aca="false">G84+J84</f>
        <v>0</v>
      </c>
      <c r="M84" s="233"/>
      <c r="N84" s="233"/>
      <c r="O84" s="233"/>
      <c r="P84" s="233"/>
      <c r="Q84" s="233"/>
      <c r="R84" s="233"/>
      <c r="S84" s="233"/>
      <c r="T84" s="233"/>
      <c r="U84" s="233"/>
      <c r="V84" s="233"/>
      <c r="W84" s="233"/>
      <c r="X84" s="233"/>
      <c r="Y84" s="233"/>
      <c r="Z84" s="233"/>
      <c r="AA84" s="233"/>
    </row>
    <row r="85" s="214" customFormat="true" ht="12" hidden="true" customHeight="false" outlineLevel="0" collapsed="false">
      <c r="A85" s="315"/>
      <c r="B85" s="316"/>
      <c r="C85" s="321"/>
      <c r="D85" s="321"/>
      <c r="E85" s="318" t="n">
        <f aca="false">IF(A85="ST",C85-D85,0)</f>
        <v>0</v>
      </c>
      <c r="F85" s="318" t="n">
        <f aca="false">C85*(1-J$8)</f>
        <v>0</v>
      </c>
      <c r="G85" s="318" t="n">
        <f aca="false">D85*J$8</f>
        <v>0</v>
      </c>
      <c r="H85" s="318" t="n">
        <f aca="false">E85*J$8</f>
        <v>0</v>
      </c>
      <c r="I85" s="312" t="n">
        <f aca="false">IF(AND(B85&lt;40179,B85&lt;&gt;""),H85*$J$5,0)</f>
        <v>0</v>
      </c>
      <c r="J85" s="319" t="n">
        <f aca="false">H85-I85</f>
        <v>0</v>
      </c>
      <c r="K85" s="320" t="n">
        <f aca="false">G85+J85</f>
        <v>0</v>
      </c>
      <c r="M85" s="233"/>
      <c r="N85" s="233"/>
      <c r="O85" s="233"/>
      <c r="P85" s="233"/>
      <c r="Q85" s="233"/>
      <c r="R85" s="233"/>
      <c r="S85" s="233"/>
      <c r="T85" s="233"/>
      <c r="U85" s="233"/>
      <c r="V85" s="233"/>
      <c r="W85" s="233"/>
      <c r="X85" s="233"/>
      <c r="Y85" s="233"/>
      <c r="Z85" s="233"/>
      <c r="AA85" s="233"/>
    </row>
    <row r="86" s="214" customFormat="true" ht="12" hidden="true" customHeight="false" outlineLevel="0" collapsed="false">
      <c r="A86" s="315"/>
      <c r="B86" s="316"/>
      <c r="C86" s="321"/>
      <c r="D86" s="321"/>
      <c r="E86" s="318" t="n">
        <f aca="false">IF(A86="ST",C86-D86,0)</f>
        <v>0</v>
      </c>
      <c r="F86" s="318" t="n">
        <f aca="false">C86*(1-J$8)</f>
        <v>0</v>
      </c>
      <c r="G86" s="318" t="n">
        <f aca="false">D86*J$8</f>
        <v>0</v>
      </c>
      <c r="H86" s="318" t="n">
        <f aca="false">E86*J$8</f>
        <v>0</v>
      </c>
      <c r="I86" s="312" t="n">
        <f aca="false">IF(AND(B86&lt;40179,B86&lt;&gt;""),H86*$J$5,0)</f>
        <v>0</v>
      </c>
      <c r="J86" s="319" t="n">
        <f aca="false">H86-I86</f>
        <v>0</v>
      </c>
      <c r="K86" s="320" t="n">
        <f aca="false">G86+J86</f>
        <v>0</v>
      </c>
      <c r="M86" s="233"/>
      <c r="N86" s="233"/>
      <c r="O86" s="233"/>
      <c r="P86" s="233"/>
      <c r="Q86" s="233"/>
      <c r="R86" s="233"/>
      <c r="S86" s="233"/>
      <c r="T86" s="233"/>
      <c r="U86" s="233"/>
      <c r="V86" s="233"/>
      <c r="W86" s="233"/>
      <c r="X86" s="233"/>
      <c r="Y86" s="233"/>
      <c r="Z86" s="233"/>
      <c r="AA86" s="233"/>
    </row>
    <row r="87" s="214" customFormat="true" ht="12" hidden="true" customHeight="false" outlineLevel="0" collapsed="false">
      <c r="A87" s="315"/>
      <c r="B87" s="316"/>
      <c r="C87" s="321"/>
      <c r="D87" s="321"/>
      <c r="E87" s="318" t="n">
        <f aca="false">IF(A87="ST",C87-D87,0)</f>
        <v>0</v>
      </c>
      <c r="F87" s="318" t="n">
        <f aca="false">C87*(1-J$8)</f>
        <v>0</v>
      </c>
      <c r="G87" s="318" t="n">
        <f aca="false">D87*J$8</f>
        <v>0</v>
      </c>
      <c r="H87" s="318" t="n">
        <f aca="false">E87*J$8</f>
        <v>0</v>
      </c>
      <c r="I87" s="312" t="n">
        <f aca="false">IF(AND(B87&lt;40179,B87&lt;&gt;""),H87*$J$5,0)</f>
        <v>0</v>
      </c>
      <c r="J87" s="319" t="n">
        <f aca="false">H87-I87</f>
        <v>0</v>
      </c>
      <c r="K87" s="320" t="n">
        <f aca="false">G87+J87</f>
        <v>0</v>
      </c>
      <c r="M87" s="233"/>
      <c r="N87" s="233"/>
      <c r="O87" s="233"/>
      <c r="P87" s="233"/>
      <c r="Q87" s="233"/>
      <c r="R87" s="233"/>
      <c r="S87" s="233"/>
      <c r="T87" s="233"/>
      <c r="U87" s="233"/>
      <c r="V87" s="233"/>
      <c r="W87" s="233"/>
      <c r="X87" s="233"/>
      <c r="Y87" s="233"/>
      <c r="Z87" s="233"/>
      <c r="AA87" s="233"/>
    </row>
    <row r="88" s="214" customFormat="true" ht="12" hidden="true" customHeight="false" outlineLevel="0" collapsed="false">
      <c r="A88" s="315"/>
      <c r="B88" s="316"/>
      <c r="C88" s="321"/>
      <c r="D88" s="321"/>
      <c r="E88" s="318" t="n">
        <f aca="false">IF(A88="ST",C88-D88,0)</f>
        <v>0</v>
      </c>
      <c r="F88" s="318" t="n">
        <f aca="false">C88*(1-J$8)</f>
        <v>0</v>
      </c>
      <c r="G88" s="318" t="n">
        <f aca="false">D88*J$8</f>
        <v>0</v>
      </c>
      <c r="H88" s="318" t="n">
        <f aca="false">E88*J$8</f>
        <v>0</v>
      </c>
      <c r="I88" s="312" t="n">
        <f aca="false">IF(AND(B88&lt;40179,B88&lt;&gt;""),H88*$J$5,0)</f>
        <v>0</v>
      </c>
      <c r="J88" s="319" t="n">
        <f aca="false">H88-I88</f>
        <v>0</v>
      </c>
      <c r="K88" s="320" t="n">
        <f aca="false">G88+J88</f>
        <v>0</v>
      </c>
      <c r="M88" s="233"/>
      <c r="N88" s="233"/>
      <c r="O88" s="233"/>
      <c r="P88" s="233"/>
      <c r="Q88" s="233"/>
      <c r="R88" s="233"/>
      <c r="S88" s="233"/>
      <c r="T88" s="233"/>
      <c r="U88" s="233"/>
      <c r="V88" s="233"/>
      <c r="W88" s="233"/>
      <c r="X88" s="233"/>
      <c r="Y88" s="233"/>
      <c r="Z88" s="233"/>
      <c r="AA88" s="233"/>
    </row>
    <row r="89" s="214" customFormat="true" ht="12" hidden="true" customHeight="false" outlineLevel="0" collapsed="false">
      <c r="A89" s="315"/>
      <c r="B89" s="316"/>
      <c r="C89" s="321"/>
      <c r="D89" s="321"/>
      <c r="E89" s="318" t="n">
        <f aca="false">IF(A89="ST",C89-D89,0)</f>
        <v>0</v>
      </c>
      <c r="F89" s="318" t="n">
        <f aca="false">C89*(1-J$8)</f>
        <v>0</v>
      </c>
      <c r="G89" s="318" t="n">
        <f aca="false">D89*J$8</f>
        <v>0</v>
      </c>
      <c r="H89" s="318" t="n">
        <f aca="false">E89*J$8</f>
        <v>0</v>
      </c>
      <c r="I89" s="312" t="n">
        <f aca="false">IF(AND(B89&lt;40179,B89&lt;&gt;""),H89*$J$5,0)</f>
        <v>0</v>
      </c>
      <c r="J89" s="319" t="n">
        <f aca="false">H89-I89</f>
        <v>0</v>
      </c>
      <c r="K89" s="320" t="n">
        <f aca="false">G89+J89</f>
        <v>0</v>
      </c>
      <c r="M89" s="233"/>
      <c r="N89" s="233"/>
      <c r="O89" s="233"/>
      <c r="P89" s="233"/>
      <c r="Q89" s="233"/>
      <c r="R89" s="233"/>
      <c r="S89" s="233"/>
      <c r="T89" s="233"/>
      <c r="U89" s="233"/>
      <c r="V89" s="233"/>
      <c r="W89" s="233"/>
      <c r="X89" s="233"/>
      <c r="Y89" s="233"/>
      <c r="Z89" s="233"/>
      <c r="AA89" s="233"/>
    </row>
    <row r="90" s="214" customFormat="true" ht="12" hidden="true" customHeight="false" outlineLevel="0" collapsed="false">
      <c r="A90" s="315"/>
      <c r="B90" s="316"/>
      <c r="C90" s="321"/>
      <c r="D90" s="321"/>
      <c r="E90" s="318" t="n">
        <f aca="false">IF(A90="ST",C90-D90,0)</f>
        <v>0</v>
      </c>
      <c r="F90" s="318" t="n">
        <f aca="false">C90*(1-J$8)</f>
        <v>0</v>
      </c>
      <c r="G90" s="318" t="n">
        <f aca="false">D90*J$8</f>
        <v>0</v>
      </c>
      <c r="H90" s="318" t="n">
        <f aca="false">E90*J$8</f>
        <v>0</v>
      </c>
      <c r="I90" s="312" t="n">
        <f aca="false">IF(AND(B90&lt;40179,B90&lt;&gt;""),H90*$J$5,0)</f>
        <v>0</v>
      </c>
      <c r="J90" s="319" t="n">
        <f aca="false">H90-I90</f>
        <v>0</v>
      </c>
      <c r="K90" s="320" t="n">
        <f aca="false">G90+J90</f>
        <v>0</v>
      </c>
      <c r="M90" s="233"/>
      <c r="N90" s="233"/>
      <c r="O90" s="233"/>
      <c r="P90" s="233"/>
      <c r="Q90" s="233"/>
      <c r="R90" s="233"/>
      <c r="S90" s="233"/>
      <c r="T90" s="233"/>
      <c r="U90" s="233"/>
      <c r="V90" s="233"/>
      <c r="W90" s="233"/>
      <c r="X90" s="233"/>
      <c r="Y90" s="233"/>
      <c r="Z90" s="233"/>
      <c r="AA90" s="233"/>
    </row>
    <row r="91" s="214" customFormat="true" ht="12" hidden="true" customHeight="false" outlineLevel="0" collapsed="false">
      <c r="A91" s="315"/>
      <c r="B91" s="316"/>
      <c r="C91" s="321"/>
      <c r="D91" s="321"/>
      <c r="E91" s="318" t="n">
        <f aca="false">IF(A91="ST",C91-D91,0)</f>
        <v>0</v>
      </c>
      <c r="F91" s="318" t="n">
        <f aca="false">C91*(1-J$8)</f>
        <v>0</v>
      </c>
      <c r="G91" s="318" t="n">
        <f aca="false">D91*J$8</f>
        <v>0</v>
      </c>
      <c r="H91" s="318" t="n">
        <f aca="false">E91*J$8</f>
        <v>0</v>
      </c>
      <c r="I91" s="312" t="n">
        <f aca="false">IF(AND(B91&lt;40179,B91&lt;&gt;""),H91*$J$5,0)</f>
        <v>0</v>
      </c>
      <c r="J91" s="319" t="n">
        <f aca="false">H91-I91</f>
        <v>0</v>
      </c>
      <c r="K91" s="320" t="n">
        <f aca="false">G91+J91</f>
        <v>0</v>
      </c>
      <c r="M91" s="233"/>
      <c r="N91" s="233"/>
      <c r="O91" s="233"/>
      <c r="P91" s="233"/>
      <c r="Q91" s="233"/>
      <c r="R91" s="233"/>
      <c r="S91" s="233"/>
      <c r="T91" s="233"/>
      <c r="U91" s="233"/>
      <c r="V91" s="233"/>
      <c r="W91" s="233"/>
      <c r="X91" s="233"/>
      <c r="Y91" s="233"/>
      <c r="Z91" s="233"/>
      <c r="AA91" s="233"/>
    </row>
    <row r="92" s="214" customFormat="true" ht="12" hidden="true" customHeight="false" outlineLevel="0" collapsed="false">
      <c r="A92" s="315"/>
      <c r="B92" s="316"/>
      <c r="C92" s="321"/>
      <c r="D92" s="321"/>
      <c r="E92" s="318" t="n">
        <f aca="false">IF(A92="ST",C92-D92,0)</f>
        <v>0</v>
      </c>
      <c r="F92" s="318" t="n">
        <f aca="false">C92*(1-J$8)</f>
        <v>0</v>
      </c>
      <c r="G92" s="318" t="n">
        <f aca="false">D92*J$8</f>
        <v>0</v>
      </c>
      <c r="H92" s="318" t="n">
        <f aca="false">E92*J$8</f>
        <v>0</v>
      </c>
      <c r="I92" s="312" t="n">
        <f aca="false">IF(AND(B92&lt;40179,B92&lt;&gt;""),H92*$J$5,0)</f>
        <v>0</v>
      </c>
      <c r="J92" s="319" t="n">
        <f aca="false">H92-I92</f>
        <v>0</v>
      </c>
      <c r="K92" s="320" t="n">
        <f aca="false">G92+J92</f>
        <v>0</v>
      </c>
      <c r="M92" s="233"/>
      <c r="N92" s="233"/>
      <c r="O92" s="233"/>
      <c r="P92" s="233"/>
      <c r="Q92" s="233"/>
      <c r="R92" s="233"/>
      <c r="S92" s="233"/>
      <c r="T92" s="233"/>
      <c r="U92" s="233"/>
      <c r="V92" s="233"/>
      <c r="W92" s="233"/>
      <c r="X92" s="233"/>
      <c r="Y92" s="233"/>
      <c r="Z92" s="233"/>
      <c r="AA92" s="233"/>
    </row>
    <row r="93" s="214" customFormat="true" ht="12" hidden="true" customHeight="false" outlineLevel="0" collapsed="false">
      <c r="A93" s="315"/>
      <c r="B93" s="316"/>
      <c r="C93" s="321"/>
      <c r="D93" s="321"/>
      <c r="E93" s="318" t="n">
        <f aca="false">IF(A93="ST",C93-D93,0)</f>
        <v>0</v>
      </c>
      <c r="F93" s="318" t="n">
        <f aca="false">C93*(1-J$8)</f>
        <v>0</v>
      </c>
      <c r="G93" s="318" t="n">
        <f aca="false">D93*J$8</f>
        <v>0</v>
      </c>
      <c r="H93" s="318" t="n">
        <f aca="false">E93*J$8</f>
        <v>0</v>
      </c>
      <c r="I93" s="312" t="n">
        <f aca="false">IF(AND(B93&lt;40179,B93&lt;&gt;""),H93*$J$5,0)</f>
        <v>0</v>
      </c>
      <c r="J93" s="319" t="n">
        <f aca="false">H93-I93</f>
        <v>0</v>
      </c>
      <c r="K93" s="320" t="n">
        <f aca="false">G93+J93</f>
        <v>0</v>
      </c>
      <c r="M93" s="233"/>
      <c r="N93" s="233"/>
      <c r="O93" s="233"/>
      <c r="P93" s="233"/>
      <c r="Q93" s="233"/>
      <c r="R93" s="233"/>
      <c r="S93" s="233"/>
      <c r="T93" s="233"/>
      <c r="U93" s="233"/>
      <c r="V93" s="233"/>
      <c r="W93" s="233"/>
      <c r="X93" s="233"/>
      <c r="Y93" s="233"/>
      <c r="Z93" s="233"/>
      <c r="AA93" s="233"/>
    </row>
    <row r="94" s="214" customFormat="true" ht="12" hidden="true" customHeight="false" outlineLevel="0" collapsed="false">
      <c r="A94" s="315"/>
      <c r="B94" s="316"/>
      <c r="C94" s="321"/>
      <c r="D94" s="321"/>
      <c r="E94" s="318" t="n">
        <f aca="false">IF(A94="ST",C94-D94,0)</f>
        <v>0</v>
      </c>
      <c r="F94" s="318" t="n">
        <f aca="false">C94*(1-J$8)</f>
        <v>0</v>
      </c>
      <c r="G94" s="318" t="n">
        <f aca="false">D94*J$8</f>
        <v>0</v>
      </c>
      <c r="H94" s="318" t="n">
        <f aca="false">E94*J$8</f>
        <v>0</v>
      </c>
      <c r="I94" s="312" t="n">
        <f aca="false">IF(AND(B94&lt;40179,B94&lt;&gt;""),H94*$J$5,0)</f>
        <v>0</v>
      </c>
      <c r="J94" s="319" t="n">
        <f aca="false">H94-I94</f>
        <v>0</v>
      </c>
      <c r="K94" s="320" t="n">
        <f aca="false">G94+J94</f>
        <v>0</v>
      </c>
      <c r="M94" s="233"/>
      <c r="N94" s="233"/>
      <c r="O94" s="233"/>
      <c r="P94" s="233"/>
      <c r="Q94" s="233"/>
      <c r="R94" s="233"/>
      <c r="S94" s="233"/>
      <c r="T94" s="233"/>
      <c r="U94" s="233"/>
      <c r="V94" s="233"/>
      <c r="W94" s="233"/>
      <c r="X94" s="233"/>
      <c r="Y94" s="233"/>
      <c r="Z94" s="233"/>
      <c r="AA94" s="233"/>
    </row>
    <row r="95" s="214" customFormat="true" ht="12" hidden="true" customHeight="false" outlineLevel="0" collapsed="false">
      <c r="A95" s="315"/>
      <c r="B95" s="316"/>
      <c r="C95" s="321"/>
      <c r="D95" s="321"/>
      <c r="E95" s="318" t="n">
        <f aca="false">IF(A95="ST",C95-D95,0)</f>
        <v>0</v>
      </c>
      <c r="F95" s="318" t="n">
        <f aca="false">C95*(1-J$8)</f>
        <v>0</v>
      </c>
      <c r="G95" s="318" t="n">
        <f aca="false">D95*J$8</f>
        <v>0</v>
      </c>
      <c r="H95" s="318" t="n">
        <f aca="false">E95*J$8</f>
        <v>0</v>
      </c>
      <c r="I95" s="312" t="n">
        <f aca="false">IF(AND(B95&lt;40179,B95&lt;&gt;""),H95*$J$5,0)</f>
        <v>0</v>
      </c>
      <c r="J95" s="319" t="n">
        <f aca="false">H95-I95</f>
        <v>0</v>
      </c>
      <c r="K95" s="320" t="n">
        <f aca="false">G95+J95</f>
        <v>0</v>
      </c>
      <c r="M95" s="233"/>
      <c r="N95" s="233"/>
      <c r="O95" s="233"/>
      <c r="P95" s="233"/>
      <c r="Q95" s="233"/>
      <c r="R95" s="233"/>
      <c r="S95" s="233"/>
      <c r="T95" s="233"/>
      <c r="U95" s="233"/>
      <c r="V95" s="233"/>
      <c r="W95" s="233"/>
      <c r="X95" s="233"/>
      <c r="Y95" s="233"/>
      <c r="Z95" s="233"/>
      <c r="AA95" s="233"/>
    </row>
    <row r="96" s="214" customFormat="true" ht="12" hidden="true" customHeight="false" outlineLevel="0" collapsed="false">
      <c r="A96" s="315"/>
      <c r="B96" s="316"/>
      <c r="C96" s="321"/>
      <c r="D96" s="321"/>
      <c r="E96" s="318" t="n">
        <f aca="false">IF(A96="ST",C96-D96,0)</f>
        <v>0</v>
      </c>
      <c r="F96" s="318" t="n">
        <f aca="false">C96*(1-J$8)</f>
        <v>0</v>
      </c>
      <c r="G96" s="318" t="n">
        <f aca="false">D96*J$8</f>
        <v>0</v>
      </c>
      <c r="H96" s="318" t="n">
        <f aca="false">E96*J$8</f>
        <v>0</v>
      </c>
      <c r="I96" s="312" t="n">
        <f aca="false">IF(AND(B96&lt;40179,B96&lt;&gt;""),H96*$J$5,0)</f>
        <v>0</v>
      </c>
      <c r="J96" s="319" t="n">
        <f aca="false">H96-I96</f>
        <v>0</v>
      </c>
      <c r="K96" s="320" t="n">
        <f aca="false">G96+J96</f>
        <v>0</v>
      </c>
      <c r="M96" s="233"/>
      <c r="N96" s="233"/>
      <c r="O96" s="233"/>
      <c r="P96" s="233"/>
      <c r="Q96" s="233"/>
      <c r="R96" s="233"/>
      <c r="S96" s="233"/>
      <c r="T96" s="233"/>
      <c r="U96" s="233"/>
      <c r="V96" s="233"/>
      <c r="W96" s="233"/>
      <c r="X96" s="233"/>
      <c r="Y96" s="233"/>
      <c r="Z96" s="233"/>
      <c r="AA96" s="233"/>
    </row>
    <row r="97" s="214" customFormat="true" ht="12" hidden="true" customHeight="false" outlineLevel="0" collapsed="false">
      <c r="A97" s="315"/>
      <c r="B97" s="316"/>
      <c r="C97" s="321"/>
      <c r="D97" s="321"/>
      <c r="E97" s="318" t="n">
        <f aca="false">IF(A97="ST",C97-D97,0)</f>
        <v>0</v>
      </c>
      <c r="F97" s="318" t="n">
        <f aca="false">C97*(1-J$8)</f>
        <v>0</v>
      </c>
      <c r="G97" s="318" t="n">
        <f aca="false">D97*J$8</f>
        <v>0</v>
      </c>
      <c r="H97" s="318" t="n">
        <f aca="false">E97*J$8</f>
        <v>0</v>
      </c>
      <c r="I97" s="312" t="n">
        <f aca="false">IF(AND(B97&lt;40179,B97&lt;&gt;""),H97*$J$5,0)</f>
        <v>0</v>
      </c>
      <c r="J97" s="319" t="n">
        <f aca="false">H97-I97</f>
        <v>0</v>
      </c>
      <c r="K97" s="320" t="n">
        <f aca="false">G97+J97</f>
        <v>0</v>
      </c>
      <c r="M97" s="233"/>
      <c r="N97" s="233"/>
      <c r="O97" s="233"/>
      <c r="P97" s="233"/>
      <c r="Q97" s="233"/>
      <c r="R97" s="233"/>
      <c r="S97" s="233"/>
      <c r="T97" s="233"/>
      <c r="U97" s="233"/>
      <c r="V97" s="233"/>
      <c r="W97" s="233"/>
      <c r="X97" s="233"/>
      <c r="Y97" s="233"/>
      <c r="Z97" s="233"/>
      <c r="AA97" s="233"/>
    </row>
    <row r="98" s="214" customFormat="true" ht="12" hidden="true" customHeight="false" outlineLevel="0" collapsed="false">
      <c r="A98" s="315"/>
      <c r="B98" s="316"/>
      <c r="C98" s="321"/>
      <c r="D98" s="321"/>
      <c r="E98" s="318" t="n">
        <f aca="false">IF(A98="ST",C98-D98,0)</f>
        <v>0</v>
      </c>
      <c r="F98" s="318" t="n">
        <f aca="false">C98*(1-J$8)</f>
        <v>0</v>
      </c>
      <c r="G98" s="318" t="n">
        <f aca="false">D98*J$8</f>
        <v>0</v>
      </c>
      <c r="H98" s="318" t="n">
        <f aca="false">E98*J$8</f>
        <v>0</v>
      </c>
      <c r="I98" s="312" t="n">
        <f aca="false">IF(AND(B98&lt;40179,B98&lt;&gt;""),H98*$J$5,0)</f>
        <v>0</v>
      </c>
      <c r="J98" s="319" t="n">
        <f aca="false">H98-I98</f>
        <v>0</v>
      </c>
      <c r="K98" s="320" t="n">
        <f aca="false">G98+J98</f>
        <v>0</v>
      </c>
      <c r="M98" s="233"/>
      <c r="N98" s="233"/>
      <c r="O98" s="233"/>
      <c r="P98" s="233"/>
      <c r="Q98" s="233"/>
      <c r="R98" s="233"/>
      <c r="S98" s="233"/>
      <c r="T98" s="233"/>
      <c r="U98" s="233"/>
      <c r="V98" s="233"/>
      <c r="W98" s="233"/>
      <c r="X98" s="233"/>
      <c r="Y98" s="233"/>
      <c r="Z98" s="233"/>
      <c r="AA98" s="233"/>
    </row>
    <row r="99" s="214" customFormat="true" ht="12" hidden="true" customHeight="false" outlineLevel="0" collapsed="false">
      <c r="A99" s="315"/>
      <c r="B99" s="316"/>
      <c r="C99" s="321"/>
      <c r="D99" s="321"/>
      <c r="E99" s="318" t="n">
        <f aca="false">IF(A99="ST",C99-D99,0)</f>
        <v>0</v>
      </c>
      <c r="F99" s="318" t="n">
        <f aca="false">C99*(1-J$8)</f>
        <v>0</v>
      </c>
      <c r="G99" s="318" t="n">
        <f aca="false">D99*J$8</f>
        <v>0</v>
      </c>
      <c r="H99" s="318" t="n">
        <f aca="false">E99*J$8</f>
        <v>0</v>
      </c>
      <c r="I99" s="312" t="n">
        <f aca="false">IF(AND(B99&lt;40179,B99&lt;&gt;""),H99*$J$5,0)</f>
        <v>0</v>
      </c>
      <c r="J99" s="319" t="n">
        <f aca="false">H99-I99</f>
        <v>0</v>
      </c>
      <c r="K99" s="320" t="n">
        <f aca="false">G99+J99</f>
        <v>0</v>
      </c>
      <c r="M99" s="233"/>
      <c r="N99" s="233"/>
      <c r="O99" s="233"/>
      <c r="P99" s="233"/>
      <c r="Q99" s="233"/>
      <c r="R99" s="233"/>
      <c r="S99" s="233"/>
      <c r="T99" s="233"/>
      <c r="U99" s="233"/>
      <c r="V99" s="233"/>
      <c r="W99" s="233"/>
      <c r="X99" s="233"/>
      <c r="Y99" s="233"/>
      <c r="Z99" s="233"/>
      <c r="AA99" s="233"/>
    </row>
    <row r="100" s="214" customFormat="true" ht="12" hidden="true" customHeight="false" outlineLevel="0" collapsed="false">
      <c r="A100" s="315"/>
      <c r="B100" s="316"/>
      <c r="C100" s="321"/>
      <c r="D100" s="321"/>
      <c r="E100" s="318" t="n">
        <f aca="false">IF(A100="ST",C100-D100,0)</f>
        <v>0</v>
      </c>
      <c r="F100" s="318" t="n">
        <f aca="false">C100*(1-J$8)</f>
        <v>0</v>
      </c>
      <c r="G100" s="318" t="n">
        <f aca="false">D100*J$8</f>
        <v>0</v>
      </c>
      <c r="H100" s="318" t="n">
        <f aca="false">E100*J$8</f>
        <v>0</v>
      </c>
      <c r="I100" s="312" t="n">
        <f aca="false">IF(AND(B100&lt;40179,B100&lt;&gt;""),H100*$J$5,0)</f>
        <v>0</v>
      </c>
      <c r="J100" s="319" t="n">
        <f aca="false">H100-I100</f>
        <v>0</v>
      </c>
      <c r="K100" s="320" t="n">
        <f aca="false">G100+J100</f>
        <v>0</v>
      </c>
      <c r="M100" s="233"/>
      <c r="N100" s="233"/>
      <c r="O100" s="233"/>
      <c r="P100" s="233"/>
      <c r="Q100" s="233"/>
      <c r="R100" s="233"/>
      <c r="S100" s="233"/>
      <c r="T100" s="233"/>
      <c r="U100" s="233"/>
      <c r="V100" s="233"/>
      <c r="W100" s="233"/>
      <c r="X100" s="233"/>
      <c r="Y100" s="233"/>
      <c r="Z100" s="233"/>
      <c r="AA100" s="233"/>
    </row>
    <row r="101" s="214" customFormat="true" ht="12" hidden="true" customHeight="false" outlineLevel="0" collapsed="false">
      <c r="A101" s="315"/>
      <c r="B101" s="316"/>
      <c r="C101" s="321"/>
      <c r="D101" s="321"/>
      <c r="E101" s="318" t="n">
        <f aca="false">IF(A101="ST",C101-D101,0)</f>
        <v>0</v>
      </c>
      <c r="F101" s="318" t="n">
        <f aca="false">C101*(1-J$8)</f>
        <v>0</v>
      </c>
      <c r="G101" s="318" t="n">
        <f aca="false">D101*J$8</f>
        <v>0</v>
      </c>
      <c r="H101" s="318" t="n">
        <f aca="false">E101*J$8</f>
        <v>0</v>
      </c>
      <c r="I101" s="312" t="n">
        <f aca="false">IF(AND(B101&lt;40179,B101&lt;&gt;""),H101*$J$5,0)</f>
        <v>0</v>
      </c>
      <c r="J101" s="319" t="n">
        <f aca="false">H101-I101</f>
        <v>0</v>
      </c>
      <c r="K101" s="320" t="n">
        <f aca="false">G101+J101</f>
        <v>0</v>
      </c>
      <c r="M101" s="233"/>
      <c r="N101" s="233"/>
      <c r="O101" s="233"/>
      <c r="P101" s="233"/>
      <c r="Q101" s="233"/>
      <c r="R101" s="233"/>
      <c r="S101" s="233"/>
      <c r="T101" s="233"/>
      <c r="U101" s="233"/>
      <c r="V101" s="233"/>
      <c r="W101" s="233"/>
      <c r="X101" s="233"/>
      <c r="Y101" s="233"/>
      <c r="Z101" s="233"/>
      <c r="AA101" s="233"/>
    </row>
    <row r="102" s="214" customFormat="true" ht="12.75" hidden="false" customHeight="false" outlineLevel="0" collapsed="false">
      <c r="A102" s="315"/>
      <c r="B102" s="322"/>
      <c r="C102" s="323"/>
      <c r="D102" s="323"/>
      <c r="E102" s="324" t="n">
        <f aca="false">IF(A102="ST",C102-D102,0)</f>
        <v>0</v>
      </c>
      <c r="F102" s="324" t="n">
        <f aca="false">C102*(1-J$8)</f>
        <v>0</v>
      </c>
      <c r="G102" s="324" t="n">
        <f aca="false">D102*J$8</f>
        <v>0</v>
      </c>
      <c r="H102" s="324" t="n">
        <f aca="false">E102*J$8</f>
        <v>0</v>
      </c>
      <c r="I102" s="312" t="n">
        <f aca="false">IF(AND(B102&lt;40179,B102&lt;&gt;""),H102*$J$5,0)</f>
        <v>0</v>
      </c>
      <c r="J102" s="325" t="n">
        <f aca="false">H102-I102</f>
        <v>0</v>
      </c>
      <c r="K102" s="326" t="n">
        <f aca="false">G102+J102</f>
        <v>0</v>
      </c>
      <c r="M102" s="233"/>
      <c r="N102" s="233"/>
      <c r="O102" s="233"/>
      <c r="P102" s="233"/>
      <c r="Q102" s="233"/>
      <c r="R102" s="233"/>
      <c r="S102" s="233"/>
      <c r="T102" s="233"/>
      <c r="U102" s="233"/>
      <c r="V102" s="233"/>
      <c r="W102" s="233"/>
      <c r="X102" s="233"/>
      <c r="Y102" s="233"/>
      <c r="Z102" s="233"/>
      <c r="AA102" s="233"/>
    </row>
    <row r="103" s="214" customFormat="true" ht="12.75" hidden="false" customHeight="true" outlineLevel="0" collapsed="false">
      <c r="A103" s="327" t="s">
        <v>188</v>
      </c>
      <c r="B103" s="327"/>
      <c r="C103" s="328" t="n">
        <f aca="false">SUM(C10:C102)</f>
        <v>0</v>
      </c>
      <c r="D103" s="328" t="n">
        <f aca="false">SUM(D10:D102)</f>
        <v>0</v>
      </c>
      <c r="E103" s="328" t="n">
        <f aca="false">SUM(E10:E102)</f>
        <v>0</v>
      </c>
      <c r="F103" s="328" t="n">
        <f aca="false">SUM(F10:F102)</f>
        <v>0</v>
      </c>
      <c r="G103" s="328" t="n">
        <f aca="false">SUM(G10:G102)</f>
        <v>0</v>
      </c>
      <c r="H103" s="328" t="n">
        <f aca="false">SUM(H10:H102)</f>
        <v>0</v>
      </c>
      <c r="I103" s="328" t="n">
        <f aca="false">SUM(I10:I102)</f>
        <v>0</v>
      </c>
      <c r="J103" s="328" t="n">
        <f aca="false">SUM(J10:J102)</f>
        <v>0</v>
      </c>
      <c r="K103" s="328" t="n">
        <f aca="false">SUM(K10:K102)</f>
        <v>0</v>
      </c>
      <c r="M103" s="233"/>
      <c r="N103" s="233"/>
      <c r="O103" s="233"/>
      <c r="P103" s="233"/>
      <c r="Q103" s="233"/>
      <c r="R103" s="233"/>
      <c r="S103" s="233"/>
      <c r="T103" s="233"/>
      <c r="U103" s="233"/>
      <c r="V103" s="233"/>
      <c r="W103" s="233"/>
      <c r="X103" s="233"/>
      <c r="Y103" s="233"/>
      <c r="Z103" s="233"/>
      <c r="AA103" s="233"/>
    </row>
    <row r="104" s="237" customFormat="true" ht="39" hidden="false" customHeight="true" outlineLevel="0" collapsed="false">
      <c r="A104" s="291" t="s">
        <v>225</v>
      </c>
      <c r="B104" s="291"/>
      <c r="C104" s="291"/>
      <c r="D104" s="291"/>
      <c r="E104" s="291"/>
      <c r="F104" s="291"/>
      <c r="G104" s="291"/>
      <c r="H104" s="291"/>
      <c r="I104" s="291"/>
      <c r="J104" s="291"/>
      <c r="K104" s="291"/>
      <c r="L104" s="236"/>
      <c r="M104" s="236"/>
      <c r="N104" s="236"/>
      <c r="O104" s="236"/>
      <c r="P104" s="236"/>
      <c r="Q104" s="236"/>
      <c r="R104" s="236"/>
      <c r="S104" s="236"/>
      <c r="T104" s="236"/>
      <c r="U104" s="236"/>
      <c r="V104" s="236"/>
      <c r="W104" s="236"/>
      <c r="X104" s="236"/>
      <c r="Y104" s="236"/>
      <c r="Z104" s="236"/>
    </row>
    <row r="105" s="237" customFormat="true" ht="28.5" hidden="false" customHeight="true" outlineLevel="0" collapsed="false">
      <c r="A105" s="291" t="s">
        <v>226</v>
      </c>
      <c r="B105" s="291"/>
      <c r="C105" s="291"/>
      <c r="D105" s="291"/>
      <c r="E105" s="291"/>
      <c r="F105" s="291"/>
      <c r="G105" s="291"/>
      <c r="H105" s="291"/>
      <c r="I105" s="291"/>
      <c r="J105" s="291"/>
      <c r="K105" s="291"/>
      <c r="L105" s="236"/>
      <c r="M105" s="236"/>
      <c r="N105" s="236"/>
      <c r="O105" s="236"/>
      <c r="P105" s="236"/>
      <c r="Q105" s="236"/>
      <c r="R105" s="236"/>
      <c r="S105" s="236"/>
      <c r="T105" s="236"/>
      <c r="U105" s="236"/>
      <c r="V105" s="236"/>
      <c r="W105" s="236"/>
      <c r="X105" s="236"/>
      <c r="Y105" s="236"/>
    </row>
    <row r="106" s="237" customFormat="true" ht="27" hidden="false" customHeight="true" outlineLevel="0" collapsed="false">
      <c r="A106" s="291" t="s">
        <v>227</v>
      </c>
      <c r="B106" s="291"/>
      <c r="C106" s="291"/>
      <c r="D106" s="291"/>
      <c r="E106" s="291"/>
      <c r="F106" s="291"/>
      <c r="G106" s="291"/>
      <c r="H106" s="291"/>
      <c r="I106" s="291"/>
      <c r="J106" s="291"/>
      <c r="K106" s="291"/>
    </row>
    <row r="107" s="237" customFormat="true" ht="30.75" hidden="false" customHeight="true" outlineLevel="0" collapsed="false">
      <c r="A107" s="291" t="s">
        <v>228</v>
      </c>
      <c r="B107" s="291"/>
      <c r="C107" s="291"/>
      <c r="D107" s="291"/>
      <c r="E107" s="291"/>
      <c r="F107" s="291"/>
      <c r="G107" s="291"/>
      <c r="H107" s="291"/>
      <c r="I107" s="291"/>
      <c r="J107" s="291"/>
      <c r="K107" s="291"/>
    </row>
    <row r="108" s="237" customFormat="true" ht="20.25" hidden="false" customHeight="true" outlineLevel="0" collapsed="false">
      <c r="A108" s="291" t="s">
        <v>229</v>
      </c>
      <c r="B108" s="291"/>
      <c r="C108" s="291"/>
      <c r="D108" s="291"/>
      <c r="E108" s="291"/>
      <c r="F108" s="291"/>
      <c r="G108" s="291"/>
      <c r="H108" s="291"/>
      <c r="I108" s="291"/>
      <c r="J108" s="291"/>
      <c r="K108" s="291"/>
    </row>
    <row r="109" s="237" customFormat="true" ht="19.5" hidden="false" customHeight="true" outlineLevel="0" collapsed="false">
      <c r="A109" s="291" t="s">
        <v>230</v>
      </c>
      <c r="B109" s="291"/>
      <c r="C109" s="291"/>
      <c r="D109" s="291"/>
      <c r="E109" s="291"/>
      <c r="F109" s="291"/>
      <c r="G109" s="291"/>
      <c r="H109" s="291"/>
      <c r="I109" s="291"/>
      <c r="J109" s="291"/>
      <c r="K109" s="291"/>
    </row>
    <row r="110" s="237" customFormat="true" ht="28.5" hidden="false" customHeight="true" outlineLevel="0" collapsed="false">
      <c r="A110" s="291" t="s">
        <v>231</v>
      </c>
      <c r="B110" s="291"/>
      <c r="C110" s="291"/>
      <c r="D110" s="291"/>
      <c r="E110" s="291"/>
      <c r="F110" s="291"/>
      <c r="G110" s="291"/>
      <c r="H110" s="291"/>
      <c r="I110" s="291"/>
      <c r="J110" s="291"/>
      <c r="K110" s="291"/>
    </row>
    <row r="111" s="237" customFormat="true" ht="12.75" hidden="false" customHeight="true" outlineLevel="0" collapsed="false">
      <c r="A111" s="291" t="s">
        <v>232</v>
      </c>
      <c r="B111" s="291"/>
      <c r="C111" s="291"/>
      <c r="D111" s="291"/>
      <c r="E111" s="291"/>
      <c r="F111" s="291"/>
      <c r="G111" s="291"/>
      <c r="H111" s="291"/>
      <c r="I111" s="291"/>
      <c r="J111" s="291"/>
      <c r="K111" s="291"/>
    </row>
    <row r="112" s="237" customFormat="true" ht="16.5" hidden="false" customHeight="true" outlineLevel="0" collapsed="false">
      <c r="A112" s="291" t="s">
        <v>233</v>
      </c>
      <c r="B112" s="291"/>
      <c r="C112" s="291"/>
      <c r="D112" s="291"/>
      <c r="E112" s="291"/>
      <c r="F112" s="291"/>
      <c r="G112" s="291"/>
      <c r="H112" s="291"/>
      <c r="I112" s="291"/>
      <c r="J112" s="291"/>
      <c r="K112" s="291"/>
    </row>
    <row r="113" s="237" customFormat="true" ht="12.75" hidden="false" customHeight="true" outlineLevel="0" collapsed="false">
      <c r="A113" s="291" t="s">
        <v>234</v>
      </c>
      <c r="B113" s="291"/>
      <c r="C113" s="291"/>
      <c r="D113" s="291"/>
      <c r="E113" s="291"/>
      <c r="F113" s="291"/>
      <c r="G113" s="291"/>
      <c r="H113" s="291"/>
      <c r="I113" s="291"/>
      <c r="J113" s="291"/>
      <c r="K113" s="291"/>
    </row>
    <row r="114" s="237" customFormat="true" ht="24.75" hidden="false" customHeight="true" outlineLevel="0" collapsed="false">
      <c r="A114" s="291" t="s">
        <v>235</v>
      </c>
      <c r="B114" s="291"/>
      <c r="C114" s="291"/>
      <c r="D114" s="291"/>
      <c r="E114" s="291"/>
      <c r="F114" s="291"/>
      <c r="G114" s="291"/>
      <c r="H114" s="291"/>
      <c r="I114" s="291"/>
      <c r="J114" s="291"/>
      <c r="K114" s="291"/>
    </row>
    <row r="115" s="237" customFormat="true" ht="26.25" hidden="false" customHeight="true" outlineLevel="0" collapsed="false">
      <c r="A115" s="291" t="s">
        <v>236</v>
      </c>
      <c r="B115" s="291"/>
      <c r="C115" s="291"/>
      <c r="D115" s="291"/>
      <c r="E115" s="291"/>
      <c r="F115" s="291"/>
      <c r="G115" s="291"/>
      <c r="H115" s="291"/>
      <c r="I115" s="291"/>
      <c r="J115" s="291"/>
      <c r="K115" s="291"/>
    </row>
    <row r="116" s="237" customFormat="true" ht="18" hidden="false" customHeight="true" outlineLevel="0" collapsed="false">
      <c r="A116" s="291" t="s">
        <v>237</v>
      </c>
      <c r="B116" s="291"/>
      <c r="C116" s="291"/>
      <c r="D116" s="291"/>
      <c r="E116" s="291"/>
      <c r="F116" s="291"/>
      <c r="G116" s="291"/>
      <c r="H116" s="291"/>
      <c r="I116" s="291"/>
      <c r="J116" s="291"/>
      <c r="K116" s="291"/>
    </row>
    <row r="117" s="237" customFormat="true" ht="27.75" hidden="false" customHeight="true" outlineLevel="0" collapsed="false">
      <c r="A117" s="291" t="s">
        <v>238</v>
      </c>
      <c r="B117" s="291"/>
      <c r="C117" s="291"/>
      <c r="D117" s="291"/>
      <c r="E117" s="291"/>
      <c r="F117" s="291"/>
      <c r="G117" s="291"/>
      <c r="H117" s="291"/>
      <c r="I117" s="291"/>
      <c r="J117" s="291"/>
      <c r="K117" s="291"/>
    </row>
    <row r="118" s="237" customFormat="true" ht="45.75" hidden="false" customHeight="true" outlineLevel="0" collapsed="false">
      <c r="A118" s="291" t="s">
        <v>239</v>
      </c>
      <c r="B118" s="291"/>
      <c r="C118" s="291"/>
      <c r="D118" s="291"/>
      <c r="E118" s="291"/>
      <c r="F118" s="291"/>
      <c r="G118" s="291"/>
      <c r="H118" s="291"/>
      <c r="I118" s="291"/>
      <c r="J118" s="291"/>
      <c r="K118" s="291"/>
    </row>
    <row r="119" s="237" customFormat="true" ht="39" hidden="false" customHeight="true" outlineLevel="0" collapsed="false">
      <c r="A119" s="291" t="s">
        <v>240</v>
      </c>
      <c r="B119" s="291"/>
      <c r="C119" s="291"/>
      <c r="D119" s="291"/>
      <c r="E119" s="291"/>
      <c r="F119" s="291"/>
      <c r="G119" s="291"/>
      <c r="H119" s="291"/>
      <c r="I119" s="291"/>
      <c r="J119" s="291"/>
      <c r="K119" s="291"/>
    </row>
    <row r="120" s="237" customFormat="true" ht="42" hidden="false" customHeight="true" outlineLevel="0" collapsed="false">
      <c r="A120" s="291" t="s">
        <v>241</v>
      </c>
      <c r="B120" s="291"/>
      <c r="C120" s="291"/>
      <c r="D120" s="291"/>
      <c r="E120" s="291"/>
      <c r="F120" s="291"/>
      <c r="G120" s="291"/>
      <c r="H120" s="291"/>
      <c r="I120" s="291"/>
      <c r="J120" s="291"/>
      <c r="K120" s="291"/>
    </row>
    <row r="121" s="237" customFormat="true" ht="28.5" hidden="false" customHeight="true" outlineLevel="0" collapsed="false">
      <c r="A121" s="291" t="s">
        <v>242</v>
      </c>
      <c r="B121" s="291"/>
      <c r="C121" s="291"/>
      <c r="D121" s="291"/>
      <c r="E121" s="291"/>
      <c r="F121" s="291"/>
      <c r="G121" s="291"/>
      <c r="H121" s="291"/>
      <c r="I121" s="291"/>
      <c r="J121" s="291"/>
      <c r="K121" s="291"/>
    </row>
    <row r="122" s="237" customFormat="true" ht="21" hidden="false" customHeight="true" outlineLevel="0" collapsed="false">
      <c r="A122" s="291" t="s">
        <v>207</v>
      </c>
      <c r="B122" s="291"/>
      <c r="C122" s="291"/>
      <c r="D122" s="291"/>
      <c r="E122" s="291"/>
      <c r="F122" s="291"/>
      <c r="G122" s="291"/>
      <c r="H122" s="291"/>
      <c r="I122" s="291"/>
      <c r="J122" s="291"/>
      <c r="K122" s="291"/>
    </row>
    <row r="123" s="237" customFormat="true" ht="31.5" hidden="false" customHeight="true" outlineLevel="0" collapsed="false">
      <c r="A123" s="291" t="s">
        <v>243</v>
      </c>
      <c r="B123" s="291"/>
      <c r="C123" s="291"/>
      <c r="D123" s="291"/>
      <c r="E123" s="291"/>
      <c r="F123" s="291"/>
      <c r="G123" s="291"/>
      <c r="H123" s="291"/>
      <c r="I123" s="291"/>
      <c r="J123" s="291"/>
      <c r="K123" s="291"/>
    </row>
    <row r="124" s="214" customFormat="true" ht="36.75" hidden="false" customHeight="true" outlineLevel="0" collapsed="false">
      <c r="A124" s="291" t="s">
        <v>244</v>
      </c>
      <c r="B124" s="291"/>
      <c r="C124" s="291"/>
      <c r="D124" s="291"/>
      <c r="E124" s="291"/>
      <c r="F124" s="291"/>
      <c r="G124" s="291"/>
      <c r="H124" s="291"/>
      <c r="I124" s="291"/>
      <c r="J124" s="291"/>
      <c r="K124" s="291"/>
      <c r="L124" s="329"/>
    </row>
    <row r="125" s="214" customFormat="true" ht="12" hidden="false" customHeight="false" outlineLevel="0" collapsed="false">
      <c r="B125" s="293"/>
      <c r="C125" s="293"/>
      <c r="D125" s="293"/>
      <c r="E125" s="293"/>
      <c r="F125" s="293"/>
    </row>
    <row r="126" s="214" customFormat="true" ht="12" hidden="false" customHeight="false" outlineLevel="0" collapsed="false">
      <c r="B126" s="293"/>
      <c r="C126" s="293"/>
      <c r="D126" s="293"/>
      <c r="E126" s="293"/>
      <c r="F126" s="293"/>
    </row>
    <row r="127" s="214" customFormat="true" ht="12" hidden="false" customHeight="false" outlineLevel="0" collapsed="false">
      <c r="B127" s="293"/>
      <c r="C127" s="293"/>
      <c r="D127" s="293"/>
      <c r="E127" s="293"/>
      <c r="F127" s="293"/>
    </row>
    <row r="128" s="214" customFormat="true" ht="12" hidden="false" customHeight="false" outlineLevel="0" collapsed="false">
      <c r="B128" s="293"/>
      <c r="C128" s="293"/>
      <c r="D128" s="293"/>
      <c r="E128" s="293"/>
      <c r="F128" s="293"/>
    </row>
    <row r="129" s="214" customFormat="true" ht="12" hidden="false" customHeight="false" outlineLevel="0" collapsed="false">
      <c r="B129" s="293"/>
      <c r="C129" s="293"/>
      <c r="D129" s="293"/>
      <c r="E129" s="293"/>
      <c r="F129" s="293"/>
    </row>
    <row r="130" s="214" customFormat="true" ht="12" hidden="false" customHeight="false" outlineLevel="0" collapsed="false">
      <c r="B130" s="293"/>
      <c r="C130" s="293"/>
      <c r="D130" s="293"/>
      <c r="E130" s="293"/>
      <c r="F130" s="293"/>
    </row>
    <row r="131" s="214" customFormat="true" ht="12" hidden="false" customHeight="false" outlineLevel="0" collapsed="false">
      <c r="B131" s="293"/>
      <c r="C131" s="293"/>
      <c r="D131" s="293"/>
      <c r="E131" s="293"/>
      <c r="F131" s="293"/>
    </row>
    <row r="132" s="214" customFormat="true" ht="12" hidden="false" customHeight="false" outlineLevel="0" collapsed="false">
      <c r="B132" s="293"/>
      <c r="C132" s="293"/>
      <c r="D132" s="293"/>
      <c r="E132" s="293"/>
      <c r="F132" s="293"/>
    </row>
    <row r="133" s="214" customFormat="true" ht="12" hidden="false" customHeight="false" outlineLevel="0" collapsed="false"/>
    <row r="134" s="214" customFormat="true" ht="12" hidden="false" customHeight="false" outlineLevel="0" collapsed="false"/>
    <row r="135" s="214" customFormat="true" ht="12" hidden="false" customHeight="false" outlineLevel="0" collapsed="false"/>
    <row r="136" s="214" customFormat="true" ht="12" hidden="false" customHeight="false" outlineLevel="0" collapsed="false"/>
    <row r="137" s="214" customFormat="true" ht="12" hidden="false" customHeight="false" outlineLevel="0" collapsed="false"/>
    <row r="138" s="214" customFormat="true" ht="12" hidden="false" customHeight="false" outlineLevel="0" collapsed="false"/>
    <row r="139" s="214" customFormat="true" ht="12" hidden="false" customHeight="false" outlineLevel="0" collapsed="false"/>
    <row r="140" s="214" customFormat="true" ht="12" hidden="false" customHeight="false" outlineLevel="0" collapsed="false"/>
    <row r="141" s="214" customFormat="true" ht="12" hidden="false" customHeight="false" outlineLevel="0" collapsed="false"/>
    <row r="142" s="214" customFormat="true" ht="12" hidden="false" customHeight="false" outlineLevel="0" collapsed="false"/>
    <row r="143" s="214" customFormat="true" ht="12" hidden="false" customHeight="false" outlineLevel="0" collapsed="false"/>
    <row r="144" s="214" customFormat="true" ht="12" hidden="false" customHeight="false" outlineLevel="0" collapsed="false"/>
    <row r="145" s="214" customFormat="true" ht="12" hidden="false" customHeight="false" outlineLevel="0" collapsed="false"/>
    <row r="146" s="214" customFormat="true" ht="12" hidden="false" customHeight="false" outlineLevel="0" collapsed="false"/>
    <row r="147" s="214" customFormat="true" ht="12" hidden="false" customHeight="false" outlineLevel="0" collapsed="false"/>
    <row r="148" s="214" customFormat="true" ht="12" hidden="false" customHeight="false" outlineLevel="0" collapsed="false"/>
    <row r="149" s="214" customFormat="true" ht="12" hidden="false" customHeight="false" outlineLevel="0" collapsed="false"/>
    <row r="150" s="214" customFormat="true" ht="12" hidden="false" customHeight="false" outlineLevel="0" collapsed="false"/>
    <row r="151" s="214" customFormat="true" ht="12" hidden="false" customHeight="false" outlineLevel="0" collapsed="false"/>
    <row r="152" s="214" customFormat="true" ht="12" hidden="false" customHeight="false" outlineLevel="0" collapsed="false"/>
    <row r="153" s="214" customFormat="true" ht="12" hidden="false" customHeight="false" outlineLevel="0" collapsed="false"/>
    <row r="154" s="214" customFormat="true" ht="12" hidden="false" customHeight="false" outlineLevel="0" collapsed="false"/>
    <row r="155" s="214" customFormat="true" ht="12" hidden="false" customHeight="false" outlineLevel="0" collapsed="false"/>
    <row r="156" s="214" customFormat="true" ht="12" hidden="false" customHeight="false" outlineLevel="0" collapsed="false"/>
    <row r="157" s="214" customFormat="true" ht="12" hidden="false" customHeight="false" outlineLevel="0" collapsed="false"/>
    <row r="158" s="214" customFormat="true" ht="12" hidden="false" customHeight="false" outlineLevel="0" collapsed="false"/>
  </sheetData>
  <sheetProtection sheet="true" password="c8c7" objects="true" scenarios="true" formatColumns="false" formatRows="false" deleteRows="false"/>
  <mergeCells count="41">
    <mergeCell ref="A1:J1"/>
    <mergeCell ref="A2:B2"/>
    <mergeCell ref="C2:K2"/>
    <mergeCell ref="A3:B3"/>
    <mergeCell ref="C3:E3"/>
    <mergeCell ref="F3:G3"/>
    <mergeCell ref="H3:K3"/>
    <mergeCell ref="A4:B4"/>
    <mergeCell ref="C4:D4"/>
    <mergeCell ref="E4:I4"/>
    <mergeCell ref="J4:K4"/>
    <mergeCell ref="A5:I6"/>
    <mergeCell ref="J5:K6"/>
    <mergeCell ref="A7:D7"/>
    <mergeCell ref="F7:I7"/>
    <mergeCell ref="J7:K7"/>
    <mergeCell ref="A8:D8"/>
    <mergeCell ref="F8:I8"/>
    <mergeCell ref="J8:K8"/>
    <mergeCell ref="A103:B103"/>
    <mergeCell ref="A104:K104"/>
    <mergeCell ref="A105:K105"/>
    <mergeCell ref="A106:K106"/>
    <mergeCell ref="A107:K107"/>
    <mergeCell ref="A108:K108"/>
    <mergeCell ref="A109:K109"/>
    <mergeCell ref="A110:K110"/>
    <mergeCell ref="A111:K111"/>
    <mergeCell ref="A112:K112"/>
    <mergeCell ref="A113:K113"/>
    <mergeCell ref="A114:K114"/>
    <mergeCell ref="A115:K115"/>
    <mergeCell ref="A116:K116"/>
    <mergeCell ref="A117:K117"/>
    <mergeCell ref="A118:K118"/>
    <mergeCell ref="A119:K119"/>
    <mergeCell ref="A120:K120"/>
    <mergeCell ref="A121:K121"/>
    <mergeCell ref="A122:K122"/>
    <mergeCell ref="A123:K123"/>
    <mergeCell ref="A124:K124"/>
  </mergeCells>
  <conditionalFormatting sqref="B10:B102">
    <cfRule type="cellIs" priority="2" operator="greaterThanOrEqual" aboveAverage="0" equalAverage="0" bottom="0" percent="0" rank="0" text="" dxfId="14">
      <formula>40179</formula>
    </cfRule>
  </conditionalFormatting>
  <conditionalFormatting sqref="E10:E102">
    <cfRule type="expression" priority="3" aboveAverage="0" equalAverage="0" bottom="0" percent="0" rank="0" text="" dxfId="15">
      <formula>"SE(E(E10&gt;0;A10=""NR"")"</formula>
    </cfRule>
  </conditionalFormatting>
  <conditionalFormatting sqref="J4:K4">
    <cfRule type="cellIs" priority="4" operator="equal" aboveAverage="0" equalAverage="0" bottom="0" percent="0" rank="0" text="" dxfId="16">
      <formula>"ATENÇÃO - Vide observação 8-C abaixo"</formula>
    </cfRule>
  </conditionalFormatting>
  <dataValidations count="1">
    <dataValidation allowBlank="true" errorStyle="stop" operator="between" showDropDown="false" showErrorMessage="true" showInputMessage="false" sqref="A10:A102" type="list">
      <formula1>$N$5:$N$6</formula1>
      <formula2>0</formula2>
    </dataValidation>
  </dataValidations>
  <printOptions headings="false" gridLines="false" gridLinesSet="true" horizontalCentered="true" verticalCentered="false"/>
  <pageMargins left="0.7875" right="0.7875" top="1.15" bottom="0.7" header="0.329861111111111" footer="0.320138888888889"/>
  <pageSetup paperSize="9" scale="80"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RAssinatura do Representante Legal:_____________________________________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B2"/>
    </sheetView>
  </sheetViews>
  <sheetFormatPr defaultColWidth="9.13671875" defaultRowHeight="15.75" zeroHeight="false" outlineLevelRow="0" outlineLevelCol="0"/>
  <cols>
    <col collapsed="false" customWidth="true" hidden="false" outlineLevel="0" max="1" min="1" style="99" width="12.7"/>
    <col collapsed="false" customWidth="true" hidden="false" outlineLevel="0" max="2" min="2" style="330" width="14.7"/>
    <col collapsed="false" customWidth="true" hidden="false" outlineLevel="0" max="3" min="3" style="331" width="16.28"/>
    <col collapsed="false" customWidth="true" hidden="false" outlineLevel="0" max="4" min="4" style="331" width="16.13"/>
    <col collapsed="false" customWidth="true" hidden="false" outlineLevel="0" max="5" min="5" style="331" width="16.56"/>
    <col collapsed="false" customWidth="true" hidden="false" outlineLevel="0" max="6" min="6" style="332" width="22.85"/>
    <col collapsed="false" customWidth="true" hidden="false" outlineLevel="0" max="7" min="7" style="99" width="21.56"/>
    <col collapsed="false" customWidth="true" hidden="false" outlineLevel="0" max="8" min="8" style="333" width="23.56"/>
    <col collapsed="false" customWidth="true" hidden="false" outlineLevel="0" max="9" min="9" style="99" width="23.56"/>
    <col collapsed="false" customWidth="true" hidden="false" outlineLevel="0" max="12" min="10" style="99" width="24.13"/>
    <col collapsed="false" customWidth="true" hidden="false" outlineLevel="0" max="13" min="13" style="119" width="21.13"/>
    <col collapsed="false" customWidth="false" hidden="false" outlineLevel="0" max="20" min="14" style="119" width="9.14"/>
    <col collapsed="false" customWidth="false" hidden="false" outlineLevel="0" max="257" min="21" style="99" width="9.14"/>
  </cols>
  <sheetData>
    <row r="1" customFormat="false" ht="77.25" hidden="false" customHeight="true" outlineLevel="0" collapsed="false">
      <c r="A1" s="294" t="s">
        <v>245</v>
      </c>
      <c r="B1" s="294"/>
      <c r="C1" s="294"/>
      <c r="D1" s="294"/>
      <c r="E1" s="294"/>
      <c r="F1" s="294"/>
      <c r="G1" s="294"/>
      <c r="H1" s="294"/>
      <c r="I1" s="294"/>
      <c r="J1" s="294"/>
      <c r="K1" s="334"/>
      <c r="L1" s="335"/>
      <c r="M1" s="99"/>
      <c r="N1" s="99"/>
      <c r="O1" s="99"/>
      <c r="P1" s="99"/>
      <c r="Q1" s="99"/>
      <c r="R1" s="99"/>
      <c r="S1" s="99"/>
      <c r="T1" s="99"/>
    </row>
    <row r="2" customFormat="false" ht="16.5" hidden="false" customHeight="true" outlineLevel="0" collapsed="false">
      <c r="A2" s="295" t="s">
        <v>74</v>
      </c>
      <c r="B2" s="295"/>
      <c r="C2" s="102"/>
      <c r="D2" s="102"/>
      <c r="E2" s="102"/>
      <c r="F2" s="102"/>
      <c r="G2" s="102"/>
      <c r="H2" s="102"/>
      <c r="I2" s="102"/>
      <c r="J2" s="102"/>
      <c r="K2" s="102"/>
      <c r="L2" s="102"/>
      <c r="M2" s="99"/>
      <c r="N2" s="99"/>
      <c r="O2" s="99"/>
      <c r="P2" s="99"/>
      <c r="Q2" s="99"/>
      <c r="R2" s="99"/>
      <c r="S2" s="99"/>
      <c r="T2" s="99"/>
    </row>
    <row r="3" customFormat="false" ht="16.5" hidden="false" customHeight="true" outlineLevel="0" collapsed="false">
      <c r="A3" s="296" t="s">
        <v>21</v>
      </c>
      <c r="B3" s="296"/>
      <c r="C3" s="336"/>
      <c r="D3" s="336"/>
      <c r="E3" s="336"/>
      <c r="F3" s="336"/>
      <c r="G3" s="337" t="s">
        <v>22</v>
      </c>
      <c r="H3" s="338"/>
      <c r="I3" s="338"/>
      <c r="J3" s="338"/>
      <c r="K3" s="338"/>
      <c r="L3" s="338"/>
      <c r="M3" s="99"/>
      <c r="N3" s="99"/>
      <c r="O3" s="99"/>
      <c r="P3" s="99"/>
      <c r="Q3" s="99"/>
      <c r="R3" s="99"/>
      <c r="S3" s="99"/>
      <c r="T3" s="99"/>
    </row>
    <row r="4" customFormat="false" ht="16.5" hidden="false" customHeight="true" outlineLevel="0" collapsed="false">
      <c r="A4" s="295" t="s">
        <v>75</v>
      </c>
      <c r="B4" s="295"/>
      <c r="C4" s="339"/>
      <c r="D4" s="339"/>
      <c r="E4" s="339"/>
      <c r="F4" s="339"/>
      <c r="G4" s="339"/>
      <c r="H4" s="339"/>
      <c r="I4" s="339"/>
      <c r="J4" s="339"/>
      <c r="K4" s="339"/>
      <c r="L4" s="339"/>
      <c r="M4" s="99"/>
      <c r="N4" s="99"/>
      <c r="O4" s="99"/>
      <c r="P4" s="99"/>
      <c r="Q4" s="99"/>
      <c r="R4" s="99"/>
      <c r="S4" s="99"/>
      <c r="T4" s="99"/>
    </row>
    <row r="5" customFormat="false" ht="16.5" hidden="false" customHeight="true" outlineLevel="0" collapsed="false">
      <c r="A5" s="340" t="s">
        <v>246</v>
      </c>
      <c r="B5" s="340"/>
      <c r="C5" s="340"/>
      <c r="D5" s="340"/>
      <c r="E5" s="340"/>
      <c r="F5" s="340"/>
      <c r="G5" s="340"/>
      <c r="H5" s="340"/>
      <c r="I5" s="340"/>
      <c r="J5" s="341"/>
      <c r="K5" s="341"/>
      <c r="L5" s="341"/>
      <c r="M5" s="99"/>
      <c r="N5" s="99"/>
      <c r="O5" s="99"/>
      <c r="P5" s="99"/>
      <c r="Q5" s="99"/>
      <c r="R5" s="99"/>
      <c r="S5" s="99"/>
      <c r="T5" s="99"/>
    </row>
    <row r="6" s="119" customFormat="true" ht="58.5" hidden="false" customHeight="true" outlineLevel="0" collapsed="false">
      <c r="A6" s="342" t="s">
        <v>78</v>
      </c>
      <c r="B6" s="342"/>
      <c r="C6" s="342"/>
      <c r="D6" s="342"/>
      <c r="E6" s="342"/>
      <c r="F6" s="342"/>
      <c r="G6" s="342"/>
      <c r="H6" s="342"/>
      <c r="I6" s="342"/>
      <c r="J6" s="111" t="str">
        <f aca="false">IF(AND(F112&lt;&gt;J7,F112&gt;0),"ATENÇÃO - Vide observação 9-C abaixo","")</f>
        <v/>
      </c>
      <c r="K6" s="111"/>
      <c r="L6" s="111"/>
    </row>
    <row r="7" customFormat="false" ht="19.5" hidden="false" customHeight="true" outlineLevel="0" collapsed="false">
      <c r="A7" s="343" t="s">
        <v>79</v>
      </c>
      <c r="B7" s="343"/>
      <c r="C7" s="343"/>
      <c r="D7" s="343"/>
      <c r="E7" s="343"/>
      <c r="F7" s="343"/>
      <c r="G7" s="343"/>
      <c r="H7" s="343"/>
      <c r="I7" s="343"/>
      <c r="J7" s="344"/>
      <c r="K7" s="344"/>
      <c r="L7" s="344"/>
      <c r="M7" s="99"/>
      <c r="N7" s="99"/>
      <c r="O7" s="99"/>
      <c r="P7" s="99"/>
      <c r="Q7" s="99"/>
      <c r="R7" s="99"/>
      <c r="S7" s="99"/>
      <c r="T7" s="99"/>
    </row>
    <row r="8" customFormat="false" ht="19.5" hidden="false" customHeight="true" outlineLevel="0" collapsed="false">
      <c r="A8" s="345" t="s">
        <v>80</v>
      </c>
      <c r="B8" s="345"/>
      <c r="C8" s="345"/>
      <c r="D8" s="345"/>
      <c r="E8" s="345"/>
      <c r="F8" s="345"/>
      <c r="G8" s="345"/>
      <c r="H8" s="345"/>
      <c r="I8" s="345"/>
      <c r="J8" s="346"/>
      <c r="K8" s="346"/>
      <c r="L8" s="346"/>
      <c r="M8" s="99"/>
      <c r="N8" s="99"/>
      <c r="O8" s="99"/>
      <c r="P8" s="99"/>
      <c r="Q8" s="99"/>
      <c r="R8" s="99"/>
      <c r="S8" s="99"/>
      <c r="T8" s="99"/>
    </row>
    <row r="9" customFormat="false" ht="19.5" hidden="false" customHeight="true" outlineLevel="0" collapsed="false">
      <c r="A9" s="345" t="s">
        <v>81</v>
      </c>
      <c r="B9" s="345"/>
      <c r="C9" s="345"/>
      <c r="D9" s="345"/>
      <c r="E9" s="345"/>
      <c r="F9" s="345"/>
      <c r="G9" s="345"/>
      <c r="H9" s="345"/>
      <c r="I9" s="345"/>
      <c r="J9" s="347" t="n">
        <f aca="false">J7-J8</f>
        <v>0</v>
      </c>
      <c r="K9" s="347"/>
      <c r="L9" s="347"/>
      <c r="M9" s="99"/>
      <c r="N9" s="99"/>
      <c r="O9" s="99"/>
      <c r="P9" s="99"/>
      <c r="Q9" s="99"/>
      <c r="R9" s="99"/>
      <c r="S9" s="99"/>
      <c r="T9" s="99"/>
    </row>
    <row r="10" customFormat="false" ht="19.5" hidden="false" customHeight="true" outlineLevel="0" collapsed="false">
      <c r="A10" s="348" t="s">
        <v>82</v>
      </c>
      <c r="B10" s="348"/>
      <c r="C10" s="348"/>
      <c r="D10" s="348"/>
      <c r="E10" s="348"/>
      <c r="F10" s="348"/>
      <c r="G10" s="348"/>
      <c r="H10" s="348"/>
      <c r="I10" s="348"/>
      <c r="J10" s="349" t="n">
        <f aca="false">IF(AND(J7&gt;0,J7&lt;&gt;""),J8/J7,1)</f>
        <v>1</v>
      </c>
      <c r="K10" s="349"/>
      <c r="L10" s="349"/>
      <c r="M10" s="99"/>
      <c r="N10" s="99"/>
      <c r="O10" s="99"/>
      <c r="P10" s="99"/>
      <c r="Q10" s="99"/>
      <c r="R10" s="99"/>
      <c r="S10" s="99"/>
      <c r="T10" s="99"/>
    </row>
    <row r="11" s="354" customFormat="true" ht="180.75" hidden="false" customHeight="true" outlineLevel="0" collapsed="false">
      <c r="A11" s="350" t="s">
        <v>247</v>
      </c>
      <c r="B11" s="350" t="s">
        <v>84</v>
      </c>
      <c r="C11" s="351" t="s">
        <v>248</v>
      </c>
      <c r="D11" s="351" t="s">
        <v>249</v>
      </c>
      <c r="E11" s="351" t="s">
        <v>250</v>
      </c>
      <c r="F11" s="352" t="s">
        <v>251</v>
      </c>
      <c r="G11" s="194" t="s">
        <v>252</v>
      </c>
      <c r="H11" s="194" t="s">
        <v>253</v>
      </c>
      <c r="I11" s="194" t="s">
        <v>254</v>
      </c>
      <c r="J11" s="194" t="s">
        <v>255</v>
      </c>
      <c r="K11" s="353" t="s">
        <v>256</v>
      </c>
      <c r="L11" s="194" t="s">
        <v>257</v>
      </c>
    </row>
    <row r="12" s="149" customFormat="true" ht="12.75" hidden="false" customHeight="false" outlineLevel="0" collapsed="false">
      <c r="A12" s="355"/>
      <c r="B12" s="356"/>
      <c r="C12" s="357"/>
      <c r="D12" s="357"/>
      <c r="E12" s="358"/>
      <c r="F12" s="359"/>
      <c r="G12" s="360" t="n">
        <f aca="false">IF(AND(A12&lt;=39307,E12&gt;0),E12,IF(A12&lt;=39307,D12*F12,0))</f>
        <v>0</v>
      </c>
      <c r="H12" s="361" t="n">
        <f aca="false">G12*J$10</f>
        <v>0</v>
      </c>
      <c r="I12" s="362" t="n">
        <f aca="false">C12-G12</f>
        <v>0</v>
      </c>
      <c r="J12" s="363" t="n">
        <f aca="false">I12*J$10</f>
        <v>0</v>
      </c>
      <c r="K12" s="364" t="n">
        <f aca="false">J12+H12</f>
        <v>0</v>
      </c>
      <c r="L12" s="365" t="n">
        <f aca="false">C12*(1-J$10)</f>
        <v>0</v>
      </c>
    </row>
    <row r="13" s="149" customFormat="true" ht="12.75" hidden="false" customHeight="false" outlineLevel="0" collapsed="false">
      <c r="A13" s="355"/>
      <c r="B13" s="356"/>
      <c r="C13" s="357"/>
      <c r="D13" s="357"/>
      <c r="E13" s="358"/>
      <c r="F13" s="359"/>
      <c r="G13" s="360" t="n">
        <f aca="false">IF(AND(A13&lt;=39307,E13&gt;0),E13,IF(A13&lt;=39307,D13*F13,0))</f>
        <v>0</v>
      </c>
      <c r="H13" s="361" t="n">
        <f aca="false">G13*J$10</f>
        <v>0</v>
      </c>
      <c r="I13" s="362" t="n">
        <f aca="false">C13-G13</f>
        <v>0</v>
      </c>
      <c r="J13" s="363" t="n">
        <f aca="false">I13*J$10</f>
        <v>0</v>
      </c>
      <c r="K13" s="364" t="n">
        <f aca="false">J13+H13</f>
        <v>0</v>
      </c>
      <c r="L13" s="365" t="n">
        <f aca="false">C13*(1-J$10)</f>
        <v>0</v>
      </c>
    </row>
    <row r="14" s="149" customFormat="true" ht="12.75" hidden="false" customHeight="false" outlineLevel="0" collapsed="false">
      <c r="A14" s="355"/>
      <c r="B14" s="356"/>
      <c r="C14" s="357"/>
      <c r="D14" s="357"/>
      <c r="E14" s="358"/>
      <c r="F14" s="359"/>
      <c r="G14" s="360" t="n">
        <f aca="false">IF(AND(A14&lt;=39307,E14&gt;0),E14,IF(A14&lt;=39307,D14*F14,0))</f>
        <v>0</v>
      </c>
      <c r="H14" s="361" t="n">
        <f aca="false">G14*J$10</f>
        <v>0</v>
      </c>
      <c r="I14" s="362" t="n">
        <f aca="false">C14-G14</f>
        <v>0</v>
      </c>
      <c r="J14" s="363" t="n">
        <f aca="false">I14*J$10</f>
        <v>0</v>
      </c>
      <c r="K14" s="364" t="n">
        <f aca="false">J14+H14</f>
        <v>0</v>
      </c>
      <c r="L14" s="365" t="n">
        <f aca="false">C14*(1-J$10)</f>
        <v>0</v>
      </c>
    </row>
    <row r="15" s="149" customFormat="true" ht="12.75" hidden="false" customHeight="false" outlineLevel="0" collapsed="false">
      <c r="A15" s="355"/>
      <c r="B15" s="356"/>
      <c r="C15" s="357"/>
      <c r="D15" s="357"/>
      <c r="E15" s="358"/>
      <c r="F15" s="359"/>
      <c r="G15" s="360" t="n">
        <f aca="false">IF(AND(A15&lt;=39307,E15&gt;0),E15,IF(A15&lt;=39307,D15*F15,0))</f>
        <v>0</v>
      </c>
      <c r="H15" s="361" t="n">
        <f aca="false">G15*J$10</f>
        <v>0</v>
      </c>
      <c r="I15" s="362" t="n">
        <f aca="false">C15-G15</f>
        <v>0</v>
      </c>
      <c r="J15" s="363" t="n">
        <f aca="false">I15*J$10</f>
        <v>0</v>
      </c>
      <c r="K15" s="364" t="n">
        <f aca="false">J15+H15</f>
        <v>0</v>
      </c>
      <c r="L15" s="365" t="n">
        <f aca="false">C15*(1-J$10)</f>
        <v>0</v>
      </c>
    </row>
    <row r="16" s="149" customFormat="true" ht="12.75" hidden="false" customHeight="false" outlineLevel="0" collapsed="false">
      <c r="A16" s="355"/>
      <c r="B16" s="356"/>
      <c r="C16" s="357"/>
      <c r="D16" s="357"/>
      <c r="E16" s="358"/>
      <c r="F16" s="359"/>
      <c r="G16" s="360" t="n">
        <f aca="false">IF(AND(A16&lt;=39307,E16&gt;0),E16,IF(A16&lt;=39307,D16*F16,0))</f>
        <v>0</v>
      </c>
      <c r="H16" s="361" t="n">
        <f aca="false">G16*J$10</f>
        <v>0</v>
      </c>
      <c r="I16" s="362" t="n">
        <f aca="false">C16-G16</f>
        <v>0</v>
      </c>
      <c r="J16" s="363" t="n">
        <f aca="false">I16*J$10</f>
        <v>0</v>
      </c>
      <c r="K16" s="364" t="n">
        <f aca="false">J16+H16</f>
        <v>0</v>
      </c>
      <c r="L16" s="365" t="n">
        <f aca="false">C16*(1-J$10)</f>
        <v>0</v>
      </c>
    </row>
    <row r="17" s="149" customFormat="true" ht="12.75" hidden="false" customHeight="false" outlineLevel="0" collapsed="false">
      <c r="A17" s="355"/>
      <c r="B17" s="356"/>
      <c r="C17" s="357"/>
      <c r="D17" s="357"/>
      <c r="E17" s="358"/>
      <c r="F17" s="359"/>
      <c r="G17" s="360" t="n">
        <f aca="false">IF(AND(A17&lt;=39307,E17&gt;0),E17,IF(A17&lt;=39307,D17*F17,0))</f>
        <v>0</v>
      </c>
      <c r="H17" s="361" t="n">
        <f aca="false">G17*J$10</f>
        <v>0</v>
      </c>
      <c r="I17" s="362" t="n">
        <f aca="false">C17-G17</f>
        <v>0</v>
      </c>
      <c r="J17" s="363" t="n">
        <f aca="false">I17*J$10</f>
        <v>0</v>
      </c>
      <c r="K17" s="364" t="n">
        <f aca="false">J17+H17</f>
        <v>0</v>
      </c>
      <c r="L17" s="365" t="n">
        <f aca="false">C17*(1-J$10)</f>
        <v>0</v>
      </c>
    </row>
    <row r="18" s="149" customFormat="true" ht="12.75" hidden="false" customHeight="false" outlineLevel="0" collapsed="false">
      <c r="A18" s="355"/>
      <c r="B18" s="356"/>
      <c r="C18" s="357"/>
      <c r="D18" s="357"/>
      <c r="E18" s="358"/>
      <c r="F18" s="359"/>
      <c r="G18" s="360" t="n">
        <f aca="false">IF(AND(A18&lt;=39307,E18&gt;0),E18,IF(A18&lt;=39307,D18*F18,0))</f>
        <v>0</v>
      </c>
      <c r="H18" s="361" t="n">
        <f aca="false">G18*J$10</f>
        <v>0</v>
      </c>
      <c r="I18" s="362" t="n">
        <f aca="false">C18-G18</f>
        <v>0</v>
      </c>
      <c r="J18" s="363" t="n">
        <f aca="false">I18*J$10</f>
        <v>0</v>
      </c>
      <c r="K18" s="364" t="n">
        <f aca="false">J18+H18</f>
        <v>0</v>
      </c>
      <c r="L18" s="365" t="n">
        <f aca="false">C18*(1-J$10)</f>
        <v>0</v>
      </c>
    </row>
    <row r="19" s="149" customFormat="true" ht="12.75" hidden="false" customHeight="false" outlineLevel="0" collapsed="false">
      <c r="A19" s="355"/>
      <c r="B19" s="356"/>
      <c r="C19" s="357"/>
      <c r="D19" s="357"/>
      <c r="E19" s="358"/>
      <c r="F19" s="359"/>
      <c r="G19" s="360" t="n">
        <f aca="false">IF(AND(A19&lt;=39307,E19&gt;0),E19,IF(A19&lt;=39307,D19*F19,0))</f>
        <v>0</v>
      </c>
      <c r="H19" s="361" t="n">
        <f aca="false">G19*J$10</f>
        <v>0</v>
      </c>
      <c r="I19" s="362" t="n">
        <f aca="false">C19-G19</f>
        <v>0</v>
      </c>
      <c r="J19" s="363" t="n">
        <f aca="false">I19*J$10</f>
        <v>0</v>
      </c>
      <c r="K19" s="364" t="n">
        <f aca="false">J19+H19</f>
        <v>0</v>
      </c>
      <c r="L19" s="365" t="n">
        <f aca="false">C19*(1-J$10)</f>
        <v>0</v>
      </c>
    </row>
    <row r="20" s="149" customFormat="true" ht="12.75" hidden="false" customHeight="false" outlineLevel="0" collapsed="false">
      <c r="A20" s="355"/>
      <c r="B20" s="356"/>
      <c r="C20" s="357"/>
      <c r="D20" s="357"/>
      <c r="E20" s="358"/>
      <c r="F20" s="359"/>
      <c r="G20" s="360" t="n">
        <f aca="false">IF(AND(A20&lt;=39307,E20&gt;0),E20,IF(A20&lt;=39307,D20*F20,0))</f>
        <v>0</v>
      </c>
      <c r="H20" s="361" t="n">
        <f aca="false">G20*J$10</f>
        <v>0</v>
      </c>
      <c r="I20" s="362" t="n">
        <f aca="false">C20-G20</f>
        <v>0</v>
      </c>
      <c r="J20" s="363" t="n">
        <f aca="false">I20*J$10</f>
        <v>0</v>
      </c>
      <c r="K20" s="364" t="n">
        <f aca="false">J20+H20</f>
        <v>0</v>
      </c>
      <c r="L20" s="365" t="n">
        <f aca="false">C20*(1-J$10)</f>
        <v>0</v>
      </c>
    </row>
    <row r="21" s="149" customFormat="true" ht="12.75" hidden="false" customHeight="false" outlineLevel="0" collapsed="false">
      <c r="A21" s="355"/>
      <c r="B21" s="356"/>
      <c r="C21" s="357"/>
      <c r="D21" s="357"/>
      <c r="E21" s="358"/>
      <c r="F21" s="359"/>
      <c r="G21" s="360" t="n">
        <f aca="false">IF(AND(A21&lt;=39307,E21&gt;0),E21,IF(A21&lt;=39307,D21*F21,0))</f>
        <v>0</v>
      </c>
      <c r="H21" s="361" t="n">
        <f aca="false">G21*J$10</f>
        <v>0</v>
      </c>
      <c r="I21" s="362" t="n">
        <f aca="false">C21-G21</f>
        <v>0</v>
      </c>
      <c r="J21" s="363" t="n">
        <f aca="false">I21*J$10</f>
        <v>0</v>
      </c>
      <c r="K21" s="364" t="n">
        <f aca="false">J21+H21</f>
        <v>0</v>
      </c>
      <c r="L21" s="365" t="n">
        <f aca="false">C21*(1-J$10)</f>
        <v>0</v>
      </c>
    </row>
    <row r="22" s="149" customFormat="true" ht="12.75" hidden="false" customHeight="false" outlineLevel="0" collapsed="false">
      <c r="A22" s="355"/>
      <c r="B22" s="356"/>
      <c r="C22" s="357"/>
      <c r="D22" s="357"/>
      <c r="E22" s="358"/>
      <c r="F22" s="359"/>
      <c r="G22" s="360" t="n">
        <f aca="false">IF(AND(A22&lt;=39307,E22&gt;0),E22,IF(A22&lt;=39307,D22*F22,0))</f>
        <v>0</v>
      </c>
      <c r="H22" s="361" t="n">
        <f aca="false">G22*J$10</f>
        <v>0</v>
      </c>
      <c r="I22" s="362" t="n">
        <f aca="false">C22-G22</f>
        <v>0</v>
      </c>
      <c r="J22" s="363" t="n">
        <f aca="false">I22*J$10</f>
        <v>0</v>
      </c>
      <c r="K22" s="364" t="n">
        <f aca="false">J22+H22</f>
        <v>0</v>
      </c>
      <c r="L22" s="365" t="n">
        <f aca="false">C22*(1-J$10)</f>
        <v>0</v>
      </c>
    </row>
    <row r="23" s="149" customFormat="true" ht="12.75" hidden="false" customHeight="false" outlineLevel="0" collapsed="false">
      <c r="A23" s="355"/>
      <c r="B23" s="356"/>
      <c r="C23" s="357"/>
      <c r="D23" s="357"/>
      <c r="E23" s="358"/>
      <c r="F23" s="359"/>
      <c r="G23" s="360" t="n">
        <f aca="false">IF(AND(A23&lt;=39307,E23&gt;0),E23,IF(A23&lt;=39307,D23*F23,0))</f>
        <v>0</v>
      </c>
      <c r="H23" s="361" t="n">
        <f aca="false">G23*J$10</f>
        <v>0</v>
      </c>
      <c r="I23" s="362" t="n">
        <f aca="false">C23-G23</f>
        <v>0</v>
      </c>
      <c r="J23" s="363" t="n">
        <f aca="false">I23*J$10</f>
        <v>0</v>
      </c>
      <c r="K23" s="364" t="n">
        <f aca="false">J23+H23</f>
        <v>0</v>
      </c>
      <c r="L23" s="365" t="n">
        <f aca="false">C23*(1-J$10)</f>
        <v>0</v>
      </c>
    </row>
    <row r="24" s="149" customFormat="true" ht="12.75" hidden="false" customHeight="false" outlineLevel="0" collapsed="false">
      <c r="A24" s="355"/>
      <c r="B24" s="356"/>
      <c r="C24" s="357"/>
      <c r="D24" s="357"/>
      <c r="E24" s="358"/>
      <c r="F24" s="359"/>
      <c r="G24" s="360" t="n">
        <f aca="false">IF(AND(A24&lt;=39307,E24&gt;0),E24,IF(A24&lt;=39307,D24*F24,0))</f>
        <v>0</v>
      </c>
      <c r="H24" s="361" t="n">
        <f aca="false">G24*J$10</f>
        <v>0</v>
      </c>
      <c r="I24" s="362" t="n">
        <f aca="false">C24-G24</f>
        <v>0</v>
      </c>
      <c r="J24" s="363" t="n">
        <f aca="false">I24*J$10</f>
        <v>0</v>
      </c>
      <c r="K24" s="364" t="n">
        <f aca="false">J24+H24</f>
        <v>0</v>
      </c>
      <c r="L24" s="365" t="n">
        <f aca="false">C24*(1-J$10)</f>
        <v>0</v>
      </c>
    </row>
    <row r="25" s="149" customFormat="true" ht="12.75" hidden="false" customHeight="false" outlineLevel="0" collapsed="false">
      <c r="A25" s="355"/>
      <c r="B25" s="356"/>
      <c r="C25" s="357"/>
      <c r="D25" s="357"/>
      <c r="E25" s="358"/>
      <c r="F25" s="359"/>
      <c r="G25" s="360" t="n">
        <f aca="false">IF(AND(A25&lt;=39307,E25&gt;0),E25,IF(A25&lt;=39307,D25*F25,0))</f>
        <v>0</v>
      </c>
      <c r="H25" s="361" t="n">
        <f aca="false">G25*J$10</f>
        <v>0</v>
      </c>
      <c r="I25" s="362" t="n">
        <f aca="false">C25-G25</f>
        <v>0</v>
      </c>
      <c r="J25" s="363" t="n">
        <f aca="false">I25*J$10</f>
        <v>0</v>
      </c>
      <c r="K25" s="364" t="n">
        <f aca="false">J25+H25</f>
        <v>0</v>
      </c>
      <c r="L25" s="365" t="n">
        <f aca="false">C25*(1-J$10)</f>
        <v>0</v>
      </c>
    </row>
    <row r="26" s="149" customFormat="true" ht="12.75" hidden="false" customHeight="false" outlineLevel="0" collapsed="false">
      <c r="A26" s="355"/>
      <c r="B26" s="356"/>
      <c r="C26" s="357"/>
      <c r="D26" s="357"/>
      <c r="E26" s="358"/>
      <c r="F26" s="359"/>
      <c r="G26" s="360" t="n">
        <f aca="false">IF(AND(A26&lt;=39307,E26&gt;0),E26,IF(A26&lt;=39307,D26*F26,0))</f>
        <v>0</v>
      </c>
      <c r="H26" s="361" t="n">
        <f aca="false">G26*J$10</f>
        <v>0</v>
      </c>
      <c r="I26" s="362" t="n">
        <f aca="false">C26-G26</f>
        <v>0</v>
      </c>
      <c r="J26" s="363" t="n">
        <f aca="false">I26*J$10</f>
        <v>0</v>
      </c>
      <c r="K26" s="364" t="n">
        <f aca="false">J26+H26</f>
        <v>0</v>
      </c>
      <c r="L26" s="365" t="n">
        <f aca="false">C26*(1-J$10)</f>
        <v>0</v>
      </c>
    </row>
    <row r="27" s="149" customFormat="true" ht="12.75" hidden="false" customHeight="false" outlineLevel="0" collapsed="false">
      <c r="A27" s="355"/>
      <c r="B27" s="356"/>
      <c r="C27" s="357"/>
      <c r="D27" s="357"/>
      <c r="E27" s="358"/>
      <c r="F27" s="359"/>
      <c r="G27" s="360" t="n">
        <f aca="false">IF(AND(A27&lt;=39307,E27&gt;0),E27,IF(A27&lt;=39307,D27*F27,0))</f>
        <v>0</v>
      </c>
      <c r="H27" s="361" t="n">
        <f aca="false">G27*J$10</f>
        <v>0</v>
      </c>
      <c r="I27" s="362" t="n">
        <f aca="false">C27-G27</f>
        <v>0</v>
      </c>
      <c r="J27" s="363" t="n">
        <f aca="false">I27*J$10</f>
        <v>0</v>
      </c>
      <c r="K27" s="364" t="n">
        <f aca="false">J27+H27</f>
        <v>0</v>
      </c>
      <c r="L27" s="365" t="n">
        <f aca="false">C27*(1-J$10)</f>
        <v>0</v>
      </c>
    </row>
    <row r="28" s="149" customFormat="true" ht="12.75" hidden="false" customHeight="false" outlineLevel="0" collapsed="false">
      <c r="A28" s="355"/>
      <c r="B28" s="356"/>
      <c r="C28" s="357"/>
      <c r="D28" s="357"/>
      <c r="E28" s="358"/>
      <c r="F28" s="359"/>
      <c r="G28" s="360" t="n">
        <f aca="false">IF(AND(A28&lt;=39307,E28&gt;0),E28,IF(A28&lt;=39307,D28*F28,0))</f>
        <v>0</v>
      </c>
      <c r="H28" s="361" t="n">
        <f aca="false">G28*J$10</f>
        <v>0</v>
      </c>
      <c r="I28" s="362" t="n">
        <f aca="false">C28-G28</f>
        <v>0</v>
      </c>
      <c r="J28" s="363" t="n">
        <f aca="false">I28*J$10</f>
        <v>0</v>
      </c>
      <c r="K28" s="364" t="n">
        <f aca="false">J28+H28</f>
        <v>0</v>
      </c>
      <c r="L28" s="365" t="n">
        <f aca="false">C28*(1-J$10)</f>
        <v>0</v>
      </c>
    </row>
    <row r="29" s="149" customFormat="true" ht="12.75" hidden="false" customHeight="false" outlineLevel="0" collapsed="false">
      <c r="A29" s="355"/>
      <c r="B29" s="356"/>
      <c r="C29" s="357"/>
      <c r="D29" s="357"/>
      <c r="E29" s="358"/>
      <c r="F29" s="359"/>
      <c r="G29" s="360" t="n">
        <f aca="false">IF(AND(A29&lt;=39307,E29&gt;0),E29,IF(A29&lt;=39307,D29*F29,0))</f>
        <v>0</v>
      </c>
      <c r="H29" s="361" t="n">
        <f aca="false">G29*J$10</f>
        <v>0</v>
      </c>
      <c r="I29" s="362" t="n">
        <f aca="false">C29-G29</f>
        <v>0</v>
      </c>
      <c r="J29" s="363" t="n">
        <f aca="false">I29*J$10</f>
        <v>0</v>
      </c>
      <c r="K29" s="364" t="n">
        <f aca="false">J29+H29</f>
        <v>0</v>
      </c>
      <c r="L29" s="365" t="n">
        <f aca="false">C29*(1-J$10)</f>
        <v>0</v>
      </c>
    </row>
    <row r="30" s="149" customFormat="true" ht="12.75" hidden="false" customHeight="false" outlineLevel="0" collapsed="false">
      <c r="A30" s="355"/>
      <c r="B30" s="356"/>
      <c r="C30" s="357"/>
      <c r="D30" s="357"/>
      <c r="E30" s="358"/>
      <c r="F30" s="359"/>
      <c r="G30" s="360" t="n">
        <f aca="false">IF(AND(A30&lt;=39307,E30&gt;0),E30,IF(A30&lt;=39307,D30*F30,0))</f>
        <v>0</v>
      </c>
      <c r="H30" s="361" t="n">
        <f aca="false">G30*J$10</f>
        <v>0</v>
      </c>
      <c r="I30" s="362" t="n">
        <f aca="false">C30-G30</f>
        <v>0</v>
      </c>
      <c r="J30" s="363" t="n">
        <f aca="false">I30*J$10</f>
        <v>0</v>
      </c>
      <c r="K30" s="364" t="n">
        <f aca="false">J30+H30</f>
        <v>0</v>
      </c>
      <c r="L30" s="365" t="n">
        <f aca="false">C30*(1-J$10)</f>
        <v>0</v>
      </c>
    </row>
    <row r="31" s="149" customFormat="true" ht="12.75" hidden="false" customHeight="false" outlineLevel="0" collapsed="false">
      <c r="A31" s="355"/>
      <c r="B31" s="356"/>
      <c r="C31" s="357"/>
      <c r="D31" s="357"/>
      <c r="E31" s="358"/>
      <c r="F31" s="359"/>
      <c r="G31" s="360" t="n">
        <f aca="false">IF(AND(A31&lt;=39307,E31&gt;0),E31,IF(A31&lt;=39307,D31*F31,0))</f>
        <v>0</v>
      </c>
      <c r="H31" s="361" t="n">
        <f aca="false">G31*J$10</f>
        <v>0</v>
      </c>
      <c r="I31" s="362" t="n">
        <f aca="false">C31-G31</f>
        <v>0</v>
      </c>
      <c r="J31" s="363" t="n">
        <f aca="false">I31*J$10</f>
        <v>0</v>
      </c>
      <c r="K31" s="364" t="n">
        <f aca="false">J31+H31</f>
        <v>0</v>
      </c>
      <c r="L31" s="365" t="n">
        <f aca="false">C31*(1-J$10)</f>
        <v>0</v>
      </c>
    </row>
    <row r="32" s="149" customFormat="true" ht="12.75" hidden="false" customHeight="false" outlineLevel="0" collapsed="false">
      <c r="A32" s="355"/>
      <c r="B32" s="356"/>
      <c r="C32" s="357"/>
      <c r="D32" s="357"/>
      <c r="E32" s="358"/>
      <c r="F32" s="359"/>
      <c r="G32" s="360" t="n">
        <f aca="false">IF(AND(A32&lt;=39307,E32&gt;0),E32,IF(A32&lt;=39307,D32*F32,0))</f>
        <v>0</v>
      </c>
      <c r="H32" s="361" t="n">
        <f aca="false">G32*J$10</f>
        <v>0</v>
      </c>
      <c r="I32" s="362" t="n">
        <f aca="false">C32-G32</f>
        <v>0</v>
      </c>
      <c r="J32" s="363" t="n">
        <f aca="false">I32*J$10</f>
        <v>0</v>
      </c>
      <c r="K32" s="364" t="n">
        <f aca="false">J32+H32</f>
        <v>0</v>
      </c>
      <c r="L32" s="365" t="n">
        <f aca="false">C32*(1-J$10)</f>
        <v>0</v>
      </c>
    </row>
    <row r="33" s="149" customFormat="true" ht="12.75" hidden="false" customHeight="false" outlineLevel="0" collapsed="false">
      <c r="A33" s="355"/>
      <c r="B33" s="356"/>
      <c r="C33" s="357"/>
      <c r="D33" s="357"/>
      <c r="E33" s="358"/>
      <c r="F33" s="359"/>
      <c r="G33" s="360" t="n">
        <f aca="false">IF(AND(A33&lt;=39307,E33&gt;0),E33,IF(A33&lt;=39307,D33*F33,0))</f>
        <v>0</v>
      </c>
      <c r="H33" s="361" t="n">
        <f aca="false">G33*J$10</f>
        <v>0</v>
      </c>
      <c r="I33" s="362" t="n">
        <f aca="false">C33-G33</f>
        <v>0</v>
      </c>
      <c r="J33" s="363" t="n">
        <f aca="false">I33*J$10</f>
        <v>0</v>
      </c>
      <c r="K33" s="364" t="n">
        <f aca="false">J33+H33</f>
        <v>0</v>
      </c>
      <c r="L33" s="365" t="n">
        <f aca="false">C33*(1-J$10)</f>
        <v>0</v>
      </c>
    </row>
    <row r="34" s="149" customFormat="true" ht="12.75" hidden="false" customHeight="false" outlineLevel="0" collapsed="false">
      <c r="A34" s="355"/>
      <c r="B34" s="356"/>
      <c r="C34" s="357"/>
      <c r="D34" s="357"/>
      <c r="E34" s="358"/>
      <c r="F34" s="359"/>
      <c r="G34" s="360" t="n">
        <f aca="false">IF(AND(A34&lt;=39307,E34&gt;0),E34,IF(A34&lt;=39307,D34*F34,0))</f>
        <v>0</v>
      </c>
      <c r="H34" s="361" t="n">
        <f aca="false">G34*J$10</f>
        <v>0</v>
      </c>
      <c r="I34" s="362" t="n">
        <f aca="false">C34-G34</f>
        <v>0</v>
      </c>
      <c r="J34" s="363" t="n">
        <f aca="false">I34*J$10</f>
        <v>0</v>
      </c>
      <c r="K34" s="364" t="n">
        <f aca="false">J34+H34</f>
        <v>0</v>
      </c>
      <c r="L34" s="365" t="n">
        <f aca="false">C34*(1-J$10)</f>
        <v>0</v>
      </c>
    </row>
    <row r="35" s="149" customFormat="true" ht="12.75" hidden="false" customHeight="false" outlineLevel="0" collapsed="false">
      <c r="A35" s="355"/>
      <c r="B35" s="356"/>
      <c r="C35" s="357"/>
      <c r="D35" s="357"/>
      <c r="E35" s="358"/>
      <c r="F35" s="359"/>
      <c r="G35" s="360" t="n">
        <f aca="false">IF(AND(A35&lt;=39307,E35&gt;0),E35,IF(A35&lt;=39307,D35*F35,0))</f>
        <v>0</v>
      </c>
      <c r="H35" s="361" t="n">
        <f aca="false">G35*J$10</f>
        <v>0</v>
      </c>
      <c r="I35" s="362" t="n">
        <f aca="false">C35-G35</f>
        <v>0</v>
      </c>
      <c r="J35" s="363" t="n">
        <f aca="false">I35*J$10</f>
        <v>0</v>
      </c>
      <c r="K35" s="364" t="n">
        <f aca="false">J35+H35</f>
        <v>0</v>
      </c>
      <c r="L35" s="365" t="n">
        <f aca="false">C35*(1-J$10)</f>
        <v>0</v>
      </c>
    </row>
    <row r="36" s="149" customFormat="true" ht="12.75" hidden="false" customHeight="false" outlineLevel="0" collapsed="false">
      <c r="A36" s="355"/>
      <c r="B36" s="356"/>
      <c r="C36" s="357"/>
      <c r="D36" s="357"/>
      <c r="E36" s="358"/>
      <c r="F36" s="359"/>
      <c r="G36" s="360" t="n">
        <f aca="false">IF(AND(A36&lt;=39307,E36&gt;0),E36,IF(A36&lt;=39307,D36*F36,0))</f>
        <v>0</v>
      </c>
      <c r="H36" s="361" t="n">
        <f aca="false">G36*J$10</f>
        <v>0</v>
      </c>
      <c r="I36" s="362" t="n">
        <f aca="false">C36-G36</f>
        <v>0</v>
      </c>
      <c r="J36" s="363" t="n">
        <f aca="false">I36*J$10</f>
        <v>0</v>
      </c>
      <c r="K36" s="364" t="n">
        <f aca="false">J36+H36</f>
        <v>0</v>
      </c>
      <c r="L36" s="365" t="n">
        <f aca="false">C36*(1-J$10)</f>
        <v>0</v>
      </c>
    </row>
    <row r="37" s="149" customFormat="true" ht="12.75" hidden="false" customHeight="false" outlineLevel="0" collapsed="false">
      <c r="A37" s="355"/>
      <c r="B37" s="356"/>
      <c r="C37" s="357"/>
      <c r="D37" s="357"/>
      <c r="E37" s="358"/>
      <c r="F37" s="359"/>
      <c r="G37" s="360" t="n">
        <f aca="false">IF(AND(A37&lt;=39307,E37&gt;0),E37,IF(A37&lt;=39307,D37*F37,0))</f>
        <v>0</v>
      </c>
      <c r="H37" s="361" t="n">
        <f aca="false">G37*J$10</f>
        <v>0</v>
      </c>
      <c r="I37" s="362" t="n">
        <f aca="false">C37-G37</f>
        <v>0</v>
      </c>
      <c r="J37" s="363" t="n">
        <f aca="false">I37*J$10</f>
        <v>0</v>
      </c>
      <c r="K37" s="364" t="n">
        <f aca="false">J37+H37</f>
        <v>0</v>
      </c>
      <c r="L37" s="365" t="n">
        <f aca="false">C37*(1-J$10)</f>
        <v>0</v>
      </c>
    </row>
    <row r="38" s="149" customFormat="true" ht="12.75" hidden="false" customHeight="false" outlineLevel="0" collapsed="false">
      <c r="A38" s="355"/>
      <c r="B38" s="356"/>
      <c r="C38" s="357"/>
      <c r="D38" s="357"/>
      <c r="E38" s="358"/>
      <c r="F38" s="359"/>
      <c r="G38" s="360" t="n">
        <f aca="false">IF(AND(A38&lt;=39307,E38&gt;0),E38,IF(A38&lt;=39307,D38*F38,0))</f>
        <v>0</v>
      </c>
      <c r="H38" s="361" t="n">
        <f aca="false">G38*J$10</f>
        <v>0</v>
      </c>
      <c r="I38" s="362" t="n">
        <f aca="false">C38-G38</f>
        <v>0</v>
      </c>
      <c r="J38" s="363" t="n">
        <f aca="false">I38*J$10</f>
        <v>0</v>
      </c>
      <c r="K38" s="364" t="n">
        <f aca="false">J38+H38</f>
        <v>0</v>
      </c>
      <c r="L38" s="365" t="n">
        <f aca="false">C38*(1-J$10)</f>
        <v>0</v>
      </c>
    </row>
    <row r="39" s="149" customFormat="true" ht="12.75" hidden="false" customHeight="false" outlineLevel="0" collapsed="false">
      <c r="A39" s="355"/>
      <c r="B39" s="356"/>
      <c r="C39" s="357"/>
      <c r="D39" s="357"/>
      <c r="E39" s="358"/>
      <c r="F39" s="359"/>
      <c r="G39" s="360" t="n">
        <f aca="false">IF(AND(A39&lt;=39307,E39&gt;0),E39,IF(A39&lt;=39307,D39*F39,0))</f>
        <v>0</v>
      </c>
      <c r="H39" s="361" t="n">
        <f aca="false">G39*J$10</f>
        <v>0</v>
      </c>
      <c r="I39" s="362" t="n">
        <f aca="false">C39-G39</f>
        <v>0</v>
      </c>
      <c r="J39" s="363" t="n">
        <f aca="false">I39*J$10</f>
        <v>0</v>
      </c>
      <c r="K39" s="364" t="n">
        <f aca="false">J39+H39</f>
        <v>0</v>
      </c>
      <c r="L39" s="365" t="n">
        <f aca="false">C39*(1-J$10)</f>
        <v>0</v>
      </c>
    </row>
    <row r="40" s="149" customFormat="true" ht="12.75" hidden="false" customHeight="false" outlineLevel="0" collapsed="false">
      <c r="A40" s="355"/>
      <c r="B40" s="356"/>
      <c r="C40" s="357"/>
      <c r="D40" s="357"/>
      <c r="E40" s="358"/>
      <c r="F40" s="359"/>
      <c r="G40" s="360" t="n">
        <f aca="false">IF(AND(A40&lt;=39307,E40&gt;0),E40,IF(A40&lt;=39307,D40*F40,0))</f>
        <v>0</v>
      </c>
      <c r="H40" s="361" t="n">
        <f aca="false">G40*J$10</f>
        <v>0</v>
      </c>
      <c r="I40" s="362" t="n">
        <f aca="false">C40-G40</f>
        <v>0</v>
      </c>
      <c r="J40" s="363" t="n">
        <f aca="false">I40*J$10</f>
        <v>0</v>
      </c>
      <c r="K40" s="364" t="n">
        <f aca="false">J40+H40</f>
        <v>0</v>
      </c>
      <c r="L40" s="365" t="n">
        <f aca="false">C40*(1-J$10)</f>
        <v>0</v>
      </c>
    </row>
    <row r="41" s="149" customFormat="true" ht="12.75" hidden="false" customHeight="false" outlineLevel="0" collapsed="false">
      <c r="A41" s="355"/>
      <c r="B41" s="356"/>
      <c r="C41" s="357"/>
      <c r="D41" s="357"/>
      <c r="E41" s="358"/>
      <c r="F41" s="359"/>
      <c r="G41" s="360" t="n">
        <f aca="false">IF(AND(A41&lt;=39307,E41&gt;0),E41,IF(A41&lt;=39307,D41*F41,0))</f>
        <v>0</v>
      </c>
      <c r="H41" s="361" t="n">
        <f aca="false">G41*J$10</f>
        <v>0</v>
      </c>
      <c r="I41" s="362" t="n">
        <f aca="false">C41-G41</f>
        <v>0</v>
      </c>
      <c r="J41" s="363" t="n">
        <f aca="false">I41*J$10</f>
        <v>0</v>
      </c>
      <c r="K41" s="364" t="n">
        <f aca="false">J41+H41</f>
        <v>0</v>
      </c>
      <c r="L41" s="365" t="n">
        <f aca="false">C41*(1-J$10)</f>
        <v>0</v>
      </c>
    </row>
    <row r="42" s="149" customFormat="true" ht="12.75" hidden="false" customHeight="false" outlineLevel="0" collapsed="false">
      <c r="A42" s="355"/>
      <c r="B42" s="356"/>
      <c r="C42" s="357"/>
      <c r="D42" s="357"/>
      <c r="E42" s="358"/>
      <c r="F42" s="359"/>
      <c r="G42" s="360" t="n">
        <f aca="false">IF(AND(A42&lt;=39307,E42&gt;0),E42,IF(A42&lt;=39307,D42*F42,0))</f>
        <v>0</v>
      </c>
      <c r="H42" s="361" t="n">
        <f aca="false">G42*J$10</f>
        <v>0</v>
      </c>
      <c r="I42" s="362" t="n">
        <f aca="false">C42-G42</f>
        <v>0</v>
      </c>
      <c r="J42" s="363" t="n">
        <f aca="false">I42*J$10</f>
        <v>0</v>
      </c>
      <c r="K42" s="364" t="n">
        <f aca="false">J42+H42</f>
        <v>0</v>
      </c>
      <c r="L42" s="365" t="n">
        <f aca="false">C42*(1-J$10)</f>
        <v>0</v>
      </c>
    </row>
    <row r="43" s="149" customFormat="true" ht="12.75" hidden="false" customHeight="false" outlineLevel="0" collapsed="false">
      <c r="A43" s="355"/>
      <c r="B43" s="356"/>
      <c r="C43" s="357"/>
      <c r="D43" s="357"/>
      <c r="E43" s="358"/>
      <c r="F43" s="359"/>
      <c r="G43" s="360" t="n">
        <f aca="false">IF(AND(A43&lt;=39307,E43&gt;0),E43,IF(A43&lt;=39307,D43*F43,0))</f>
        <v>0</v>
      </c>
      <c r="H43" s="361" t="n">
        <f aca="false">G43*J$10</f>
        <v>0</v>
      </c>
      <c r="I43" s="362" t="n">
        <f aca="false">C43-G43</f>
        <v>0</v>
      </c>
      <c r="J43" s="363" t="n">
        <f aca="false">I43*J$10</f>
        <v>0</v>
      </c>
      <c r="K43" s="364" t="n">
        <f aca="false">J43+H43</f>
        <v>0</v>
      </c>
      <c r="L43" s="365" t="n">
        <f aca="false">C43*(1-J$10)</f>
        <v>0</v>
      </c>
    </row>
    <row r="44" s="149" customFormat="true" ht="12.75" hidden="false" customHeight="false" outlineLevel="0" collapsed="false">
      <c r="A44" s="355"/>
      <c r="B44" s="356"/>
      <c r="C44" s="357"/>
      <c r="D44" s="357"/>
      <c r="E44" s="358"/>
      <c r="F44" s="359"/>
      <c r="G44" s="360" t="n">
        <f aca="false">IF(AND(A44&lt;=39307,E44&gt;0),E44,IF(A44&lt;=39307,D44*F44,0))</f>
        <v>0</v>
      </c>
      <c r="H44" s="361" t="n">
        <f aca="false">G44*J$10</f>
        <v>0</v>
      </c>
      <c r="I44" s="362" t="n">
        <f aca="false">C44-G44</f>
        <v>0</v>
      </c>
      <c r="J44" s="363" t="n">
        <f aca="false">I44*J$10</f>
        <v>0</v>
      </c>
      <c r="K44" s="364" t="n">
        <f aca="false">J44+H44</f>
        <v>0</v>
      </c>
      <c r="L44" s="365" t="n">
        <f aca="false">C44*(1-J$10)</f>
        <v>0</v>
      </c>
    </row>
    <row r="45" s="149" customFormat="true" ht="12.75" hidden="false" customHeight="false" outlineLevel="0" collapsed="false">
      <c r="A45" s="355"/>
      <c r="B45" s="356"/>
      <c r="C45" s="357"/>
      <c r="D45" s="357"/>
      <c r="E45" s="358"/>
      <c r="F45" s="359"/>
      <c r="G45" s="360" t="n">
        <f aca="false">IF(AND(A45&lt;=39307,E45&gt;0),E45,IF(A45&lt;=39307,D45*F45,0))</f>
        <v>0</v>
      </c>
      <c r="H45" s="361" t="n">
        <f aca="false">G45*J$10</f>
        <v>0</v>
      </c>
      <c r="I45" s="362" t="n">
        <f aca="false">C45-G45</f>
        <v>0</v>
      </c>
      <c r="J45" s="363" t="n">
        <f aca="false">I45*J$10</f>
        <v>0</v>
      </c>
      <c r="K45" s="364" t="n">
        <f aca="false">J45+H45</f>
        <v>0</v>
      </c>
      <c r="L45" s="365" t="n">
        <f aca="false">C45*(1-J$10)</f>
        <v>0</v>
      </c>
    </row>
    <row r="46" s="149" customFormat="true" ht="12.75" hidden="false" customHeight="false" outlineLevel="0" collapsed="false">
      <c r="A46" s="355"/>
      <c r="B46" s="356"/>
      <c r="C46" s="357"/>
      <c r="D46" s="357"/>
      <c r="E46" s="358"/>
      <c r="F46" s="359"/>
      <c r="G46" s="360" t="n">
        <f aca="false">IF(AND(A46&lt;=39307,E46&gt;0),E46,IF(A46&lt;=39307,D46*F46,0))</f>
        <v>0</v>
      </c>
      <c r="H46" s="361" t="n">
        <f aca="false">G46*J$10</f>
        <v>0</v>
      </c>
      <c r="I46" s="362" t="n">
        <f aca="false">C46-G46</f>
        <v>0</v>
      </c>
      <c r="J46" s="363" t="n">
        <f aca="false">I46*J$10</f>
        <v>0</v>
      </c>
      <c r="K46" s="364" t="n">
        <f aca="false">J46+H46</f>
        <v>0</v>
      </c>
      <c r="L46" s="365" t="n">
        <f aca="false">C46*(1-J$10)</f>
        <v>0</v>
      </c>
    </row>
    <row r="47" s="149" customFormat="true" ht="12.75" hidden="false" customHeight="false" outlineLevel="0" collapsed="false">
      <c r="A47" s="355"/>
      <c r="B47" s="356"/>
      <c r="C47" s="357"/>
      <c r="D47" s="357"/>
      <c r="E47" s="358"/>
      <c r="F47" s="359"/>
      <c r="G47" s="360" t="n">
        <f aca="false">IF(AND(A47&lt;=39307,E47&gt;0),E47,IF(A47&lt;=39307,D47*F47,0))</f>
        <v>0</v>
      </c>
      <c r="H47" s="361" t="n">
        <f aca="false">G47*J$10</f>
        <v>0</v>
      </c>
      <c r="I47" s="362" t="n">
        <f aca="false">C47-G47</f>
        <v>0</v>
      </c>
      <c r="J47" s="363" t="n">
        <f aca="false">I47*J$10</f>
        <v>0</v>
      </c>
      <c r="K47" s="364" t="n">
        <f aca="false">J47+H47</f>
        <v>0</v>
      </c>
      <c r="L47" s="365" t="n">
        <f aca="false">C47*(1-J$10)</f>
        <v>0</v>
      </c>
    </row>
    <row r="48" s="149" customFormat="true" ht="12.75" hidden="false" customHeight="false" outlineLevel="0" collapsed="false">
      <c r="A48" s="355"/>
      <c r="B48" s="356"/>
      <c r="C48" s="357"/>
      <c r="D48" s="357"/>
      <c r="E48" s="358"/>
      <c r="F48" s="359"/>
      <c r="G48" s="360" t="n">
        <f aca="false">IF(AND(A48&lt;=39307,E48&gt;0),E48,IF(A48&lt;=39307,D48*F48,0))</f>
        <v>0</v>
      </c>
      <c r="H48" s="361" t="n">
        <f aca="false">G48*J$10</f>
        <v>0</v>
      </c>
      <c r="I48" s="362" t="n">
        <f aca="false">C48-G48</f>
        <v>0</v>
      </c>
      <c r="J48" s="363" t="n">
        <f aca="false">I48*J$10</f>
        <v>0</v>
      </c>
      <c r="K48" s="364" t="n">
        <f aca="false">J48+H48</f>
        <v>0</v>
      </c>
      <c r="L48" s="365" t="n">
        <f aca="false">C48*(1-J$10)</f>
        <v>0</v>
      </c>
    </row>
    <row r="49" s="149" customFormat="true" ht="12.75" hidden="false" customHeight="false" outlineLevel="0" collapsed="false">
      <c r="A49" s="355"/>
      <c r="B49" s="356"/>
      <c r="C49" s="357"/>
      <c r="D49" s="357"/>
      <c r="E49" s="358"/>
      <c r="F49" s="359"/>
      <c r="G49" s="360" t="n">
        <f aca="false">IF(AND(A49&lt;=39307,E49&gt;0),E49,IF(A49&lt;=39307,D49*F49,0))</f>
        <v>0</v>
      </c>
      <c r="H49" s="361" t="n">
        <f aca="false">G49*J$10</f>
        <v>0</v>
      </c>
      <c r="I49" s="362" t="n">
        <f aca="false">C49-G49</f>
        <v>0</v>
      </c>
      <c r="J49" s="363" t="n">
        <f aca="false">I49*J$10</f>
        <v>0</v>
      </c>
      <c r="K49" s="364" t="n">
        <f aca="false">J49+H49</f>
        <v>0</v>
      </c>
      <c r="L49" s="365" t="n">
        <f aca="false">C49*(1-J$10)</f>
        <v>0</v>
      </c>
    </row>
    <row r="50" s="149" customFormat="true" ht="12.75" hidden="false" customHeight="false" outlineLevel="0" collapsed="false">
      <c r="A50" s="355"/>
      <c r="B50" s="356"/>
      <c r="C50" s="357"/>
      <c r="D50" s="357"/>
      <c r="E50" s="358"/>
      <c r="F50" s="359"/>
      <c r="G50" s="360" t="n">
        <f aca="false">IF(AND(A50&lt;=39307,E50&gt;0),E50,IF(A50&lt;=39307,D50*F50,0))</f>
        <v>0</v>
      </c>
      <c r="H50" s="361" t="n">
        <f aca="false">G50*J$10</f>
        <v>0</v>
      </c>
      <c r="I50" s="362" t="n">
        <f aca="false">C50-G50</f>
        <v>0</v>
      </c>
      <c r="J50" s="363" t="n">
        <f aca="false">I50*J$10</f>
        <v>0</v>
      </c>
      <c r="K50" s="364" t="n">
        <f aca="false">J50+H50</f>
        <v>0</v>
      </c>
      <c r="L50" s="365" t="n">
        <f aca="false">C50*(1-J$10)</f>
        <v>0</v>
      </c>
    </row>
    <row r="51" s="149" customFormat="true" ht="12.75" hidden="false" customHeight="false" outlineLevel="0" collapsed="false">
      <c r="A51" s="355"/>
      <c r="B51" s="356"/>
      <c r="C51" s="357"/>
      <c r="D51" s="357"/>
      <c r="E51" s="358"/>
      <c r="F51" s="359"/>
      <c r="G51" s="360" t="n">
        <f aca="false">IF(AND(A51&lt;=39307,E51&gt;0),E51,IF(A51&lt;=39307,D51*F51,0))</f>
        <v>0</v>
      </c>
      <c r="H51" s="361" t="n">
        <f aca="false">G51*J$10</f>
        <v>0</v>
      </c>
      <c r="I51" s="362" t="n">
        <f aca="false">C51-G51</f>
        <v>0</v>
      </c>
      <c r="J51" s="363" t="n">
        <f aca="false">I51*J$10</f>
        <v>0</v>
      </c>
      <c r="K51" s="364" t="n">
        <f aca="false">J51+H51</f>
        <v>0</v>
      </c>
      <c r="L51" s="365" t="n">
        <f aca="false">C51*(1-J$10)</f>
        <v>0</v>
      </c>
    </row>
    <row r="52" s="149" customFormat="true" ht="12.75" hidden="false" customHeight="false" outlineLevel="0" collapsed="false">
      <c r="A52" s="355"/>
      <c r="B52" s="356"/>
      <c r="C52" s="357"/>
      <c r="D52" s="357"/>
      <c r="E52" s="358"/>
      <c r="F52" s="359"/>
      <c r="G52" s="360" t="n">
        <f aca="false">IF(AND(A52&lt;=39307,E52&gt;0),E52,IF(A52&lt;=39307,D52*F52,0))</f>
        <v>0</v>
      </c>
      <c r="H52" s="361" t="n">
        <f aca="false">G52*J$10</f>
        <v>0</v>
      </c>
      <c r="I52" s="362" t="n">
        <f aca="false">C52-G52</f>
        <v>0</v>
      </c>
      <c r="J52" s="363" t="n">
        <f aca="false">I52*J$10</f>
        <v>0</v>
      </c>
      <c r="K52" s="364" t="n">
        <f aca="false">J52+H52</f>
        <v>0</v>
      </c>
      <c r="L52" s="365" t="n">
        <f aca="false">C52*(1-J$10)</f>
        <v>0</v>
      </c>
    </row>
    <row r="53" s="149" customFormat="true" ht="12.75" hidden="false" customHeight="false" outlineLevel="0" collapsed="false">
      <c r="A53" s="355"/>
      <c r="B53" s="356"/>
      <c r="C53" s="357"/>
      <c r="D53" s="357"/>
      <c r="E53" s="358"/>
      <c r="F53" s="359"/>
      <c r="G53" s="360" t="n">
        <f aca="false">IF(AND(A53&lt;=39307,E53&gt;0),E53,IF(A53&lt;=39307,D53*F53,0))</f>
        <v>0</v>
      </c>
      <c r="H53" s="361" t="n">
        <f aca="false">G53*J$10</f>
        <v>0</v>
      </c>
      <c r="I53" s="362" t="n">
        <f aca="false">C53-G53</f>
        <v>0</v>
      </c>
      <c r="J53" s="363" t="n">
        <f aca="false">I53*J$10</f>
        <v>0</v>
      </c>
      <c r="K53" s="364" t="n">
        <f aca="false">J53+H53</f>
        <v>0</v>
      </c>
      <c r="L53" s="365" t="n">
        <f aca="false">C53*(1-J$10)</f>
        <v>0</v>
      </c>
    </row>
    <row r="54" s="149" customFormat="true" ht="12.75" hidden="false" customHeight="false" outlineLevel="0" collapsed="false">
      <c r="A54" s="355"/>
      <c r="B54" s="356"/>
      <c r="C54" s="357"/>
      <c r="D54" s="357"/>
      <c r="E54" s="358"/>
      <c r="F54" s="359"/>
      <c r="G54" s="360" t="n">
        <f aca="false">IF(AND(A54&lt;=39307,E54&gt;0),E54,IF(A54&lt;=39307,D54*F54,0))</f>
        <v>0</v>
      </c>
      <c r="H54" s="361" t="n">
        <f aca="false">G54*J$10</f>
        <v>0</v>
      </c>
      <c r="I54" s="362" t="n">
        <f aca="false">C54-G54</f>
        <v>0</v>
      </c>
      <c r="J54" s="363" t="n">
        <f aca="false">I54*J$10</f>
        <v>0</v>
      </c>
      <c r="K54" s="364" t="n">
        <f aca="false">J54+H54</f>
        <v>0</v>
      </c>
      <c r="L54" s="365" t="n">
        <f aca="false">C54*(1-J$10)</f>
        <v>0</v>
      </c>
    </row>
    <row r="55" s="149" customFormat="true" ht="12.75" hidden="false" customHeight="false" outlineLevel="0" collapsed="false">
      <c r="A55" s="355"/>
      <c r="B55" s="356"/>
      <c r="C55" s="357"/>
      <c r="D55" s="357"/>
      <c r="E55" s="358"/>
      <c r="F55" s="359"/>
      <c r="G55" s="360" t="n">
        <f aca="false">IF(AND(A55&lt;=39307,E55&gt;0),E55,IF(A55&lt;=39307,D55*F55,0))</f>
        <v>0</v>
      </c>
      <c r="H55" s="361" t="n">
        <f aca="false">G55*J$10</f>
        <v>0</v>
      </c>
      <c r="I55" s="362" t="n">
        <f aca="false">C55-G55</f>
        <v>0</v>
      </c>
      <c r="J55" s="363" t="n">
        <f aca="false">I55*J$10</f>
        <v>0</v>
      </c>
      <c r="K55" s="364" t="n">
        <f aca="false">J55+H55</f>
        <v>0</v>
      </c>
      <c r="L55" s="365" t="n">
        <f aca="false">C55*(1-J$10)</f>
        <v>0</v>
      </c>
    </row>
    <row r="56" s="149" customFormat="true" ht="12.75" hidden="false" customHeight="false" outlineLevel="0" collapsed="false">
      <c r="A56" s="355"/>
      <c r="B56" s="356"/>
      <c r="C56" s="357"/>
      <c r="D56" s="357"/>
      <c r="E56" s="358"/>
      <c r="F56" s="359"/>
      <c r="G56" s="360" t="n">
        <f aca="false">IF(AND(A56&lt;=39307,E56&gt;0),E56,IF(A56&lt;=39307,D56*F56,0))</f>
        <v>0</v>
      </c>
      <c r="H56" s="361" t="n">
        <f aca="false">G56*J$10</f>
        <v>0</v>
      </c>
      <c r="I56" s="362" t="n">
        <f aca="false">C56-G56</f>
        <v>0</v>
      </c>
      <c r="J56" s="363" t="n">
        <f aca="false">I56*J$10</f>
        <v>0</v>
      </c>
      <c r="K56" s="364" t="n">
        <f aca="false">J56+H56</f>
        <v>0</v>
      </c>
      <c r="L56" s="365" t="n">
        <f aca="false">C56*(1-J$10)</f>
        <v>0</v>
      </c>
    </row>
    <row r="57" s="149" customFormat="true" ht="12.75" hidden="false" customHeight="false" outlineLevel="0" collapsed="false">
      <c r="A57" s="355"/>
      <c r="B57" s="356"/>
      <c r="C57" s="357"/>
      <c r="D57" s="357"/>
      <c r="E57" s="358"/>
      <c r="F57" s="359"/>
      <c r="G57" s="360" t="n">
        <f aca="false">IF(AND(A57&lt;=39307,E57&gt;0),E57,IF(A57&lt;=39307,D57*F57,0))</f>
        <v>0</v>
      </c>
      <c r="H57" s="361" t="n">
        <f aca="false">G57*J$10</f>
        <v>0</v>
      </c>
      <c r="I57" s="362" t="n">
        <f aca="false">C57-G57</f>
        <v>0</v>
      </c>
      <c r="J57" s="363" t="n">
        <f aca="false">I57*J$10</f>
        <v>0</v>
      </c>
      <c r="K57" s="364" t="n">
        <f aca="false">J57+H57</f>
        <v>0</v>
      </c>
      <c r="L57" s="365" t="n">
        <f aca="false">C57*(1-J$10)</f>
        <v>0</v>
      </c>
    </row>
    <row r="58" s="149" customFormat="true" ht="12.75" hidden="false" customHeight="false" outlineLevel="0" collapsed="false">
      <c r="A58" s="355"/>
      <c r="B58" s="356"/>
      <c r="C58" s="357"/>
      <c r="D58" s="357"/>
      <c r="E58" s="358"/>
      <c r="F58" s="359"/>
      <c r="G58" s="360" t="n">
        <f aca="false">IF(AND(A58&lt;=39307,E58&gt;0),E58,IF(A58&lt;=39307,D58*F58,0))</f>
        <v>0</v>
      </c>
      <c r="H58" s="361" t="n">
        <f aca="false">G58*J$10</f>
        <v>0</v>
      </c>
      <c r="I58" s="362" t="n">
        <f aca="false">C58-G58</f>
        <v>0</v>
      </c>
      <c r="J58" s="363" t="n">
        <f aca="false">I58*J$10</f>
        <v>0</v>
      </c>
      <c r="K58" s="364" t="n">
        <f aca="false">J58+H58</f>
        <v>0</v>
      </c>
      <c r="L58" s="365" t="n">
        <f aca="false">C58*(1-J$10)</f>
        <v>0</v>
      </c>
    </row>
    <row r="59" s="149" customFormat="true" ht="12.75" hidden="false" customHeight="false" outlineLevel="0" collapsed="false">
      <c r="A59" s="355"/>
      <c r="B59" s="356"/>
      <c r="C59" s="357"/>
      <c r="D59" s="357"/>
      <c r="E59" s="358"/>
      <c r="F59" s="359"/>
      <c r="G59" s="360" t="n">
        <f aca="false">IF(AND(A59&lt;=39307,E59&gt;0),E59,IF(A59&lt;=39307,D59*F59,0))</f>
        <v>0</v>
      </c>
      <c r="H59" s="361" t="n">
        <f aca="false">G59*J$10</f>
        <v>0</v>
      </c>
      <c r="I59" s="362" t="n">
        <f aca="false">C59-G59</f>
        <v>0</v>
      </c>
      <c r="J59" s="363" t="n">
        <f aca="false">I59*J$10</f>
        <v>0</v>
      </c>
      <c r="K59" s="364" t="n">
        <f aca="false">J59+H59</f>
        <v>0</v>
      </c>
      <c r="L59" s="365" t="n">
        <f aca="false">C59*(1-J$10)</f>
        <v>0</v>
      </c>
    </row>
    <row r="60" s="149" customFormat="true" ht="12.75" hidden="false" customHeight="false" outlineLevel="0" collapsed="false">
      <c r="A60" s="355"/>
      <c r="B60" s="356"/>
      <c r="C60" s="357"/>
      <c r="D60" s="357"/>
      <c r="E60" s="358"/>
      <c r="F60" s="359"/>
      <c r="G60" s="360" t="n">
        <f aca="false">IF(AND(A60&lt;=39307,E60&gt;0),E60,IF(A60&lt;=39307,D60*F60,0))</f>
        <v>0</v>
      </c>
      <c r="H60" s="361" t="n">
        <f aca="false">G60*J$10</f>
        <v>0</v>
      </c>
      <c r="I60" s="362" t="n">
        <f aca="false">C60-G60</f>
        <v>0</v>
      </c>
      <c r="J60" s="363" t="n">
        <f aca="false">I60*J$10</f>
        <v>0</v>
      </c>
      <c r="K60" s="364" t="n">
        <f aca="false">J60+H60</f>
        <v>0</v>
      </c>
      <c r="L60" s="365" t="n">
        <f aca="false">C60*(1-J$10)</f>
        <v>0</v>
      </c>
    </row>
    <row r="61" s="149" customFormat="true" ht="12.75" hidden="false" customHeight="false" outlineLevel="0" collapsed="false">
      <c r="A61" s="355"/>
      <c r="B61" s="356"/>
      <c r="C61" s="357"/>
      <c r="D61" s="357"/>
      <c r="E61" s="358"/>
      <c r="F61" s="359"/>
      <c r="G61" s="360" t="n">
        <f aca="false">IF(AND(A61&lt;=39307,E61&gt;0),E61,IF(A61&lt;=39307,D61*F61,0))</f>
        <v>0</v>
      </c>
      <c r="H61" s="361" t="n">
        <f aca="false">G61*J$10</f>
        <v>0</v>
      </c>
      <c r="I61" s="362" t="n">
        <f aca="false">C61-G61</f>
        <v>0</v>
      </c>
      <c r="J61" s="363" t="n">
        <f aca="false">I61*J$10</f>
        <v>0</v>
      </c>
      <c r="K61" s="364" t="n">
        <f aca="false">J61+H61</f>
        <v>0</v>
      </c>
      <c r="L61" s="365" t="n">
        <f aca="false">C61*(1-J$10)</f>
        <v>0</v>
      </c>
    </row>
    <row r="62" s="149" customFormat="true" ht="12.75" hidden="false" customHeight="false" outlineLevel="0" collapsed="false">
      <c r="A62" s="355"/>
      <c r="B62" s="356"/>
      <c r="C62" s="357"/>
      <c r="D62" s="357"/>
      <c r="E62" s="358"/>
      <c r="F62" s="359"/>
      <c r="G62" s="360" t="n">
        <f aca="false">IF(AND(A62&lt;=39307,E62&gt;0),E62,IF(A62&lt;=39307,D62*F62,0))</f>
        <v>0</v>
      </c>
      <c r="H62" s="361" t="n">
        <f aca="false">G62*J$10</f>
        <v>0</v>
      </c>
      <c r="I62" s="362" t="n">
        <f aca="false">C62-G62</f>
        <v>0</v>
      </c>
      <c r="J62" s="363" t="n">
        <f aca="false">I62*J$10</f>
        <v>0</v>
      </c>
      <c r="K62" s="364" t="n">
        <f aca="false">J62+H62</f>
        <v>0</v>
      </c>
      <c r="L62" s="365" t="n">
        <f aca="false">C62*(1-J$10)</f>
        <v>0</v>
      </c>
    </row>
    <row r="63" s="149" customFormat="true" ht="12.75" hidden="false" customHeight="false" outlineLevel="0" collapsed="false">
      <c r="A63" s="355"/>
      <c r="B63" s="356"/>
      <c r="C63" s="357"/>
      <c r="D63" s="357"/>
      <c r="E63" s="358"/>
      <c r="F63" s="359"/>
      <c r="G63" s="360" t="n">
        <f aca="false">IF(AND(A63&lt;=39307,E63&gt;0),E63,IF(A63&lt;=39307,D63*F63,0))</f>
        <v>0</v>
      </c>
      <c r="H63" s="361" t="n">
        <f aca="false">G63*J$10</f>
        <v>0</v>
      </c>
      <c r="I63" s="362" t="n">
        <f aca="false">C63-G63</f>
        <v>0</v>
      </c>
      <c r="J63" s="363" t="n">
        <f aca="false">I63*J$10</f>
        <v>0</v>
      </c>
      <c r="K63" s="364" t="n">
        <f aca="false">J63+H63</f>
        <v>0</v>
      </c>
      <c r="L63" s="365" t="n">
        <f aca="false">C63*(1-J$10)</f>
        <v>0</v>
      </c>
    </row>
    <row r="64" s="149" customFormat="true" ht="12.75" hidden="false" customHeight="false" outlineLevel="0" collapsed="false">
      <c r="A64" s="355"/>
      <c r="B64" s="356"/>
      <c r="C64" s="357"/>
      <c r="D64" s="357"/>
      <c r="E64" s="358"/>
      <c r="F64" s="359"/>
      <c r="G64" s="360" t="n">
        <f aca="false">IF(AND(A64&lt;=39307,E64&gt;0),E64,IF(A64&lt;=39307,D64*F64,0))</f>
        <v>0</v>
      </c>
      <c r="H64" s="361" t="n">
        <f aca="false">G64*J$10</f>
        <v>0</v>
      </c>
      <c r="I64" s="362" t="n">
        <f aca="false">C64-G64</f>
        <v>0</v>
      </c>
      <c r="J64" s="363" t="n">
        <f aca="false">I64*J$10</f>
        <v>0</v>
      </c>
      <c r="K64" s="364" t="n">
        <f aca="false">J64+H64</f>
        <v>0</v>
      </c>
      <c r="L64" s="365" t="n">
        <f aca="false">C64*(1-J$10)</f>
        <v>0</v>
      </c>
    </row>
    <row r="65" s="149" customFormat="true" ht="12.75" hidden="false" customHeight="false" outlineLevel="0" collapsed="false">
      <c r="A65" s="355"/>
      <c r="B65" s="356"/>
      <c r="C65" s="357"/>
      <c r="D65" s="357"/>
      <c r="E65" s="358"/>
      <c r="F65" s="359"/>
      <c r="G65" s="360" t="n">
        <f aca="false">IF(AND(A65&lt;=39307,E65&gt;0),E65,IF(A65&lt;=39307,D65*F65,0))</f>
        <v>0</v>
      </c>
      <c r="H65" s="361" t="n">
        <f aca="false">G65*J$10</f>
        <v>0</v>
      </c>
      <c r="I65" s="362" t="n">
        <f aca="false">C65-G65</f>
        <v>0</v>
      </c>
      <c r="J65" s="363" t="n">
        <f aca="false">I65*J$10</f>
        <v>0</v>
      </c>
      <c r="K65" s="364" t="n">
        <f aca="false">J65+H65</f>
        <v>0</v>
      </c>
      <c r="L65" s="365" t="n">
        <f aca="false">C65*(1-J$10)</f>
        <v>0</v>
      </c>
    </row>
    <row r="66" s="149" customFormat="true" ht="12.75" hidden="false" customHeight="false" outlineLevel="0" collapsed="false">
      <c r="A66" s="355"/>
      <c r="B66" s="356"/>
      <c r="C66" s="357"/>
      <c r="D66" s="357"/>
      <c r="E66" s="358"/>
      <c r="F66" s="359"/>
      <c r="G66" s="360" t="n">
        <f aca="false">IF(AND(A66&lt;=39307,E66&gt;0),E66,IF(A66&lt;=39307,D66*F66,0))</f>
        <v>0</v>
      </c>
      <c r="H66" s="361" t="n">
        <f aca="false">G66*J$10</f>
        <v>0</v>
      </c>
      <c r="I66" s="362" t="n">
        <f aca="false">C66-G66</f>
        <v>0</v>
      </c>
      <c r="J66" s="363" t="n">
        <f aca="false">I66*J$10</f>
        <v>0</v>
      </c>
      <c r="K66" s="364" t="n">
        <f aca="false">J66+H66</f>
        <v>0</v>
      </c>
      <c r="L66" s="365" t="n">
        <f aca="false">C66*(1-J$10)</f>
        <v>0</v>
      </c>
    </row>
    <row r="67" s="149" customFormat="true" ht="12.75" hidden="false" customHeight="false" outlineLevel="0" collapsed="false">
      <c r="A67" s="355"/>
      <c r="B67" s="356"/>
      <c r="C67" s="357"/>
      <c r="D67" s="357"/>
      <c r="E67" s="358"/>
      <c r="F67" s="359"/>
      <c r="G67" s="360" t="n">
        <f aca="false">IF(AND(A67&lt;=39307,E67&gt;0),E67,IF(A67&lt;=39307,D67*F67,0))</f>
        <v>0</v>
      </c>
      <c r="H67" s="361" t="n">
        <f aca="false">G67*J$10</f>
        <v>0</v>
      </c>
      <c r="I67" s="362" t="n">
        <f aca="false">C67-G67</f>
        <v>0</v>
      </c>
      <c r="J67" s="363" t="n">
        <f aca="false">I67*J$10</f>
        <v>0</v>
      </c>
      <c r="K67" s="364" t="n">
        <f aca="false">J67+H67</f>
        <v>0</v>
      </c>
      <c r="L67" s="365" t="n">
        <f aca="false">C67*(1-J$10)</f>
        <v>0</v>
      </c>
    </row>
    <row r="68" s="149" customFormat="true" ht="12.75" hidden="false" customHeight="false" outlineLevel="0" collapsed="false">
      <c r="A68" s="355"/>
      <c r="B68" s="356"/>
      <c r="C68" s="357"/>
      <c r="D68" s="357"/>
      <c r="E68" s="358"/>
      <c r="F68" s="359"/>
      <c r="G68" s="360" t="n">
        <f aca="false">IF(AND(A68&lt;=39307,E68&gt;0),E68,IF(A68&lt;=39307,D68*F68,0))</f>
        <v>0</v>
      </c>
      <c r="H68" s="361" t="n">
        <f aca="false">G68*J$10</f>
        <v>0</v>
      </c>
      <c r="I68" s="362" t="n">
        <f aca="false">C68-G68</f>
        <v>0</v>
      </c>
      <c r="J68" s="363" t="n">
        <f aca="false">I68*J$10</f>
        <v>0</v>
      </c>
      <c r="K68" s="364" t="n">
        <f aca="false">J68+H68</f>
        <v>0</v>
      </c>
      <c r="L68" s="365" t="n">
        <f aca="false">C68*(1-J$10)</f>
        <v>0</v>
      </c>
    </row>
    <row r="69" s="149" customFormat="true" ht="12.75" hidden="false" customHeight="false" outlineLevel="0" collapsed="false">
      <c r="A69" s="355"/>
      <c r="B69" s="356"/>
      <c r="C69" s="357"/>
      <c r="D69" s="357"/>
      <c r="E69" s="358"/>
      <c r="F69" s="359"/>
      <c r="G69" s="360" t="n">
        <f aca="false">IF(AND(A69&lt;=39307,E69&gt;0),E69,IF(A69&lt;=39307,D69*F69,0))</f>
        <v>0</v>
      </c>
      <c r="H69" s="361" t="n">
        <f aca="false">G69*J$10</f>
        <v>0</v>
      </c>
      <c r="I69" s="362" t="n">
        <f aca="false">C69-G69</f>
        <v>0</v>
      </c>
      <c r="J69" s="363" t="n">
        <f aca="false">I69*J$10</f>
        <v>0</v>
      </c>
      <c r="K69" s="364" t="n">
        <f aca="false">J69+H69</f>
        <v>0</v>
      </c>
      <c r="L69" s="365" t="n">
        <f aca="false">C69*(1-J$10)</f>
        <v>0</v>
      </c>
    </row>
    <row r="70" s="149" customFormat="true" ht="12.75" hidden="false" customHeight="false" outlineLevel="0" collapsed="false">
      <c r="A70" s="355"/>
      <c r="B70" s="356"/>
      <c r="C70" s="357"/>
      <c r="D70" s="357"/>
      <c r="E70" s="358"/>
      <c r="F70" s="359"/>
      <c r="G70" s="360" t="n">
        <f aca="false">IF(AND(A70&lt;=39307,E70&gt;0),E70,IF(A70&lt;=39307,D70*F70,0))</f>
        <v>0</v>
      </c>
      <c r="H70" s="361" t="n">
        <f aca="false">G70*J$10</f>
        <v>0</v>
      </c>
      <c r="I70" s="362" t="n">
        <f aca="false">C70-G70</f>
        <v>0</v>
      </c>
      <c r="J70" s="363" t="n">
        <f aca="false">I70*J$10</f>
        <v>0</v>
      </c>
      <c r="K70" s="364" t="n">
        <f aca="false">J70+H70</f>
        <v>0</v>
      </c>
      <c r="L70" s="365" t="n">
        <f aca="false">C70*(1-J$10)</f>
        <v>0</v>
      </c>
    </row>
    <row r="71" s="149" customFormat="true" ht="12.75" hidden="false" customHeight="false" outlineLevel="0" collapsed="false">
      <c r="A71" s="355"/>
      <c r="B71" s="356"/>
      <c r="C71" s="357"/>
      <c r="D71" s="357"/>
      <c r="E71" s="358"/>
      <c r="F71" s="359"/>
      <c r="G71" s="360" t="n">
        <f aca="false">IF(AND(A71&lt;=39307,E71&gt;0),E71,IF(A71&lt;=39307,D71*F71,0))</f>
        <v>0</v>
      </c>
      <c r="H71" s="361" t="n">
        <f aca="false">G71*J$10</f>
        <v>0</v>
      </c>
      <c r="I71" s="362" t="n">
        <f aca="false">C71-G71</f>
        <v>0</v>
      </c>
      <c r="J71" s="363" t="n">
        <f aca="false">I71*J$10</f>
        <v>0</v>
      </c>
      <c r="K71" s="364" t="n">
        <f aca="false">J71+H71</f>
        <v>0</v>
      </c>
      <c r="L71" s="365" t="n">
        <f aca="false">C71*(1-J$10)</f>
        <v>0</v>
      </c>
    </row>
    <row r="72" s="149" customFormat="true" ht="12.75" hidden="false" customHeight="false" outlineLevel="0" collapsed="false">
      <c r="A72" s="355"/>
      <c r="B72" s="356"/>
      <c r="C72" s="357"/>
      <c r="D72" s="357"/>
      <c r="E72" s="358"/>
      <c r="F72" s="359"/>
      <c r="G72" s="360" t="n">
        <f aca="false">IF(AND(A72&lt;=39307,E72&gt;0),E72,IF(A72&lt;=39307,D72*F72,0))</f>
        <v>0</v>
      </c>
      <c r="H72" s="361" t="n">
        <f aca="false">G72*J$10</f>
        <v>0</v>
      </c>
      <c r="I72" s="362" t="n">
        <f aca="false">C72-G72</f>
        <v>0</v>
      </c>
      <c r="J72" s="363" t="n">
        <f aca="false">I72*J$10</f>
        <v>0</v>
      </c>
      <c r="K72" s="364" t="n">
        <f aca="false">J72+H72</f>
        <v>0</v>
      </c>
      <c r="L72" s="365" t="n">
        <f aca="false">C72*(1-J$10)</f>
        <v>0</v>
      </c>
    </row>
    <row r="73" s="149" customFormat="true" ht="12.75" hidden="false" customHeight="false" outlineLevel="0" collapsed="false">
      <c r="A73" s="355"/>
      <c r="B73" s="356"/>
      <c r="C73" s="357"/>
      <c r="D73" s="357"/>
      <c r="E73" s="358"/>
      <c r="F73" s="359"/>
      <c r="G73" s="360" t="n">
        <f aca="false">IF(AND(A73&lt;=39307,E73&gt;0),E73,IF(A73&lt;=39307,D73*F73,0))</f>
        <v>0</v>
      </c>
      <c r="H73" s="361" t="n">
        <f aca="false">G73*J$10</f>
        <v>0</v>
      </c>
      <c r="I73" s="362" t="n">
        <f aca="false">C73-G73</f>
        <v>0</v>
      </c>
      <c r="J73" s="363" t="n">
        <f aca="false">I73*J$10</f>
        <v>0</v>
      </c>
      <c r="K73" s="364" t="n">
        <f aca="false">J73+H73</f>
        <v>0</v>
      </c>
      <c r="L73" s="365" t="n">
        <f aca="false">C73*(1-J$10)</f>
        <v>0</v>
      </c>
    </row>
    <row r="74" s="149" customFormat="true" ht="12.75" hidden="false" customHeight="false" outlineLevel="0" collapsed="false">
      <c r="A74" s="355"/>
      <c r="B74" s="356"/>
      <c r="C74" s="357"/>
      <c r="D74" s="357"/>
      <c r="E74" s="358"/>
      <c r="F74" s="359"/>
      <c r="G74" s="360" t="n">
        <f aca="false">IF(AND(A74&lt;=39307,E74&gt;0),E74,IF(A74&lt;=39307,D74*F74,0))</f>
        <v>0</v>
      </c>
      <c r="H74" s="361" t="n">
        <f aca="false">G74*J$10</f>
        <v>0</v>
      </c>
      <c r="I74" s="362" t="n">
        <f aca="false">C74-G74</f>
        <v>0</v>
      </c>
      <c r="J74" s="363" t="n">
        <f aca="false">I74*J$10</f>
        <v>0</v>
      </c>
      <c r="K74" s="364" t="n">
        <f aca="false">J74+H74</f>
        <v>0</v>
      </c>
      <c r="L74" s="365" t="n">
        <f aca="false">C74*(1-J$10)</f>
        <v>0</v>
      </c>
    </row>
    <row r="75" s="149" customFormat="true" ht="12.75" hidden="false" customHeight="false" outlineLevel="0" collapsed="false">
      <c r="A75" s="355"/>
      <c r="B75" s="356"/>
      <c r="C75" s="357"/>
      <c r="D75" s="357"/>
      <c r="E75" s="358"/>
      <c r="F75" s="359"/>
      <c r="G75" s="360" t="n">
        <f aca="false">IF(AND(A75&lt;=39307,E75&gt;0),E75,IF(A75&lt;=39307,D75*F75,0))</f>
        <v>0</v>
      </c>
      <c r="H75" s="361" t="n">
        <f aca="false">G75*J$10</f>
        <v>0</v>
      </c>
      <c r="I75" s="362" t="n">
        <f aca="false">C75-G75</f>
        <v>0</v>
      </c>
      <c r="J75" s="363" t="n">
        <f aca="false">I75*J$10</f>
        <v>0</v>
      </c>
      <c r="K75" s="364" t="n">
        <f aca="false">J75+H75</f>
        <v>0</v>
      </c>
      <c r="L75" s="365" t="n">
        <f aca="false">C75*(1-J$10)</f>
        <v>0</v>
      </c>
    </row>
    <row r="76" s="149" customFormat="true" ht="12.75" hidden="false" customHeight="false" outlineLevel="0" collapsed="false">
      <c r="A76" s="355"/>
      <c r="B76" s="356"/>
      <c r="C76" s="357"/>
      <c r="D76" s="357"/>
      <c r="E76" s="358"/>
      <c r="F76" s="359"/>
      <c r="G76" s="360" t="n">
        <f aca="false">IF(AND(A76&lt;=39307,E76&gt;0),E76,IF(A76&lt;=39307,D76*F76,0))</f>
        <v>0</v>
      </c>
      <c r="H76" s="361" t="n">
        <f aca="false">G76*J$10</f>
        <v>0</v>
      </c>
      <c r="I76" s="362" t="n">
        <f aca="false">C76-G76</f>
        <v>0</v>
      </c>
      <c r="J76" s="363" t="n">
        <f aca="false">I76*J$10</f>
        <v>0</v>
      </c>
      <c r="K76" s="364" t="n">
        <f aca="false">J76+H76</f>
        <v>0</v>
      </c>
      <c r="L76" s="365" t="n">
        <f aca="false">C76*(1-J$10)</f>
        <v>0</v>
      </c>
    </row>
    <row r="77" s="149" customFormat="true" ht="12.75" hidden="false" customHeight="false" outlineLevel="0" collapsed="false">
      <c r="A77" s="355"/>
      <c r="B77" s="356"/>
      <c r="C77" s="357"/>
      <c r="D77" s="357"/>
      <c r="E77" s="358"/>
      <c r="F77" s="359"/>
      <c r="G77" s="360" t="n">
        <f aca="false">IF(AND(A77&lt;=39307,E77&gt;0),E77,IF(A77&lt;=39307,D77*F77,0))</f>
        <v>0</v>
      </c>
      <c r="H77" s="361" t="n">
        <f aca="false">G77*J$10</f>
        <v>0</v>
      </c>
      <c r="I77" s="362" t="n">
        <f aca="false">C77-G77</f>
        <v>0</v>
      </c>
      <c r="J77" s="363" t="n">
        <f aca="false">I77*J$10</f>
        <v>0</v>
      </c>
      <c r="K77" s="364" t="n">
        <f aca="false">J77+H77</f>
        <v>0</v>
      </c>
      <c r="L77" s="365" t="n">
        <f aca="false">C77*(1-J$10)</f>
        <v>0</v>
      </c>
    </row>
    <row r="78" s="149" customFormat="true" ht="12.75" hidden="false" customHeight="false" outlineLevel="0" collapsed="false">
      <c r="A78" s="355"/>
      <c r="B78" s="356"/>
      <c r="C78" s="357"/>
      <c r="D78" s="357"/>
      <c r="E78" s="358"/>
      <c r="F78" s="359"/>
      <c r="G78" s="360" t="n">
        <f aca="false">IF(AND(A78&lt;=39307,E78&gt;0),E78,IF(A78&lt;=39307,D78*F78,0))</f>
        <v>0</v>
      </c>
      <c r="H78" s="361" t="n">
        <f aca="false">G78*J$10</f>
        <v>0</v>
      </c>
      <c r="I78" s="362" t="n">
        <f aca="false">C78-G78</f>
        <v>0</v>
      </c>
      <c r="J78" s="363" t="n">
        <f aca="false">I78*J$10</f>
        <v>0</v>
      </c>
      <c r="K78" s="364" t="n">
        <f aca="false">J78+H78</f>
        <v>0</v>
      </c>
      <c r="L78" s="365" t="n">
        <f aca="false">C78*(1-J$10)</f>
        <v>0</v>
      </c>
    </row>
    <row r="79" s="149" customFormat="true" ht="12.75" hidden="false" customHeight="false" outlineLevel="0" collapsed="false">
      <c r="A79" s="355"/>
      <c r="B79" s="356"/>
      <c r="C79" s="357"/>
      <c r="D79" s="357"/>
      <c r="E79" s="358"/>
      <c r="F79" s="359"/>
      <c r="G79" s="360" t="n">
        <f aca="false">IF(AND(A79&lt;=39307,E79&gt;0),E79,IF(A79&lt;=39307,D79*F79,0))</f>
        <v>0</v>
      </c>
      <c r="H79" s="361" t="n">
        <f aca="false">G79*J$10</f>
        <v>0</v>
      </c>
      <c r="I79" s="362" t="n">
        <f aca="false">C79-G79</f>
        <v>0</v>
      </c>
      <c r="J79" s="363" t="n">
        <f aca="false">I79*J$10</f>
        <v>0</v>
      </c>
      <c r="K79" s="364" t="n">
        <f aca="false">J79+H79</f>
        <v>0</v>
      </c>
      <c r="L79" s="365" t="n">
        <f aca="false">C79*(1-J$10)</f>
        <v>0</v>
      </c>
    </row>
    <row r="80" s="149" customFormat="true" ht="12.75" hidden="false" customHeight="false" outlineLevel="0" collapsed="false">
      <c r="A80" s="355"/>
      <c r="B80" s="356"/>
      <c r="C80" s="357"/>
      <c r="D80" s="357"/>
      <c r="E80" s="358"/>
      <c r="F80" s="359"/>
      <c r="G80" s="360" t="n">
        <f aca="false">IF(AND(A80&lt;=39307,E80&gt;0),E80,IF(A80&lt;=39307,D80*F80,0))</f>
        <v>0</v>
      </c>
      <c r="H80" s="361" t="n">
        <f aca="false">G80*J$10</f>
        <v>0</v>
      </c>
      <c r="I80" s="362" t="n">
        <f aca="false">C80-G80</f>
        <v>0</v>
      </c>
      <c r="J80" s="363" t="n">
        <f aca="false">I80*J$10</f>
        <v>0</v>
      </c>
      <c r="K80" s="364" t="n">
        <f aca="false">J80+H80</f>
        <v>0</v>
      </c>
      <c r="L80" s="365" t="n">
        <f aca="false">C80*(1-J$10)</f>
        <v>0</v>
      </c>
    </row>
    <row r="81" s="149" customFormat="true" ht="12.75" hidden="false" customHeight="false" outlineLevel="0" collapsed="false">
      <c r="A81" s="355"/>
      <c r="B81" s="356"/>
      <c r="C81" s="357"/>
      <c r="D81" s="357"/>
      <c r="E81" s="358"/>
      <c r="F81" s="359"/>
      <c r="G81" s="360" t="n">
        <f aca="false">IF(AND(A81&lt;=39307,E81&gt;0),E81,IF(A81&lt;=39307,D81*F81,0))</f>
        <v>0</v>
      </c>
      <c r="H81" s="361" t="n">
        <f aca="false">G81*J$10</f>
        <v>0</v>
      </c>
      <c r="I81" s="362" t="n">
        <f aca="false">C81-G81</f>
        <v>0</v>
      </c>
      <c r="J81" s="363" t="n">
        <f aca="false">I81*J$10</f>
        <v>0</v>
      </c>
      <c r="K81" s="364" t="n">
        <f aca="false">J81+H81</f>
        <v>0</v>
      </c>
      <c r="L81" s="365" t="n">
        <f aca="false">C81*(1-J$10)</f>
        <v>0</v>
      </c>
    </row>
    <row r="82" s="149" customFormat="true" ht="12.75" hidden="false" customHeight="false" outlineLevel="0" collapsed="false">
      <c r="A82" s="355"/>
      <c r="B82" s="356"/>
      <c r="C82" s="357"/>
      <c r="D82" s="357"/>
      <c r="E82" s="358"/>
      <c r="F82" s="359"/>
      <c r="G82" s="360" t="n">
        <f aca="false">IF(AND(A82&lt;=39307,E82&gt;0),E82,IF(A82&lt;=39307,D82*F82,0))</f>
        <v>0</v>
      </c>
      <c r="H82" s="361" t="n">
        <f aca="false">G82*J$10</f>
        <v>0</v>
      </c>
      <c r="I82" s="362" t="n">
        <f aca="false">C82-G82</f>
        <v>0</v>
      </c>
      <c r="J82" s="363" t="n">
        <f aca="false">I82*J$10</f>
        <v>0</v>
      </c>
      <c r="K82" s="364" t="n">
        <f aca="false">J82+H82</f>
        <v>0</v>
      </c>
      <c r="L82" s="365" t="n">
        <f aca="false">C82*(1-J$10)</f>
        <v>0</v>
      </c>
    </row>
    <row r="83" s="149" customFormat="true" ht="12.75" hidden="false" customHeight="false" outlineLevel="0" collapsed="false">
      <c r="A83" s="355"/>
      <c r="B83" s="356"/>
      <c r="C83" s="357"/>
      <c r="D83" s="357"/>
      <c r="E83" s="358"/>
      <c r="F83" s="359"/>
      <c r="G83" s="360" t="n">
        <f aca="false">IF(AND(A83&lt;=39307,E83&gt;0),E83,IF(A83&lt;=39307,D83*F83,0))</f>
        <v>0</v>
      </c>
      <c r="H83" s="361" t="n">
        <f aca="false">G83*J$10</f>
        <v>0</v>
      </c>
      <c r="I83" s="362" t="n">
        <f aca="false">C83-G83</f>
        <v>0</v>
      </c>
      <c r="J83" s="363" t="n">
        <f aca="false">I83*J$10</f>
        <v>0</v>
      </c>
      <c r="K83" s="364" t="n">
        <f aca="false">J83+H83</f>
        <v>0</v>
      </c>
      <c r="L83" s="365" t="n">
        <f aca="false">C83*(1-J$10)</f>
        <v>0</v>
      </c>
    </row>
    <row r="84" s="149" customFormat="true" ht="12.75" hidden="false" customHeight="false" outlineLevel="0" collapsed="false">
      <c r="A84" s="355"/>
      <c r="B84" s="356"/>
      <c r="C84" s="357"/>
      <c r="D84" s="357"/>
      <c r="E84" s="358"/>
      <c r="F84" s="359"/>
      <c r="G84" s="360" t="n">
        <f aca="false">IF(AND(A84&lt;=39307,E84&gt;0),E84,IF(A84&lt;=39307,D84*F84,0))</f>
        <v>0</v>
      </c>
      <c r="H84" s="361" t="n">
        <f aca="false">G84*J$10</f>
        <v>0</v>
      </c>
      <c r="I84" s="362" t="n">
        <f aca="false">C84-G84</f>
        <v>0</v>
      </c>
      <c r="J84" s="363" t="n">
        <f aca="false">I84*J$10</f>
        <v>0</v>
      </c>
      <c r="K84" s="364" t="n">
        <f aca="false">J84+H84</f>
        <v>0</v>
      </c>
      <c r="L84" s="365" t="n">
        <f aca="false">C84*(1-J$10)</f>
        <v>0</v>
      </c>
    </row>
    <row r="85" s="149" customFormat="true" ht="12.75" hidden="true" customHeight="false" outlineLevel="0" collapsed="false">
      <c r="A85" s="355"/>
      <c r="B85" s="356"/>
      <c r="C85" s="357"/>
      <c r="D85" s="357"/>
      <c r="E85" s="358"/>
      <c r="F85" s="359"/>
      <c r="G85" s="360" t="n">
        <f aca="false">IF(AND(A85&lt;=39307,E85&gt;0),E85,IF(A85&lt;=39307,D85*F85,0))</f>
        <v>0</v>
      </c>
      <c r="H85" s="361" t="n">
        <f aca="false">G85*J$10</f>
        <v>0</v>
      </c>
      <c r="I85" s="362" t="n">
        <f aca="false">C85-G85</f>
        <v>0</v>
      </c>
      <c r="J85" s="363" t="n">
        <f aca="false">I85*J$10</f>
        <v>0</v>
      </c>
      <c r="K85" s="364" t="n">
        <f aca="false">J85+H85</f>
        <v>0</v>
      </c>
      <c r="L85" s="365" t="n">
        <f aca="false">C85*(1-J$10)</f>
        <v>0</v>
      </c>
    </row>
    <row r="86" s="149" customFormat="true" ht="12.75" hidden="true" customHeight="false" outlineLevel="0" collapsed="false">
      <c r="A86" s="355"/>
      <c r="B86" s="356"/>
      <c r="C86" s="357"/>
      <c r="D86" s="357"/>
      <c r="E86" s="358"/>
      <c r="F86" s="359"/>
      <c r="G86" s="360" t="n">
        <f aca="false">IF(AND(A86&lt;=39307,E86&gt;0),E86,IF(A86&lt;=39307,D86*F86,0))</f>
        <v>0</v>
      </c>
      <c r="H86" s="361" t="n">
        <f aca="false">G86*J$10</f>
        <v>0</v>
      </c>
      <c r="I86" s="362" t="n">
        <f aca="false">C86-G86</f>
        <v>0</v>
      </c>
      <c r="J86" s="363" t="n">
        <f aca="false">I86*J$10</f>
        <v>0</v>
      </c>
      <c r="K86" s="364" t="n">
        <f aca="false">J86+H86</f>
        <v>0</v>
      </c>
      <c r="L86" s="365" t="n">
        <f aca="false">C86*(1-J$10)</f>
        <v>0</v>
      </c>
    </row>
    <row r="87" s="149" customFormat="true" ht="12.75" hidden="true" customHeight="false" outlineLevel="0" collapsed="false">
      <c r="A87" s="355"/>
      <c r="B87" s="356"/>
      <c r="C87" s="357"/>
      <c r="D87" s="357"/>
      <c r="E87" s="358"/>
      <c r="F87" s="359"/>
      <c r="G87" s="360" t="n">
        <f aca="false">IF(AND(A87&lt;=39307,E87&gt;0),E87,IF(A87&lt;=39307,D87*F87,0))</f>
        <v>0</v>
      </c>
      <c r="H87" s="361" t="n">
        <f aca="false">G87*J$10</f>
        <v>0</v>
      </c>
      <c r="I87" s="362" t="n">
        <f aca="false">C87-G87</f>
        <v>0</v>
      </c>
      <c r="J87" s="363" t="n">
        <f aca="false">I87*J$10</f>
        <v>0</v>
      </c>
      <c r="K87" s="364" t="n">
        <f aca="false">J87+H87</f>
        <v>0</v>
      </c>
      <c r="L87" s="365" t="n">
        <f aca="false">C87*(1-J$10)</f>
        <v>0</v>
      </c>
    </row>
    <row r="88" s="149" customFormat="true" ht="12.75" hidden="true" customHeight="false" outlineLevel="0" collapsed="false">
      <c r="A88" s="355"/>
      <c r="B88" s="356"/>
      <c r="C88" s="357"/>
      <c r="D88" s="357"/>
      <c r="E88" s="358"/>
      <c r="F88" s="359"/>
      <c r="G88" s="360" t="n">
        <f aca="false">IF(AND(A88&lt;=39307,E88&gt;0),E88,IF(A88&lt;=39307,D88*F88,0))</f>
        <v>0</v>
      </c>
      <c r="H88" s="361" t="n">
        <f aca="false">G88*J$10</f>
        <v>0</v>
      </c>
      <c r="I88" s="362" t="n">
        <f aca="false">C88-G88</f>
        <v>0</v>
      </c>
      <c r="J88" s="363" t="n">
        <f aca="false">I88*J$10</f>
        <v>0</v>
      </c>
      <c r="K88" s="364" t="n">
        <f aca="false">J88+H88</f>
        <v>0</v>
      </c>
      <c r="L88" s="365" t="n">
        <f aca="false">C88*(1-J$10)</f>
        <v>0</v>
      </c>
    </row>
    <row r="89" s="149" customFormat="true" ht="12.75" hidden="true" customHeight="false" outlineLevel="0" collapsed="false">
      <c r="A89" s="355"/>
      <c r="B89" s="356"/>
      <c r="C89" s="357"/>
      <c r="D89" s="357"/>
      <c r="E89" s="358"/>
      <c r="F89" s="359"/>
      <c r="G89" s="360" t="n">
        <f aca="false">IF(AND(A89&lt;=39307,E89&gt;0),E89,IF(A89&lt;=39307,D89*F89,0))</f>
        <v>0</v>
      </c>
      <c r="H89" s="361" t="n">
        <f aca="false">G89*J$10</f>
        <v>0</v>
      </c>
      <c r="I89" s="362" t="n">
        <f aca="false">C89-G89</f>
        <v>0</v>
      </c>
      <c r="J89" s="363" t="n">
        <f aca="false">I89*J$10</f>
        <v>0</v>
      </c>
      <c r="K89" s="364" t="n">
        <f aca="false">J89+H89</f>
        <v>0</v>
      </c>
      <c r="L89" s="365" t="n">
        <f aca="false">C89*(1-J$10)</f>
        <v>0</v>
      </c>
    </row>
    <row r="90" s="149" customFormat="true" ht="12.75" hidden="true" customHeight="false" outlineLevel="0" collapsed="false">
      <c r="A90" s="355"/>
      <c r="B90" s="356"/>
      <c r="C90" s="357"/>
      <c r="D90" s="357"/>
      <c r="E90" s="358"/>
      <c r="F90" s="359"/>
      <c r="G90" s="360" t="n">
        <f aca="false">IF(AND(A90&lt;=39307,E90&gt;0),E90,IF(A90&lt;=39307,D90*F90,0))</f>
        <v>0</v>
      </c>
      <c r="H90" s="361" t="n">
        <f aca="false">G90*J$10</f>
        <v>0</v>
      </c>
      <c r="I90" s="362" t="n">
        <f aca="false">C90-G90</f>
        <v>0</v>
      </c>
      <c r="J90" s="363" t="n">
        <f aca="false">I90*J$10</f>
        <v>0</v>
      </c>
      <c r="K90" s="364" t="n">
        <f aca="false">J90+H90</f>
        <v>0</v>
      </c>
      <c r="L90" s="365" t="n">
        <f aca="false">C90*(1-J$10)</f>
        <v>0</v>
      </c>
    </row>
    <row r="91" s="149" customFormat="true" ht="12.75" hidden="true" customHeight="false" outlineLevel="0" collapsed="false">
      <c r="A91" s="355"/>
      <c r="B91" s="356"/>
      <c r="C91" s="357"/>
      <c r="D91" s="357"/>
      <c r="E91" s="358"/>
      <c r="F91" s="359"/>
      <c r="G91" s="360" t="n">
        <f aca="false">IF(AND(A91&lt;=39307,E91&gt;0),E91,IF(A91&lt;=39307,D91*F91,0))</f>
        <v>0</v>
      </c>
      <c r="H91" s="361" t="n">
        <f aca="false">G91*J$10</f>
        <v>0</v>
      </c>
      <c r="I91" s="362" t="n">
        <f aca="false">C91-G91</f>
        <v>0</v>
      </c>
      <c r="J91" s="363" t="n">
        <f aca="false">I91*J$10</f>
        <v>0</v>
      </c>
      <c r="K91" s="364" t="n">
        <f aca="false">J91+H91</f>
        <v>0</v>
      </c>
      <c r="L91" s="365" t="n">
        <f aca="false">C91*(1-J$10)</f>
        <v>0</v>
      </c>
    </row>
    <row r="92" s="149" customFormat="true" ht="12.75" hidden="true" customHeight="false" outlineLevel="0" collapsed="false">
      <c r="A92" s="355"/>
      <c r="B92" s="356"/>
      <c r="C92" s="357"/>
      <c r="D92" s="357"/>
      <c r="E92" s="358"/>
      <c r="F92" s="359"/>
      <c r="G92" s="360" t="n">
        <f aca="false">IF(AND(A92&lt;=39307,E92&gt;0),E92,IF(A92&lt;=39307,D92*F92,0))</f>
        <v>0</v>
      </c>
      <c r="H92" s="361" t="n">
        <f aca="false">G92*J$10</f>
        <v>0</v>
      </c>
      <c r="I92" s="362" t="n">
        <f aca="false">C92-G92</f>
        <v>0</v>
      </c>
      <c r="J92" s="363" t="n">
        <f aca="false">I92*J$10</f>
        <v>0</v>
      </c>
      <c r="K92" s="364" t="n">
        <f aca="false">J92+H92</f>
        <v>0</v>
      </c>
      <c r="L92" s="365" t="n">
        <f aca="false">C92*(1-J$10)</f>
        <v>0</v>
      </c>
    </row>
    <row r="93" s="149" customFormat="true" ht="12.75" hidden="true" customHeight="false" outlineLevel="0" collapsed="false">
      <c r="A93" s="355"/>
      <c r="B93" s="356"/>
      <c r="C93" s="357"/>
      <c r="D93" s="357"/>
      <c r="E93" s="358"/>
      <c r="F93" s="359"/>
      <c r="G93" s="360" t="n">
        <f aca="false">IF(AND(A93&lt;=39307,E93&gt;0),E93,IF(A93&lt;=39307,D93*F93,0))</f>
        <v>0</v>
      </c>
      <c r="H93" s="361" t="n">
        <f aca="false">G93*J$10</f>
        <v>0</v>
      </c>
      <c r="I93" s="362" t="n">
        <f aca="false">C93-G93</f>
        <v>0</v>
      </c>
      <c r="J93" s="363" t="n">
        <f aca="false">I93*J$10</f>
        <v>0</v>
      </c>
      <c r="K93" s="364" t="n">
        <f aca="false">J93+H93</f>
        <v>0</v>
      </c>
      <c r="L93" s="365" t="n">
        <f aca="false">C93*(1-J$10)</f>
        <v>0</v>
      </c>
    </row>
    <row r="94" s="149" customFormat="true" ht="12.75" hidden="true" customHeight="false" outlineLevel="0" collapsed="false">
      <c r="A94" s="355"/>
      <c r="B94" s="356"/>
      <c r="C94" s="357"/>
      <c r="D94" s="357"/>
      <c r="E94" s="358"/>
      <c r="F94" s="359"/>
      <c r="G94" s="360" t="n">
        <f aca="false">IF(AND(A94&lt;=39307,E94&gt;0),E94,IF(A94&lt;=39307,D94*F94,0))</f>
        <v>0</v>
      </c>
      <c r="H94" s="361" t="n">
        <f aca="false">G94*J$10</f>
        <v>0</v>
      </c>
      <c r="I94" s="362" t="n">
        <f aca="false">C94-G94</f>
        <v>0</v>
      </c>
      <c r="J94" s="363" t="n">
        <f aca="false">I94*J$10</f>
        <v>0</v>
      </c>
      <c r="K94" s="364" t="n">
        <f aca="false">J94+H94</f>
        <v>0</v>
      </c>
      <c r="L94" s="365" t="n">
        <f aca="false">C94*(1-J$10)</f>
        <v>0</v>
      </c>
    </row>
    <row r="95" s="149" customFormat="true" ht="12.75" hidden="true" customHeight="false" outlineLevel="0" collapsed="false">
      <c r="A95" s="355"/>
      <c r="B95" s="356"/>
      <c r="C95" s="357"/>
      <c r="D95" s="357"/>
      <c r="E95" s="358"/>
      <c r="F95" s="359"/>
      <c r="G95" s="360" t="n">
        <f aca="false">IF(AND(A95&lt;=39307,E95&gt;0),E95,IF(A95&lt;=39307,D95*F95,0))</f>
        <v>0</v>
      </c>
      <c r="H95" s="361" t="n">
        <f aca="false">G95*J$10</f>
        <v>0</v>
      </c>
      <c r="I95" s="362" t="n">
        <f aca="false">C95-G95</f>
        <v>0</v>
      </c>
      <c r="J95" s="363" t="n">
        <f aca="false">I95*J$10</f>
        <v>0</v>
      </c>
      <c r="K95" s="364" t="n">
        <f aca="false">J95+H95</f>
        <v>0</v>
      </c>
      <c r="L95" s="365" t="n">
        <f aca="false">C95*(1-J$10)</f>
        <v>0</v>
      </c>
    </row>
    <row r="96" s="149" customFormat="true" ht="12.75" hidden="true" customHeight="false" outlineLevel="0" collapsed="false">
      <c r="A96" s="355"/>
      <c r="B96" s="356"/>
      <c r="C96" s="357"/>
      <c r="D96" s="357"/>
      <c r="E96" s="358"/>
      <c r="F96" s="359"/>
      <c r="G96" s="360" t="n">
        <f aca="false">IF(AND(A96&lt;=39307,E96&gt;0),E96,IF(A96&lt;=39307,D96*F96,0))</f>
        <v>0</v>
      </c>
      <c r="H96" s="361" t="n">
        <f aca="false">G96*J$10</f>
        <v>0</v>
      </c>
      <c r="I96" s="362" t="n">
        <f aca="false">C96-G96</f>
        <v>0</v>
      </c>
      <c r="J96" s="363" t="n">
        <f aca="false">I96*J$10</f>
        <v>0</v>
      </c>
      <c r="K96" s="364" t="n">
        <f aca="false">J96+H96</f>
        <v>0</v>
      </c>
      <c r="L96" s="365" t="n">
        <f aca="false">C96*(1-J$10)</f>
        <v>0</v>
      </c>
    </row>
    <row r="97" s="149" customFormat="true" ht="12.75" hidden="true" customHeight="false" outlineLevel="0" collapsed="false">
      <c r="A97" s="355"/>
      <c r="B97" s="356"/>
      <c r="C97" s="357"/>
      <c r="D97" s="357"/>
      <c r="E97" s="358"/>
      <c r="F97" s="359"/>
      <c r="G97" s="360" t="n">
        <f aca="false">IF(AND(A97&lt;=39307,E97&gt;0),E97,IF(A97&lt;=39307,D97*F97,0))</f>
        <v>0</v>
      </c>
      <c r="H97" s="361" t="n">
        <f aca="false">G97*J$10</f>
        <v>0</v>
      </c>
      <c r="I97" s="362" t="n">
        <f aca="false">C97-G97</f>
        <v>0</v>
      </c>
      <c r="J97" s="363" t="n">
        <f aca="false">I97*J$10</f>
        <v>0</v>
      </c>
      <c r="K97" s="364" t="n">
        <f aca="false">J97+H97</f>
        <v>0</v>
      </c>
      <c r="L97" s="365" t="n">
        <f aca="false">C97*(1-J$10)</f>
        <v>0</v>
      </c>
    </row>
    <row r="98" s="149" customFormat="true" ht="12.75" hidden="true" customHeight="false" outlineLevel="0" collapsed="false">
      <c r="A98" s="355"/>
      <c r="B98" s="356"/>
      <c r="C98" s="357"/>
      <c r="D98" s="357"/>
      <c r="E98" s="358"/>
      <c r="F98" s="359"/>
      <c r="G98" s="360" t="n">
        <f aca="false">IF(AND(A98&lt;=39307,E98&gt;0),E98,IF(A98&lt;=39307,D98*F98,0))</f>
        <v>0</v>
      </c>
      <c r="H98" s="361" t="n">
        <f aca="false">G98*J$10</f>
        <v>0</v>
      </c>
      <c r="I98" s="362" t="n">
        <f aca="false">C98-G98</f>
        <v>0</v>
      </c>
      <c r="J98" s="363" t="n">
        <f aca="false">I98*J$10</f>
        <v>0</v>
      </c>
      <c r="K98" s="364" t="n">
        <f aca="false">J98+H98</f>
        <v>0</v>
      </c>
      <c r="L98" s="365" t="n">
        <f aca="false">C98*(1-J$10)</f>
        <v>0</v>
      </c>
    </row>
    <row r="99" s="149" customFormat="true" ht="12.75" hidden="true" customHeight="false" outlineLevel="0" collapsed="false">
      <c r="A99" s="355"/>
      <c r="B99" s="356"/>
      <c r="C99" s="357"/>
      <c r="D99" s="357"/>
      <c r="E99" s="358"/>
      <c r="F99" s="359"/>
      <c r="G99" s="360" t="n">
        <f aca="false">IF(AND(A99&lt;=39307,E99&gt;0),E99,IF(A99&lt;=39307,D99*F99,0))</f>
        <v>0</v>
      </c>
      <c r="H99" s="361" t="n">
        <f aca="false">G99*J$10</f>
        <v>0</v>
      </c>
      <c r="I99" s="362" t="n">
        <f aca="false">C99-G99</f>
        <v>0</v>
      </c>
      <c r="J99" s="363" t="n">
        <f aca="false">I99*J$10</f>
        <v>0</v>
      </c>
      <c r="K99" s="364" t="n">
        <f aca="false">J99+H99</f>
        <v>0</v>
      </c>
      <c r="L99" s="365" t="n">
        <f aca="false">C99*(1-J$10)</f>
        <v>0</v>
      </c>
    </row>
    <row r="100" s="149" customFormat="true" ht="12.75" hidden="true" customHeight="false" outlineLevel="0" collapsed="false">
      <c r="A100" s="355"/>
      <c r="B100" s="356"/>
      <c r="C100" s="357"/>
      <c r="D100" s="357"/>
      <c r="E100" s="358"/>
      <c r="F100" s="359"/>
      <c r="G100" s="360" t="n">
        <f aca="false">IF(AND(A100&lt;=39307,E100&gt;0),E100,IF(A100&lt;=39307,D100*F100,0))</f>
        <v>0</v>
      </c>
      <c r="H100" s="361" t="n">
        <f aca="false">G100*J$10</f>
        <v>0</v>
      </c>
      <c r="I100" s="362" t="n">
        <f aca="false">C100-G100</f>
        <v>0</v>
      </c>
      <c r="J100" s="363" t="n">
        <f aca="false">I100*J$10</f>
        <v>0</v>
      </c>
      <c r="K100" s="364" t="n">
        <f aca="false">J100+H100</f>
        <v>0</v>
      </c>
      <c r="L100" s="365" t="n">
        <f aca="false">C100*(1-J$10)</f>
        <v>0</v>
      </c>
    </row>
    <row r="101" s="149" customFormat="true" ht="12.75" hidden="true" customHeight="false" outlineLevel="0" collapsed="false">
      <c r="A101" s="355"/>
      <c r="B101" s="356"/>
      <c r="C101" s="357"/>
      <c r="D101" s="357"/>
      <c r="E101" s="358"/>
      <c r="F101" s="359"/>
      <c r="G101" s="360" t="n">
        <f aca="false">IF(AND(A101&lt;=39307,E101&gt;0),E101,IF(A101&lt;=39307,D101*F101,0))</f>
        <v>0</v>
      </c>
      <c r="H101" s="361" t="n">
        <f aca="false">G101*J$10</f>
        <v>0</v>
      </c>
      <c r="I101" s="362" t="n">
        <f aca="false">C101-G101</f>
        <v>0</v>
      </c>
      <c r="J101" s="363" t="n">
        <f aca="false">I101*J$10</f>
        <v>0</v>
      </c>
      <c r="K101" s="364" t="n">
        <f aca="false">J101+H101</f>
        <v>0</v>
      </c>
      <c r="L101" s="365" t="n">
        <f aca="false">C101*(1-J$10)</f>
        <v>0</v>
      </c>
    </row>
    <row r="102" s="149" customFormat="true" ht="12.75" hidden="true" customHeight="false" outlineLevel="0" collapsed="false">
      <c r="A102" s="355"/>
      <c r="B102" s="356"/>
      <c r="C102" s="357"/>
      <c r="D102" s="357"/>
      <c r="E102" s="358"/>
      <c r="F102" s="359"/>
      <c r="G102" s="360" t="n">
        <f aca="false">IF(AND(A102&lt;=39307,E102&gt;0),E102,IF(A102&lt;=39307,D102*F102,0))</f>
        <v>0</v>
      </c>
      <c r="H102" s="361" t="n">
        <f aca="false">G102*J$10</f>
        <v>0</v>
      </c>
      <c r="I102" s="362" t="n">
        <f aca="false">C102-G102</f>
        <v>0</v>
      </c>
      <c r="J102" s="363" t="n">
        <f aca="false">I102*J$10</f>
        <v>0</v>
      </c>
      <c r="K102" s="364" t="n">
        <f aca="false">J102+H102</f>
        <v>0</v>
      </c>
      <c r="L102" s="365" t="n">
        <f aca="false">C102*(1-J$10)</f>
        <v>0</v>
      </c>
    </row>
    <row r="103" s="149" customFormat="true" ht="12.75" hidden="true" customHeight="false" outlineLevel="0" collapsed="false">
      <c r="A103" s="355"/>
      <c r="B103" s="356"/>
      <c r="C103" s="357"/>
      <c r="D103" s="357"/>
      <c r="E103" s="358"/>
      <c r="F103" s="359"/>
      <c r="G103" s="360" t="n">
        <f aca="false">IF(AND(A103&lt;=39307,E103&gt;0),E103,IF(A103&lt;=39307,D103*F103,0))</f>
        <v>0</v>
      </c>
      <c r="H103" s="361" t="n">
        <f aca="false">G103*J$10</f>
        <v>0</v>
      </c>
      <c r="I103" s="362" t="n">
        <f aca="false">C103-G103</f>
        <v>0</v>
      </c>
      <c r="J103" s="363" t="n">
        <f aca="false">I103*J$10</f>
        <v>0</v>
      </c>
      <c r="K103" s="364" t="n">
        <f aca="false">J103+H103</f>
        <v>0</v>
      </c>
      <c r="L103" s="365" t="n">
        <f aca="false">C103*(1-J$10)</f>
        <v>0</v>
      </c>
    </row>
    <row r="104" s="149" customFormat="true" ht="12.75" hidden="true" customHeight="false" outlineLevel="0" collapsed="false">
      <c r="A104" s="355"/>
      <c r="B104" s="356"/>
      <c r="C104" s="357"/>
      <c r="D104" s="357"/>
      <c r="E104" s="358"/>
      <c r="F104" s="359"/>
      <c r="G104" s="360" t="n">
        <f aca="false">IF(AND(A104&lt;=39307,E104&gt;0),E104,IF(A104&lt;=39307,D104*F104,0))</f>
        <v>0</v>
      </c>
      <c r="H104" s="361" t="n">
        <f aca="false">G104*J$10</f>
        <v>0</v>
      </c>
      <c r="I104" s="362" t="n">
        <f aca="false">C104-G104</f>
        <v>0</v>
      </c>
      <c r="J104" s="363" t="n">
        <f aca="false">I104*J$10</f>
        <v>0</v>
      </c>
      <c r="K104" s="364" t="n">
        <f aca="false">J104+H104</f>
        <v>0</v>
      </c>
      <c r="L104" s="365" t="n">
        <f aca="false">C104*(1-J$10)</f>
        <v>0</v>
      </c>
    </row>
    <row r="105" s="149" customFormat="true" ht="12.75" hidden="true" customHeight="false" outlineLevel="0" collapsed="false">
      <c r="A105" s="355"/>
      <c r="B105" s="356"/>
      <c r="C105" s="357"/>
      <c r="D105" s="357"/>
      <c r="E105" s="358"/>
      <c r="F105" s="359"/>
      <c r="G105" s="360" t="n">
        <f aca="false">IF(AND(A105&lt;=39307,E105&gt;0),E105,IF(A105&lt;=39307,D105*F105,0))</f>
        <v>0</v>
      </c>
      <c r="H105" s="361" t="n">
        <f aca="false">G105*J$10</f>
        <v>0</v>
      </c>
      <c r="I105" s="362" t="n">
        <f aca="false">C105-G105</f>
        <v>0</v>
      </c>
      <c r="J105" s="363" t="n">
        <f aca="false">I105*J$10</f>
        <v>0</v>
      </c>
      <c r="K105" s="364" t="n">
        <f aca="false">J105+H105</f>
        <v>0</v>
      </c>
      <c r="L105" s="365" t="n">
        <f aca="false">C105*(1-J$10)</f>
        <v>0</v>
      </c>
    </row>
    <row r="106" s="149" customFormat="true" ht="12.75" hidden="true" customHeight="false" outlineLevel="0" collapsed="false">
      <c r="A106" s="355"/>
      <c r="B106" s="356"/>
      <c r="C106" s="357"/>
      <c r="D106" s="357"/>
      <c r="E106" s="358"/>
      <c r="F106" s="359"/>
      <c r="G106" s="360" t="n">
        <f aca="false">IF(AND(A106&lt;=39307,E106&gt;0),E106,IF(A106&lt;=39307,D106*F106,0))</f>
        <v>0</v>
      </c>
      <c r="H106" s="361" t="n">
        <f aca="false">G106*J$10</f>
        <v>0</v>
      </c>
      <c r="I106" s="362" t="n">
        <f aca="false">C106-G106</f>
        <v>0</v>
      </c>
      <c r="J106" s="363" t="n">
        <f aca="false">I106*J$10</f>
        <v>0</v>
      </c>
      <c r="K106" s="364" t="n">
        <f aca="false">J106+H106</f>
        <v>0</v>
      </c>
      <c r="L106" s="365" t="n">
        <f aca="false">C106*(1-J$10)</f>
        <v>0</v>
      </c>
    </row>
    <row r="107" s="149" customFormat="true" ht="12.75" hidden="true" customHeight="false" outlineLevel="0" collapsed="false">
      <c r="A107" s="355"/>
      <c r="B107" s="356"/>
      <c r="C107" s="357"/>
      <c r="D107" s="357"/>
      <c r="E107" s="358"/>
      <c r="F107" s="359"/>
      <c r="G107" s="360" t="n">
        <f aca="false">IF(AND(A107&lt;=39307,E107&gt;0),E107,IF(A107&lt;=39307,D107*F107,0))</f>
        <v>0</v>
      </c>
      <c r="H107" s="361" t="n">
        <f aca="false">G107*J$10</f>
        <v>0</v>
      </c>
      <c r="I107" s="362" t="n">
        <f aca="false">C107-G107</f>
        <v>0</v>
      </c>
      <c r="J107" s="363" t="n">
        <f aca="false">I107*J$10</f>
        <v>0</v>
      </c>
      <c r="K107" s="364" t="n">
        <f aca="false">J107+H107</f>
        <v>0</v>
      </c>
      <c r="L107" s="365" t="n">
        <f aca="false">C107*(1-J$10)</f>
        <v>0</v>
      </c>
    </row>
    <row r="108" s="149" customFormat="true" ht="12.75" hidden="true" customHeight="false" outlineLevel="0" collapsed="false">
      <c r="A108" s="355"/>
      <c r="B108" s="356"/>
      <c r="C108" s="357"/>
      <c r="D108" s="357"/>
      <c r="E108" s="358"/>
      <c r="F108" s="359"/>
      <c r="G108" s="360" t="n">
        <f aca="false">IF(AND(A108&lt;=39307,E108&gt;0),E108,IF(A108&lt;=39307,D108*F108,0))</f>
        <v>0</v>
      </c>
      <c r="H108" s="361" t="n">
        <f aca="false">G108*J$10</f>
        <v>0</v>
      </c>
      <c r="I108" s="362" t="n">
        <f aca="false">C108-G108</f>
        <v>0</v>
      </c>
      <c r="J108" s="363" t="n">
        <f aca="false">I108*J$10</f>
        <v>0</v>
      </c>
      <c r="K108" s="364" t="n">
        <f aca="false">J108+H108</f>
        <v>0</v>
      </c>
      <c r="L108" s="365" t="n">
        <f aca="false">C108*(1-J$10)</f>
        <v>0</v>
      </c>
    </row>
    <row r="109" s="149" customFormat="true" ht="12.75" hidden="true" customHeight="false" outlineLevel="0" collapsed="false">
      <c r="A109" s="355"/>
      <c r="B109" s="356"/>
      <c r="C109" s="357"/>
      <c r="D109" s="357"/>
      <c r="E109" s="358"/>
      <c r="F109" s="359"/>
      <c r="G109" s="360" t="n">
        <f aca="false">IF(AND(A109&lt;=39307,E109&gt;0),E109,IF(A109&lt;=39307,D109*F109,0))</f>
        <v>0</v>
      </c>
      <c r="H109" s="361" t="n">
        <f aca="false">G109*J$10</f>
        <v>0</v>
      </c>
      <c r="I109" s="362" t="n">
        <f aca="false">C109-G109</f>
        <v>0</v>
      </c>
      <c r="J109" s="363" t="n">
        <f aca="false">I109*J$10</f>
        <v>0</v>
      </c>
      <c r="K109" s="364" t="n">
        <f aca="false">J109+H109</f>
        <v>0</v>
      </c>
      <c r="L109" s="365" t="n">
        <f aca="false">C109*(1-J$10)</f>
        <v>0</v>
      </c>
    </row>
    <row r="110" s="149" customFormat="true" ht="12.75" hidden="true" customHeight="false" outlineLevel="0" collapsed="false">
      <c r="A110" s="355"/>
      <c r="B110" s="356"/>
      <c r="C110" s="357"/>
      <c r="D110" s="357"/>
      <c r="E110" s="358"/>
      <c r="F110" s="359"/>
      <c r="G110" s="360" t="n">
        <f aca="false">IF(AND(A110&lt;=39307,E110&gt;0),E110,IF(A110&lt;=39307,D110*F110,0))</f>
        <v>0</v>
      </c>
      <c r="H110" s="361" t="n">
        <f aca="false">G110*J$10</f>
        <v>0</v>
      </c>
      <c r="I110" s="362" t="n">
        <f aca="false">C110-G110</f>
        <v>0</v>
      </c>
      <c r="J110" s="363" t="n">
        <f aca="false">I110*J$10</f>
        <v>0</v>
      </c>
      <c r="K110" s="364" t="n">
        <f aca="false">J110+H110</f>
        <v>0</v>
      </c>
      <c r="L110" s="365" t="n">
        <f aca="false">C110*(1-J$10)</f>
        <v>0</v>
      </c>
    </row>
    <row r="111" s="149" customFormat="true" ht="12.75" hidden="false" customHeight="false" outlineLevel="0" collapsed="false">
      <c r="A111" s="355"/>
      <c r="B111" s="356"/>
      <c r="C111" s="366"/>
      <c r="D111" s="366"/>
      <c r="E111" s="367"/>
      <c r="F111" s="368"/>
      <c r="G111" s="369" t="n">
        <f aca="false">IF(AND(A111&lt;=39307,E111&gt;0),E111,IF(A111&lt;=39307,D111*F111,0))</f>
        <v>0</v>
      </c>
      <c r="H111" s="370" t="n">
        <f aca="false">G111*J$10</f>
        <v>0</v>
      </c>
      <c r="I111" s="371" t="n">
        <f aca="false">C111-G111</f>
        <v>0</v>
      </c>
      <c r="J111" s="372" t="n">
        <f aca="false">I111*J$10</f>
        <v>0</v>
      </c>
      <c r="K111" s="373" t="n">
        <f aca="false">J111+H111</f>
        <v>0</v>
      </c>
      <c r="L111" s="374" t="n">
        <f aca="false">C111*(1-J$10)</f>
        <v>0</v>
      </c>
    </row>
    <row r="112" s="149" customFormat="true" ht="12.75" hidden="false" customHeight="true" outlineLevel="0" collapsed="false">
      <c r="A112" s="375" t="s">
        <v>51</v>
      </c>
      <c r="B112" s="375"/>
      <c r="C112" s="376" t="n">
        <f aca="false">SUM(C12:C111)</f>
        <v>0</v>
      </c>
      <c r="D112" s="376" t="n">
        <f aca="false">SUM(D12:D111)</f>
        <v>0</v>
      </c>
      <c r="E112" s="377" t="n">
        <f aca="false">SUM(E12:E111)</f>
        <v>0</v>
      </c>
      <c r="F112" s="378"/>
      <c r="G112" s="379" t="n">
        <f aca="false">SUM(G13:G111)</f>
        <v>0</v>
      </c>
      <c r="H112" s="380" t="n">
        <f aca="false">SUM(H12:H111)</f>
        <v>0</v>
      </c>
      <c r="I112" s="381" t="n">
        <f aca="false">SUM(I12:I111)</f>
        <v>0</v>
      </c>
      <c r="J112" s="382" t="n">
        <f aca="false">SUM(J12:J111)</f>
        <v>0</v>
      </c>
      <c r="K112" s="382" t="n">
        <f aca="false">SUM(K12:K111)</f>
        <v>0</v>
      </c>
      <c r="L112" s="379" t="n">
        <f aca="false">SUM(L12:L111)</f>
        <v>0</v>
      </c>
    </row>
    <row r="113" s="149" customFormat="true" ht="62.25" hidden="false" customHeight="true" outlineLevel="0" collapsed="false">
      <c r="A113" s="383" t="s">
        <v>258</v>
      </c>
      <c r="B113" s="383"/>
      <c r="C113" s="383"/>
      <c r="D113" s="383"/>
      <c r="E113" s="383"/>
      <c r="F113" s="383"/>
      <c r="G113" s="383"/>
      <c r="H113" s="383"/>
      <c r="I113" s="383"/>
      <c r="J113" s="383"/>
      <c r="K113" s="383"/>
      <c r="L113" s="383"/>
    </row>
    <row r="114" s="149" customFormat="true" ht="34.5" hidden="false" customHeight="true" outlineLevel="0" collapsed="false">
      <c r="A114" s="383" t="s">
        <v>259</v>
      </c>
      <c r="B114" s="383"/>
      <c r="C114" s="383"/>
      <c r="D114" s="383"/>
      <c r="E114" s="383"/>
      <c r="F114" s="383"/>
      <c r="G114" s="383"/>
      <c r="H114" s="383"/>
      <c r="I114" s="383"/>
      <c r="J114" s="383"/>
      <c r="K114" s="383"/>
      <c r="L114" s="383"/>
    </row>
    <row r="115" s="149" customFormat="true" ht="68.25" hidden="false" customHeight="true" outlineLevel="0" collapsed="false">
      <c r="A115" s="383" t="s">
        <v>260</v>
      </c>
      <c r="B115" s="383"/>
      <c r="C115" s="383"/>
      <c r="D115" s="383"/>
      <c r="E115" s="383"/>
      <c r="F115" s="383"/>
      <c r="G115" s="383"/>
      <c r="H115" s="383"/>
      <c r="I115" s="383"/>
      <c r="J115" s="383"/>
      <c r="K115" s="383"/>
      <c r="L115" s="383"/>
    </row>
    <row r="116" s="150" customFormat="true" ht="36.75" hidden="false" customHeight="true" outlineLevel="0" collapsed="false">
      <c r="A116" s="383" t="s">
        <v>261</v>
      </c>
      <c r="B116" s="383"/>
      <c r="C116" s="383"/>
      <c r="D116" s="383"/>
      <c r="E116" s="383"/>
      <c r="F116" s="383"/>
      <c r="G116" s="383"/>
      <c r="H116" s="383"/>
      <c r="I116" s="383"/>
      <c r="J116" s="383"/>
      <c r="K116" s="383"/>
      <c r="L116" s="383"/>
    </row>
    <row r="117" s="149" customFormat="true" ht="78" hidden="false" customHeight="true" outlineLevel="0" collapsed="false">
      <c r="A117" s="383" t="s">
        <v>262</v>
      </c>
      <c r="B117" s="383"/>
      <c r="C117" s="383"/>
      <c r="D117" s="383"/>
      <c r="E117" s="383"/>
      <c r="F117" s="383"/>
      <c r="G117" s="383"/>
      <c r="H117" s="383"/>
      <c r="I117" s="383"/>
      <c r="J117" s="383"/>
      <c r="K117" s="383"/>
      <c r="L117" s="383"/>
    </row>
    <row r="118" s="150" customFormat="true" ht="18" hidden="false" customHeight="true" outlineLevel="0" collapsed="false">
      <c r="A118" s="383" t="s">
        <v>263</v>
      </c>
      <c r="B118" s="383"/>
      <c r="C118" s="383"/>
      <c r="D118" s="383"/>
      <c r="E118" s="383"/>
      <c r="F118" s="383"/>
      <c r="G118" s="383"/>
      <c r="H118" s="383"/>
      <c r="I118" s="383"/>
      <c r="J118" s="383"/>
      <c r="K118" s="383"/>
      <c r="L118" s="383"/>
    </row>
    <row r="119" s="149" customFormat="true" ht="45.75" hidden="false" customHeight="true" outlineLevel="0" collapsed="false">
      <c r="A119" s="383" t="s">
        <v>264</v>
      </c>
      <c r="B119" s="383"/>
      <c r="C119" s="383"/>
      <c r="D119" s="383"/>
      <c r="E119" s="383"/>
      <c r="F119" s="383"/>
      <c r="G119" s="383"/>
      <c r="H119" s="383"/>
      <c r="I119" s="383"/>
      <c r="J119" s="383"/>
      <c r="K119" s="383"/>
      <c r="L119" s="383"/>
    </row>
    <row r="120" s="149" customFormat="true" ht="35.25" hidden="false" customHeight="true" outlineLevel="0" collapsed="false">
      <c r="A120" s="383" t="s">
        <v>265</v>
      </c>
      <c r="B120" s="383"/>
      <c r="C120" s="383"/>
      <c r="D120" s="383"/>
      <c r="E120" s="383"/>
      <c r="F120" s="383"/>
      <c r="G120" s="383"/>
      <c r="H120" s="383"/>
      <c r="I120" s="383"/>
      <c r="J120" s="383"/>
      <c r="K120" s="383"/>
      <c r="L120" s="383"/>
    </row>
    <row r="121" s="149" customFormat="true" ht="45" hidden="false" customHeight="true" outlineLevel="0" collapsed="false">
      <c r="A121" s="383" t="s">
        <v>266</v>
      </c>
      <c r="B121" s="383"/>
      <c r="C121" s="383"/>
      <c r="D121" s="383"/>
      <c r="E121" s="383"/>
      <c r="F121" s="383"/>
      <c r="G121" s="383"/>
      <c r="H121" s="383"/>
      <c r="I121" s="383"/>
      <c r="J121" s="383"/>
      <c r="K121" s="383"/>
      <c r="L121" s="383"/>
    </row>
    <row r="122" s="149" customFormat="true" ht="21.75" hidden="false" customHeight="true" outlineLevel="0" collapsed="false">
      <c r="A122" s="383" t="s">
        <v>267</v>
      </c>
      <c r="B122" s="383"/>
      <c r="C122" s="383"/>
      <c r="D122" s="383"/>
      <c r="E122" s="383"/>
      <c r="F122" s="383"/>
      <c r="G122" s="383"/>
      <c r="H122" s="383"/>
      <c r="I122" s="383"/>
      <c r="J122" s="383"/>
      <c r="K122" s="383"/>
      <c r="L122" s="383"/>
    </row>
    <row r="123" s="149" customFormat="true" ht="29.25" hidden="false" customHeight="true" outlineLevel="0" collapsed="false">
      <c r="A123" s="383" t="s">
        <v>268</v>
      </c>
      <c r="B123" s="383"/>
      <c r="C123" s="383"/>
      <c r="D123" s="383"/>
      <c r="E123" s="383"/>
      <c r="F123" s="383"/>
      <c r="G123" s="383"/>
      <c r="H123" s="383"/>
      <c r="I123" s="383"/>
      <c r="J123" s="383"/>
      <c r="K123" s="383"/>
      <c r="L123" s="383"/>
    </row>
    <row r="124" s="149" customFormat="true" ht="16.5" hidden="false" customHeight="true" outlineLevel="0" collapsed="false">
      <c r="A124" s="383" t="s">
        <v>269</v>
      </c>
      <c r="B124" s="383"/>
      <c r="C124" s="383"/>
      <c r="D124" s="383"/>
      <c r="E124" s="383"/>
      <c r="F124" s="383"/>
      <c r="G124" s="383"/>
      <c r="H124" s="383"/>
      <c r="I124" s="383"/>
      <c r="J124" s="383"/>
      <c r="K124" s="383"/>
      <c r="L124" s="383"/>
    </row>
    <row r="125" s="149" customFormat="true" ht="30.75" hidden="false" customHeight="true" outlineLevel="0" collapsed="false">
      <c r="A125" s="383" t="s">
        <v>270</v>
      </c>
      <c r="B125" s="383"/>
      <c r="C125" s="383"/>
      <c r="D125" s="383"/>
      <c r="E125" s="383"/>
      <c r="F125" s="383"/>
      <c r="G125" s="383"/>
      <c r="H125" s="383"/>
      <c r="I125" s="383"/>
      <c r="J125" s="383"/>
      <c r="K125" s="383"/>
      <c r="L125" s="383"/>
    </row>
    <row r="126" s="149" customFormat="true" ht="21" hidden="false" customHeight="true" outlineLevel="0" collapsed="false">
      <c r="A126" s="383" t="s">
        <v>271</v>
      </c>
      <c r="B126" s="383"/>
      <c r="C126" s="383"/>
      <c r="D126" s="383"/>
      <c r="E126" s="383"/>
      <c r="F126" s="383"/>
      <c r="G126" s="383"/>
      <c r="H126" s="383"/>
      <c r="I126" s="383"/>
      <c r="J126" s="383"/>
      <c r="K126" s="383"/>
      <c r="L126" s="383"/>
    </row>
    <row r="127" s="149" customFormat="true" ht="21.75" hidden="false" customHeight="true" outlineLevel="0" collapsed="false">
      <c r="A127" s="383" t="s">
        <v>272</v>
      </c>
      <c r="B127" s="383"/>
      <c r="C127" s="383"/>
      <c r="D127" s="383"/>
      <c r="E127" s="383"/>
      <c r="F127" s="383"/>
      <c r="G127" s="383"/>
      <c r="H127" s="383"/>
      <c r="I127" s="383"/>
      <c r="J127" s="383"/>
      <c r="K127" s="383"/>
      <c r="L127" s="383"/>
    </row>
    <row r="128" s="149" customFormat="true" ht="36" hidden="false" customHeight="true" outlineLevel="0" collapsed="false">
      <c r="A128" s="383" t="s">
        <v>273</v>
      </c>
      <c r="B128" s="383"/>
      <c r="C128" s="383"/>
      <c r="D128" s="383"/>
      <c r="E128" s="383"/>
      <c r="F128" s="383"/>
      <c r="G128" s="383"/>
      <c r="H128" s="383"/>
      <c r="I128" s="383"/>
      <c r="J128" s="383"/>
      <c r="K128" s="383"/>
      <c r="L128" s="383"/>
    </row>
    <row r="129" s="149" customFormat="true" ht="33.75" hidden="false" customHeight="true" outlineLevel="0" collapsed="false">
      <c r="A129" s="383" t="s">
        <v>274</v>
      </c>
      <c r="B129" s="383"/>
      <c r="C129" s="383"/>
      <c r="D129" s="383"/>
      <c r="E129" s="383"/>
      <c r="F129" s="383"/>
      <c r="G129" s="383"/>
      <c r="H129" s="383"/>
      <c r="I129" s="383"/>
      <c r="J129" s="383"/>
      <c r="K129" s="383"/>
      <c r="L129" s="383"/>
    </row>
    <row r="130" s="149" customFormat="true" ht="45" hidden="false" customHeight="true" outlineLevel="0" collapsed="false">
      <c r="A130" s="383" t="s">
        <v>275</v>
      </c>
      <c r="B130" s="383"/>
      <c r="C130" s="383"/>
      <c r="D130" s="383"/>
      <c r="E130" s="383"/>
      <c r="F130" s="383"/>
      <c r="G130" s="383"/>
      <c r="H130" s="383"/>
      <c r="I130" s="383"/>
      <c r="J130" s="383"/>
      <c r="K130" s="383"/>
      <c r="L130" s="383"/>
    </row>
    <row r="131" s="149" customFormat="true" ht="33.75" hidden="false" customHeight="true" outlineLevel="0" collapsed="false">
      <c r="A131" s="383" t="s">
        <v>276</v>
      </c>
      <c r="B131" s="383"/>
      <c r="C131" s="383"/>
      <c r="D131" s="383"/>
      <c r="E131" s="383"/>
      <c r="F131" s="383"/>
      <c r="G131" s="383"/>
      <c r="H131" s="383"/>
      <c r="I131" s="383"/>
      <c r="J131" s="383"/>
      <c r="K131" s="383"/>
      <c r="L131" s="383"/>
    </row>
    <row r="132" s="149" customFormat="true" ht="42" hidden="false" customHeight="true" outlineLevel="0" collapsed="false">
      <c r="A132" s="383" t="s">
        <v>277</v>
      </c>
      <c r="B132" s="383"/>
      <c r="C132" s="383"/>
      <c r="D132" s="383"/>
      <c r="E132" s="383"/>
      <c r="F132" s="383"/>
      <c r="G132" s="383"/>
      <c r="H132" s="383"/>
      <c r="I132" s="383"/>
      <c r="J132" s="383"/>
      <c r="K132" s="383"/>
      <c r="L132" s="383"/>
    </row>
    <row r="133" s="149" customFormat="true" ht="42" hidden="false" customHeight="true" outlineLevel="0" collapsed="false">
      <c r="A133" s="383" t="s">
        <v>278</v>
      </c>
      <c r="B133" s="383"/>
      <c r="C133" s="383"/>
      <c r="D133" s="383"/>
      <c r="E133" s="383"/>
      <c r="F133" s="383"/>
      <c r="G133" s="383"/>
      <c r="H133" s="383"/>
      <c r="I133" s="383"/>
      <c r="J133" s="383"/>
      <c r="K133" s="383"/>
      <c r="L133" s="383"/>
    </row>
    <row r="134" s="149" customFormat="true" ht="38.25" hidden="false" customHeight="true" outlineLevel="0" collapsed="false">
      <c r="A134" s="383" t="s">
        <v>279</v>
      </c>
      <c r="B134" s="383"/>
      <c r="C134" s="383"/>
      <c r="D134" s="383"/>
      <c r="E134" s="383"/>
      <c r="F134" s="383"/>
      <c r="G134" s="383"/>
      <c r="H134" s="383"/>
      <c r="I134" s="383"/>
      <c r="J134" s="383"/>
      <c r="K134" s="383"/>
      <c r="L134" s="383"/>
    </row>
    <row r="135" s="150" customFormat="true" ht="58.5" hidden="false" customHeight="true" outlineLevel="0" collapsed="false">
      <c r="B135" s="384"/>
      <c r="C135" s="385"/>
      <c r="D135" s="385"/>
      <c r="E135" s="385"/>
      <c r="F135" s="386"/>
      <c r="H135" s="387"/>
    </row>
    <row r="136" s="150" customFormat="true" ht="42" hidden="false" customHeight="true" outlineLevel="0" collapsed="false">
      <c r="B136" s="384"/>
      <c r="C136" s="385"/>
      <c r="D136" s="385"/>
      <c r="E136" s="385"/>
      <c r="F136" s="386"/>
      <c r="H136" s="387"/>
    </row>
    <row r="137" s="150" customFormat="true" ht="12.75" hidden="false" customHeight="true" outlineLevel="0" collapsed="false">
      <c r="B137" s="384"/>
      <c r="C137" s="385"/>
      <c r="D137" s="385"/>
      <c r="E137" s="385"/>
      <c r="F137" s="386"/>
      <c r="H137" s="387"/>
    </row>
    <row r="138" s="150" customFormat="true" ht="12.75" hidden="false" customHeight="true" outlineLevel="0" collapsed="false">
      <c r="B138" s="384"/>
      <c r="C138" s="385"/>
      <c r="D138" s="385"/>
      <c r="E138" s="385"/>
      <c r="F138" s="386"/>
      <c r="H138" s="387"/>
    </row>
    <row r="139" s="150" customFormat="true" ht="12.75" hidden="false" customHeight="true" outlineLevel="0" collapsed="false">
      <c r="B139" s="384"/>
      <c r="C139" s="385"/>
      <c r="D139" s="385"/>
      <c r="E139" s="385"/>
      <c r="F139" s="386"/>
      <c r="H139" s="387"/>
    </row>
    <row r="140" s="150" customFormat="true" ht="30" hidden="false" customHeight="true" outlineLevel="0" collapsed="false">
      <c r="B140" s="384"/>
      <c r="C140" s="385"/>
      <c r="D140" s="385"/>
      <c r="E140" s="385"/>
      <c r="F140" s="386"/>
      <c r="H140" s="387"/>
    </row>
    <row r="141" s="150" customFormat="true" ht="35.25" hidden="false" customHeight="true" outlineLevel="0" collapsed="false">
      <c r="B141" s="384"/>
      <c r="C141" s="385"/>
      <c r="D141" s="385"/>
      <c r="E141" s="385"/>
      <c r="F141" s="386"/>
      <c r="H141" s="387"/>
    </row>
    <row r="142" s="150" customFormat="true" ht="36.75" hidden="false" customHeight="true" outlineLevel="0" collapsed="false">
      <c r="B142" s="384"/>
      <c r="C142" s="385"/>
      <c r="D142" s="385"/>
      <c r="E142" s="385"/>
      <c r="F142" s="386"/>
      <c r="H142" s="387"/>
    </row>
    <row r="143" s="150" customFormat="true" ht="29.25" hidden="false" customHeight="true" outlineLevel="0" collapsed="false">
      <c r="B143" s="384"/>
      <c r="C143" s="385"/>
      <c r="D143" s="385"/>
      <c r="E143" s="385"/>
      <c r="F143" s="386"/>
      <c r="H143" s="387"/>
    </row>
    <row r="144" s="150" customFormat="true" ht="20.25" hidden="false" customHeight="true" outlineLevel="0" collapsed="false">
      <c r="B144" s="384"/>
      <c r="C144" s="385"/>
      <c r="D144" s="385"/>
      <c r="E144" s="385"/>
      <c r="F144" s="386"/>
      <c r="H144" s="387"/>
    </row>
    <row r="145" s="150" customFormat="true" ht="12" hidden="false" customHeight="false" outlineLevel="0" collapsed="false">
      <c r="B145" s="384"/>
      <c r="C145" s="385"/>
      <c r="D145" s="385"/>
      <c r="E145" s="385"/>
      <c r="F145" s="386"/>
      <c r="H145" s="387"/>
    </row>
    <row r="146" s="150" customFormat="true" ht="12" hidden="false" customHeight="false" outlineLevel="0" collapsed="false">
      <c r="B146" s="384"/>
      <c r="C146" s="385"/>
      <c r="D146" s="385"/>
      <c r="E146" s="385"/>
      <c r="F146" s="386"/>
      <c r="H146" s="387"/>
    </row>
    <row r="147" s="150" customFormat="true" ht="12" hidden="false" customHeight="false" outlineLevel="0" collapsed="false">
      <c r="B147" s="384"/>
      <c r="C147" s="385"/>
      <c r="D147" s="385"/>
      <c r="E147" s="385"/>
      <c r="F147" s="386"/>
      <c r="H147" s="387"/>
    </row>
    <row r="148" s="150" customFormat="true" ht="12" hidden="false" customHeight="false" outlineLevel="0" collapsed="false">
      <c r="B148" s="384"/>
      <c r="C148" s="385"/>
      <c r="D148" s="385"/>
      <c r="E148" s="385"/>
      <c r="F148" s="386"/>
      <c r="H148" s="387"/>
    </row>
    <row r="149" s="150" customFormat="true" ht="12" hidden="false" customHeight="false" outlineLevel="0" collapsed="false">
      <c r="B149" s="384"/>
      <c r="C149" s="385"/>
      <c r="D149" s="385"/>
      <c r="E149" s="385"/>
      <c r="F149" s="386"/>
      <c r="H149" s="387"/>
    </row>
    <row r="150" s="150" customFormat="true" ht="12" hidden="false" customHeight="false" outlineLevel="0" collapsed="false">
      <c r="B150" s="384"/>
      <c r="C150" s="385"/>
      <c r="D150" s="385"/>
      <c r="E150" s="385"/>
      <c r="F150" s="386"/>
      <c r="H150" s="387"/>
    </row>
    <row r="151" s="150" customFormat="true" ht="12" hidden="false" customHeight="false" outlineLevel="0" collapsed="false">
      <c r="B151" s="384"/>
      <c r="C151" s="385"/>
      <c r="D151" s="385"/>
      <c r="E151" s="385"/>
      <c r="F151" s="386"/>
      <c r="H151" s="387"/>
    </row>
    <row r="152" s="129" customFormat="true" ht="15" hidden="false" customHeight="false" outlineLevel="0" collapsed="false">
      <c r="B152" s="388"/>
      <c r="C152" s="389"/>
      <c r="D152" s="389"/>
      <c r="E152" s="389"/>
      <c r="F152" s="390"/>
      <c r="H152" s="391"/>
    </row>
    <row r="153" s="129" customFormat="true" ht="15" hidden="false" customHeight="false" outlineLevel="0" collapsed="false">
      <c r="B153" s="388"/>
      <c r="C153" s="389"/>
      <c r="D153" s="389"/>
      <c r="E153" s="389"/>
      <c r="F153" s="390"/>
      <c r="H153" s="391"/>
    </row>
    <row r="154" s="129" customFormat="true" ht="15" hidden="false" customHeight="false" outlineLevel="0" collapsed="false">
      <c r="B154" s="388"/>
      <c r="C154" s="389"/>
      <c r="D154" s="389"/>
      <c r="E154" s="389"/>
      <c r="F154" s="390"/>
      <c r="H154" s="391"/>
    </row>
    <row r="155" s="129" customFormat="true" ht="15" hidden="false" customHeight="false" outlineLevel="0" collapsed="false">
      <c r="B155" s="388"/>
      <c r="C155" s="389"/>
      <c r="D155" s="389"/>
      <c r="E155" s="389"/>
      <c r="F155" s="390"/>
      <c r="H155" s="391"/>
    </row>
    <row r="156" s="129" customFormat="true" ht="15" hidden="false" customHeight="false" outlineLevel="0" collapsed="false">
      <c r="B156" s="388"/>
      <c r="C156" s="389"/>
      <c r="D156" s="389"/>
      <c r="E156" s="389"/>
      <c r="F156" s="390"/>
      <c r="H156" s="391"/>
    </row>
    <row r="157" s="129" customFormat="true" ht="15" hidden="false" customHeight="false" outlineLevel="0" collapsed="false">
      <c r="B157" s="388"/>
      <c r="C157" s="389"/>
      <c r="D157" s="389"/>
      <c r="E157" s="389"/>
      <c r="F157" s="390"/>
      <c r="H157" s="391"/>
    </row>
    <row r="158" s="129" customFormat="true" ht="15" hidden="false" customHeight="false" outlineLevel="0" collapsed="false">
      <c r="B158" s="388"/>
      <c r="C158" s="389"/>
      <c r="D158" s="389"/>
      <c r="E158" s="389"/>
      <c r="F158" s="390"/>
      <c r="H158" s="391"/>
    </row>
    <row r="159" s="129" customFormat="true" ht="15" hidden="false" customHeight="false" outlineLevel="0" collapsed="false">
      <c r="B159" s="388"/>
      <c r="C159" s="389"/>
      <c r="D159" s="389"/>
      <c r="E159" s="389"/>
      <c r="F159" s="390"/>
      <c r="H159" s="391"/>
    </row>
    <row r="160" s="129" customFormat="true" ht="15" hidden="false" customHeight="false" outlineLevel="0" collapsed="false">
      <c r="B160" s="388"/>
      <c r="C160" s="389"/>
      <c r="D160" s="389"/>
      <c r="E160" s="389"/>
      <c r="F160" s="390"/>
      <c r="H160" s="391"/>
    </row>
    <row r="161" s="129" customFormat="true" ht="15" hidden="false" customHeight="false" outlineLevel="0" collapsed="false">
      <c r="B161" s="388"/>
      <c r="C161" s="389"/>
      <c r="D161" s="389"/>
      <c r="E161" s="389"/>
      <c r="F161" s="390"/>
      <c r="H161" s="391"/>
    </row>
    <row r="162" s="129" customFormat="true" ht="15" hidden="false" customHeight="false" outlineLevel="0" collapsed="false">
      <c r="B162" s="388"/>
      <c r="C162" s="389"/>
      <c r="D162" s="389"/>
      <c r="E162" s="389"/>
      <c r="F162" s="390"/>
      <c r="H162" s="391"/>
    </row>
    <row r="163" s="129" customFormat="true" ht="15" hidden="false" customHeight="false" outlineLevel="0" collapsed="false">
      <c r="B163" s="388"/>
      <c r="C163" s="389"/>
      <c r="D163" s="389"/>
      <c r="E163" s="389"/>
      <c r="F163" s="390"/>
      <c r="H163" s="391"/>
    </row>
    <row r="164" s="129" customFormat="true" ht="15" hidden="false" customHeight="false" outlineLevel="0" collapsed="false">
      <c r="B164" s="388"/>
      <c r="C164" s="389"/>
      <c r="D164" s="389"/>
      <c r="E164" s="389"/>
      <c r="F164" s="390"/>
      <c r="H164" s="391"/>
    </row>
    <row r="165" s="129" customFormat="true" ht="15" hidden="false" customHeight="false" outlineLevel="0" collapsed="false">
      <c r="B165" s="388"/>
      <c r="C165" s="389"/>
      <c r="D165" s="389"/>
      <c r="E165" s="389"/>
      <c r="F165" s="390"/>
      <c r="H165" s="391"/>
    </row>
    <row r="166" s="129" customFormat="true" ht="15" hidden="false" customHeight="false" outlineLevel="0" collapsed="false">
      <c r="B166" s="388"/>
      <c r="C166" s="389"/>
      <c r="D166" s="389"/>
      <c r="E166" s="389"/>
      <c r="F166" s="390"/>
      <c r="H166" s="391"/>
    </row>
    <row r="167" s="129" customFormat="true" ht="15" hidden="false" customHeight="false" outlineLevel="0" collapsed="false">
      <c r="B167" s="388"/>
      <c r="C167" s="389"/>
      <c r="D167" s="389"/>
      <c r="E167" s="389"/>
      <c r="F167" s="390"/>
      <c r="H167" s="391"/>
    </row>
    <row r="168" s="129" customFormat="true" ht="15" hidden="false" customHeight="false" outlineLevel="0" collapsed="false">
      <c r="B168" s="388"/>
      <c r="C168" s="389"/>
      <c r="D168" s="389"/>
      <c r="E168" s="389"/>
      <c r="F168" s="390"/>
      <c r="H168" s="391"/>
    </row>
    <row r="169" s="129" customFormat="true" ht="15" hidden="false" customHeight="false" outlineLevel="0" collapsed="false">
      <c r="B169" s="388"/>
      <c r="C169" s="389"/>
      <c r="D169" s="389"/>
      <c r="E169" s="389"/>
      <c r="F169" s="390"/>
      <c r="H169" s="391"/>
    </row>
    <row r="170" s="129" customFormat="true" ht="15" hidden="false" customHeight="false" outlineLevel="0" collapsed="false">
      <c r="B170" s="388"/>
      <c r="C170" s="389"/>
      <c r="D170" s="389"/>
      <c r="E170" s="389"/>
      <c r="F170" s="390"/>
      <c r="H170" s="391"/>
    </row>
    <row r="171" s="129" customFormat="true" ht="15" hidden="false" customHeight="false" outlineLevel="0" collapsed="false">
      <c r="B171" s="388"/>
      <c r="C171" s="389"/>
      <c r="D171" s="389"/>
      <c r="E171" s="389"/>
      <c r="F171" s="390"/>
      <c r="H171" s="391"/>
    </row>
    <row r="172" s="129" customFormat="true" ht="15" hidden="false" customHeight="false" outlineLevel="0" collapsed="false">
      <c r="B172" s="388"/>
      <c r="C172" s="389"/>
      <c r="D172" s="389"/>
      <c r="E172" s="389"/>
      <c r="F172" s="390"/>
      <c r="H172" s="391"/>
    </row>
    <row r="173" s="129" customFormat="true" ht="15" hidden="false" customHeight="false" outlineLevel="0" collapsed="false">
      <c r="B173" s="388"/>
      <c r="C173" s="389"/>
      <c r="D173" s="389"/>
      <c r="E173" s="389"/>
      <c r="F173" s="390"/>
      <c r="H173" s="391"/>
    </row>
    <row r="174" s="129" customFormat="true" ht="15" hidden="false" customHeight="false" outlineLevel="0" collapsed="false">
      <c r="B174" s="388"/>
      <c r="C174" s="389"/>
      <c r="D174" s="389"/>
      <c r="E174" s="389"/>
      <c r="F174" s="390"/>
      <c r="H174" s="391"/>
    </row>
    <row r="175" s="129" customFormat="true" ht="15" hidden="false" customHeight="false" outlineLevel="0" collapsed="false">
      <c r="B175" s="388"/>
      <c r="C175" s="389"/>
      <c r="D175" s="389"/>
      <c r="E175" s="389"/>
      <c r="F175" s="390"/>
      <c r="H175" s="391"/>
    </row>
    <row r="176" s="129" customFormat="true" ht="15" hidden="false" customHeight="false" outlineLevel="0" collapsed="false">
      <c r="B176" s="388"/>
      <c r="C176" s="389"/>
      <c r="D176" s="389"/>
      <c r="E176" s="389"/>
      <c r="F176" s="390"/>
      <c r="H176" s="391"/>
    </row>
    <row r="177" s="129" customFormat="true" ht="15" hidden="false" customHeight="false" outlineLevel="0" collapsed="false">
      <c r="B177" s="388"/>
      <c r="C177" s="389"/>
      <c r="D177" s="389"/>
      <c r="E177" s="389"/>
      <c r="F177" s="390"/>
      <c r="H177" s="391"/>
    </row>
    <row r="178" s="129" customFormat="true" ht="15" hidden="false" customHeight="false" outlineLevel="0" collapsed="false">
      <c r="B178" s="388"/>
      <c r="C178" s="389"/>
      <c r="D178" s="389"/>
      <c r="E178" s="389"/>
      <c r="F178" s="390"/>
      <c r="H178" s="391"/>
    </row>
    <row r="179" s="129" customFormat="true" ht="15" hidden="false" customHeight="false" outlineLevel="0" collapsed="false">
      <c r="B179" s="388"/>
      <c r="C179" s="389"/>
      <c r="D179" s="389"/>
      <c r="E179" s="389"/>
      <c r="F179" s="390"/>
      <c r="H179" s="391"/>
    </row>
    <row r="180" s="129" customFormat="true" ht="15" hidden="false" customHeight="false" outlineLevel="0" collapsed="false">
      <c r="B180" s="388"/>
      <c r="C180" s="389"/>
      <c r="D180" s="389"/>
      <c r="E180" s="389"/>
      <c r="F180" s="390"/>
      <c r="H180" s="391"/>
    </row>
    <row r="181" s="129" customFormat="true" ht="15" hidden="false" customHeight="false" outlineLevel="0" collapsed="false">
      <c r="B181" s="388"/>
      <c r="C181" s="389"/>
      <c r="D181" s="389"/>
      <c r="E181" s="389"/>
      <c r="F181" s="390"/>
      <c r="H181" s="391"/>
    </row>
    <row r="182" s="129" customFormat="true" ht="15" hidden="false" customHeight="false" outlineLevel="0" collapsed="false">
      <c r="B182" s="388"/>
      <c r="C182" s="389"/>
      <c r="D182" s="389"/>
      <c r="E182" s="389"/>
      <c r="F182" s="390"/>
      <c r="H182" s="391"/>
    </row>
    <row r="183" s="129" customFormat="true" ht="15" hidden="false" customHeight="false" outlineLevel="0" collapsed="false">
      <c r="B183" s="388"/>
      <c r="C183" s="389"/>
      <c r="D183" s="389"/>
      <c r="E183" s="389"/>
      <c r="F183" s="390"/>
      <c r="H183" s="391"/>
    </row>
    <row r="184" s="129" customFormat="true" ht="15" hidden="false" customHeight="false" outlineLevel="0" collapsed="false">
      <c r="B184" s="388"/>
      <c r="C184" s="389"/>
      <c r="D184" s="389"/>
      <c r="E184" s="389"/>
      <c r="F184" s="390"/>
      <c r="H184" s="391"/>
    </row>
    <row r="185" s="129" customFormat="true" ht="15" hidden="false" customHeight="false" outlineLevel="0" collapsed="false">
      <c r="B185" s="388"/>
      <c r="C185" s="389"/>
      <c r="D185" s="389"/>
      <c r="E185" s="389"/>
      <c r="F185" s="390"/>
      <c r="H185" s="391"/>
    </row>
    <row r="186" s="129" customFormat="true" ht="15" hidden="false" customHeight="false" outlineLevel="0" collapsed="false">
      <c r="B186" s="388"/>
      <c r="C186" s="389"/>
      <c r="D186" s="389"/>
      <c r="E186" s="389"/>
      <c r="F186" s="390"/>
      <c r="H186" s="391"/>
    </row>
    <row r="187" s="129" customFormat="true" ht="15" hidden="false" customHeight="false" outlineLevel="0" collapsed="false">
      <c r="B187" s="388"/>
      <c r="C187" s="389"/>
      <c r="D187" s="389"/>
      <c r="E187" s="389"/>
      <c r="F187" s="390"/>
      <c r="H187" s="391"/>
    </row>
    <row r="188" s="129" customFormat="true" ht="15" hidden="false" customHeight="false" outlineLevel="0" collapsed="false">
      <c r="B188" s="388"/>
      <c r="C188" s="389"/>
      <c r="D188" s="389"/>
      <c r="E188" s="389"/>
      <c r="F188" s="390"/>
      <c r="H188" s="391"/>
    </row>
    <row r="189" s="129" customFormat="true" ht="15" hidden="false" customHeight="false" outlineLevel="0" collapsed="false">
      <c r="B189" s="388"/>
      <c r="C189" s="389"/>
      <c r="D189" s="389"/>
      <c r="E189" s="389"/>
      <c r="F189" s="390"/>
      <c r="H189" s="391"/>
    </row>
    <row r="190" s="129" customFormat="true" ht="15" hidden="false" customHeight="false" outlineLevel="0" collapsed="false">
      <c r="B190" s="388"/>
      <c r="C190" s="389"/>
      <c r="D190" s="389"/>
      <c r="E190" s="389"/>
      <c r="F190" s="390"/>
      <c r="H190" s="391"/>
    </row>
    <row r="191" s="129" customFormat="true" ht="15" hidden="false" customHeight="false" outlineLevel="0" collapsed="false">
      <c r="B191" s="388"/>
      <c r="C191" s="389"/>
      <c r="D191" s="389"/>
      <c r="E191" s="389"/>
      <c r="F191" s="390"/>
      <c r="H191" s="391"/>
    </row>
    <row r="192" s="129" customFormat="true" ht="15" hidden="false" customHeight="false" outlineLevel="0" collapsed="false">
      <c r="B192" s="388"/>
      <c r="C192" s="389"/>
      <c r="D192" s="389"/>
      <c r="E192" s="389"/>
      <c r="F192" s="390"/>
      <c r="H192" s="391"/>
    </row>
    <row r="193" s="129" customFormat="true" ht="15" hidden="false" customHeight="false" outlineLevel="0" collapsed="false">
      <c r="B193" s="388"/>
      <c r="C193" s="389"/>
      <c r="D193" s="389"/>
      <c r="E193" s="389"/>
      <c r="F193" s="390"/>
      <c r="H193" s="391"/>
    </row>
    <row r="194" s="129" customFormat="true" ht="15" hidden="false" customHeight="false" outlineLevel="0" collapsed="false">
      <c r="B194" s="388"/>
      <c r="C194" s="389"/>
      <c r="D194" s="389"/>
      <c r="E194" s="389"/>
      <c r="F194" s="390"/>
      <c r="H194" s="391"/>
    </row>
    <row r="195" s="129" customFormat="true" ht="15" hidden="false" customHeight="false" outlineLevel="0" collapsed="false">
      <c r="B195" s="388"/>
      <c r="C195" s="389"/>
      <c r="D195" s="389"/>
      <c r="E195" s="389"/>
      <c r="F195" s="390"/>
      <c r="H195" s="391"/>
    </row>
    <row r="196" s="129" customFormat="true" ht="15" hidden="false" customHeight="false" outlineLevel="0" collapsed="false">
      <c r="B196" s="388"/>
      <c r="C196" s="389"/>
      <c r="D196" s="389"/>
      <c r="E196" s="389"/>
      <c r="F196" s="390"/>
      <c r="H196" s="391"/>
    </row>
    <row r="197" s="129" customFormat="true" ht="15" hidden="false" customHeight="false" outlineLevel="0" collapsed="false">
      <c r="B197" s="388"/>
      <c r="C197" s="389"/>
      <c r="D197" s="389"/>
      <c r="E197" s="389"/>
      <c r="F197" s="390"/>
      <c r="H197" s="391"/>
    </row>
    <row r="198" s="129" customFormat="true" ht="15" hidden="false" customHeight="false" outlineLevel="0" collapsed="false">
      <c r="B198" s="388"/>
      <c r="C198" s="389"/>
      <c r="D198" s="389"/>
      <c r="E198" s="389"/>
      <c r="F198" s="390"/>
      <c r="H198" s="391"/>
    </row>
    <row r="199" s="129" customFormat="true" ht="15" hidden="false" customHeight="false" outlineLevel="0" collapsed="false">
      <c r="B199" s="388"/>
      <c r="C199" s="389"/>
      <c r="D199" s="389"/>
      <c r="E199" s="389"/>
      <c r="F199" s="390"/>
      <c r="H199" s="391"/>
    </row>
    <row r="200" s="129" customFormat="true" ht="15" hidden="false" customHeight="false" outlineLevel="0" collapsed="false">
      <c r="B200" s="388"/>
      <c r="C200" s="389"/>
      <c r="D200" s="389"/>
      <c r="E200" s="389"/>
      <c r="F200" s="390"/>
      <c r="H200" s="391"/>
    </row>
    <row r="201" s="129" customFormat="true" ht="15" hidden="false" customHeight="false" outlineLevel="0" collapsed="false">
      <c r="B201" s="388"/>
      <c r="C201" s="389"/>
      <c r="D201" s="389"/>
      <c r="E201" s="389"/>
      <c r="F201" s="390"/>
      <c r="H201" s="391"/>
    </row>
    <row r="202" s="129" customFormat="true" ht="15" hidden="false" customHeight="false" outlineLevel="0" collapsed="false">
      <c r="B202" s="388"/>
      <c r="C202" s="389"/>
      <c r="D202" s="389"/>
      <c r="E202" s="389"/>
      <c r="F202" s="390"/>
      <c r="H202" s="391"/>
    </row>
    <row r="203" s="129" customFormat="true" ht="15" hidden="false" customHeight="false" outlineLevel="0" collapsed="false">
      <c r="B203" s="388"/>
      <c r="C203" s="389"/>
      <c r="D203" s="389"/>
      <c r="E203" s="389"/>
      <c r="F203" s="390"/>
      <c r="H203" s="391"/>
    </row>
    <row r="204" s="129" customFormat="true" ht="15" hidden="false" customHeight="false" outlineLevel="0" collapsed="false">
      <c r="B204" s="388"/>
      <c r="C204" s="389"/>
      <c r="D204" s="389"/>
      <c r="E204" s="389"/>
      <c r="F204" s="390"/>
      <c r="H204" s="391"/>
    </row>
    <row r="205" s="129" customFormat="true" ht="15" hidden="false" customHeight="false" outlineLevel="0" collapsed="false">
      <c r="B205" s="388"/>
      <c r="C205" s="389"/>
      <c r="D205" s="389"/>
      <c r="E205" s="389"/>
      <c r="F205" s="390"/>
      <c r="H205" s="391"/>
    </row>
    <row r="206" s="129" customFormat="true" ht="15" hidden="false" customHeight="false" outlineLevel="0" collapsed="false">
      <c r="B206" s="388"/>
      <c r="C206" s="389"/>
      <c r="D206" s="389"/>
      <c r="E206" s="389"/>
      <c r="F206" s="390"/>
      <c r="H206" s="391"/>
    </row>
    <row r="207" s="129" customFormat="true" ht="15" hidden="false" customHeight="false" outlineLevel="0" collapsed="false">
      <c r="B207" s="388"/>
      <c r="C207" s="389"/>
      <c r="D207" s="389"/>
      <c r="E207" s="389"/>
      <c r="F207" s="390"/>
      <c r="H207" s="391"/>
    </row>
    <row r="208" s="129" customFormat="true" ht="15" hidden="false" customHeight="false" outlineLevel="0" collapsed="false">
      <c r="B208" s="388"/>
      <c r="C208" s="389"/>
      <c r="D208" s="389"/>
      <c r="E208" s="389"/>
      <c r="F208" s="390"/>
      <c r="H208" s="391"/>
    </row>
    <row r="209" s="129" customFormat="true" ht="15" hidden="false" customHeight="false" outlineLevel="0" collapsed="false">
      <c r="B209" s="388"/>
      <c r="C209" s="389"/>
      <c r="D209" s="389"/>
      <c r="E209" s="389"/>
      <c r="F209" s="390"/>
      <c r="H209" s="391"/>
    </row>
    <row r="210" s="129" customFormat="true" ht="15" hidden="false" customHeight="false" outlineLevel="0" collapsed="false">
      <c r="B210" s="388"/>
      <c r="C210" s="389"/>
      <c r="D210" s="389"/>
      <c r="E210" s="389"/>
      <c r="F210" s="390"/>
      <c r="H210" s="391"/>
    </row>
    <row r="211" s="129" customFormat="true" ht="15" hidden="false" customHeight="false" outlineLevel="0" collapsed="false">
      <c r="B211" s="388"/>
      <c r="C211" s="389"/>
      <c r="D211" s="389"/>
      <c r="E211" s="389"/>
      <c r="F211" s="390"/>
      <c r="H211" s="391"/>
    </row>
    <row r="212" s="129" customFormat="true" ht="15" hidden="false" customHeight="false" outlineLevel="0" collapsed="false">
      <c r="B212" s="388"/>
      <c r="C212" s="389"/>
      <c r="D212" s="389"/>
      <c r="E212" s="389"/>
      <c r="F212" s="390"/>
      <c r="H212" s="391"/>
    </row>
    <row r="213" s="129" customFormat="true" ht="15" hidden="false" customHeight="false" outlineLevel="0" collapsed="false">
      <c r="B213" s="388"/>
      <c r="C213" s="389"/>
      <c r="D213" s="389"/>
      <c r="E213" s="389"/>
      <c r="F213" s="390"/>
      <c r="H213" s="391"/>
    </row>
    <row r="214" s="129" customFormat="true" ht="15" hidden="false" customHeight="false" outlineLevel="0" collapsed="false">
      <c r="B214" s="388"/>
      <c r="C214" s="389"/>
      <c r="D214" s="389"/>
      <c r="E214" s="389"/>
      <c r="F214" s="390"/>
      <c r="H214" s="391"/>
    </row>
    <row r="215" s="129" customFormat="true" ht="15" hidden="false" customHeight="false" outlineLevel="0" collapsed="false">
      <c r="B215" s="388"/>
      <c r="C215" s="389"/>
      <c r="D215" s="389"/>
      <c r="E215" s="389"/>
      <c r="F215" s="390"/>
      <c r="H215" s="391"/>
    </row>
    <row r="216" s="129" customFormat="true" ht="15" hidden="false" customHeight="false" outlineLevel="0" collapsed="false">
      <c r="B216" s="388"/>
      <c r="C216" s="389"/>
      <c r="D216" s="389"/>
      <c r="E216" s="389"/>
      <c r="F216" s="390"/>
      <c r="H216" s="391"/>
    </row>
    <row r="217" s="129" customFormat="true" ht="15" hidden="false" customHeight="false" outlineLevel="0" collapsed="false">
      <c r="B217" s="388"/>
      <c r="C217" s="389"/>
      <c r="D217" s="389"/>
      <c r="E217" s="389"/>
      <c r="F217" s="390"/>
      <c r="H217" s="391"/>
    </row>
    <row r="218" s="129" customFormat="true" ht="15" hidden="false" customHeight="false" outlineLevel="0" collapsed="false">
      <c r="B218" s="388"/>
      <c r="C218" s="389"/>
      <c r="D218" s="389"/>
      <c r="E218" s="389"/>
      <c r="F218" s="390"/>
      <c r="H218" s="391"/>
    </row>
    <row r="219" s="129" customFormat="true" ht="15" hidden="false" customHeight="false" outlineLevel="0" collapsed="false">
      <c r="B219" s="388"/>
      <c r="C219" s="389"/>
      <c r="D219" s="389"/>
      <c r="E219" s="389"/>
      <c r="F219" s="390"/>
      <c r="H219" s="391"/>
    </row>
    <row r="220" s="129" customFormat="true" ht="15" hidden="false" customHeight="false" outlineLevel="0" collapsed="false">
      <c r="B220" s="388"/>
      <c r="C220" s="389"/>
      <c r="D220" s="389"/>
      <c r="E220" s="389"/>
      <c r="F220" s="390"/>
      <c r="H220" s="391"/>
    </row>
    <row r="221" s="129" customFormat="true" ht="15" hidden="false" customHeight="false" outlineLevel="0" collapsed="false">
      <c r="B221" s="388"/>
      <c r="C221" s="389"/>
      <c r="D221" s="389"/>
      <c r="E221" s="389"/>
      <c r="F221" s="390"/>
      <c r="H221" s="391"/>
    </row>
    <row r="222" s="129" customFormat="true" ht="15" hidden="false" customHeight="false" outlineLevel="0" collapsed="false">
      <c r="B222" s="388"/>
      <c r="C222" s="389"/>
      <c r="D222" s="389"/>
      <c r="E222" s="389"/>
      <c r="F222" s="390"/>
      <c r="H222" s="391"/>
    </row>
    <row r="223" s="129" customFormat="true" ht="15" hidden="false" customHeight="false" outlineLevel="0" collapsed="false">
      <c r="B223" s="388"/>
      <c r="C223" s="389"/>
      <c r="D223" s="389"/>
      <c r="E223" s="389"/>
      <c r="F223" s="390"/>
      <c r="H223" s="391"/>
    </row>
    <row r="224" s="129" customFormat="true" ht="15" hidden="false" customHeight="false" outlineLevel="0" collapsed="false">
      <c r="B224" s="388"/>
      <c r="C224" s="389"/>
      <c r="D224" s="389"/>
      <c r="E224" s="389"/>
      <c r="F224" s="390"/>
      <c r="H224" s="391"/>
    </row>
    <row r="225" s="129" customFormat="true" ht="15" hidden="false" customHeight="false" outlineLevel="0" collapsed="false">
      <c r="B225" s="388"/>
      <c r="C225" s="389"/>
      <c r="D225" s="389"/>
      <c r="E225" s="389"/>
      <c r="F225" s="390"/>
      <c r="H225" s="391"/>
    </row>
    <row r="226" s="129" customFormat="true" ht="15" hidden="false" customHeight="false" outlineLevel="0" collapsed="false">
      <c r="B226" s="388"/>
      <c r="C226" s="389"/>
      <c r="D226" s="389"/>
      <c r="E226" s="389"/>
      <c r="F226" s="390"/>
      <c r="H226" s="391"/>
    </row>
    <row r="227" s="129" customFormat="true" ht="15" hidden="false" customHeight="false" outlineLevel="0" collapsed="false">
      <c r="B227" s="388"/>
      <c r="C227" s="389"/>
      <c r="D227" s="389"/>
      <c r="E227" s="389"/>
      <c r="F227" s="390"/>
      <c r="H227" s="391"/>
    </row>
    <row r="228" s="129" customFormat="true" ht="15" hidden="false" customHeight="false" outlineLevel="0" collapsed="false">
      <c r="B228" s="388"/>
      <c r="C228" s="389"/>
      <c r="D228" s="389"/>
      <c r="E228" s="389"/>
      <c r="F228" s="390"/>
      <c r="H228" s="391"/>
    </row>
    <row r="229" s="129" customFormat="true" ht="15" hidden="false" customHeight="false" outlineLevel="0" collapsed="false">
      <c r="B229" s="388"/>
      <c r="C229" s="389"/>
      <c r="D229" s="389"/>
      <c r="E229" s="389"/>
      <c r="F229" s="390"/>
      <c r="H229" s="391"/>
    </row>
    <row r="230" s="129" customFormat="true" ht="15" hidden="false" customHeight="false" outlineLevel="0" collapsed="false">
      <c r="B230" s="388"/>
      <c r="C230" s="389"/>
      <c r="D230" s="389"/>
      <c r="E230" s="389"/>
      <c r="F230" s="390"/>
      <c r="H230" s="391"/>
    </row>
    <row r="231" s="129" customFormat="true" ht="15" hidden="false" customHeight="false" outlineLevel="0" collapsed="false">
      <c r="B231" s="388"/>
      <c r="C231" s="389"/>
      <c r="D231" s="389"/>
      <c r="E231" s="389"/>
      <c r="F231" s="390"/>
      <c r="H231" s="391"/>
    </row>
    <row r="232" s="129" customFormat="true" ht="15" hidden="false" customHeight="false" outlineLevel="0" collapsed="false">
      <c r="B232" s="388"/>
      <c r="C232" s="389"/>
      <c r="D232" s="389"/>
      <c r="E232" s="389"/>
      <c r="F232" s="390"/>
      <c r="H232" s="391"/>
    </row>
    <row r="233" s="129" customFormat="true" ht="15" hidden="false" customHeight="false" outlineLevel="0" collapsed="false">
      <c r="B233" s="388"/>
      <c r="C233" s="389"/>
      <c r="D233" s="389"/>
      <c r="E233" s="389"/>
      <c r="F233" s="390"/>
      <c r="H233" s="391"/>
    </row>
    <row r="234" s="129" customFormat="true" ht="15" hidden="false" customHeight="false" outlineLevel="0" collapsed="false">
      <c r="B234" s="388"/>
      <c r="C234" s="389"/>
      <c r="D234" s="389"/>
      <c r="E234" s="389"/>
      <c r="F234" s="390"/>
      <c r="H234" s="391"/>
    </row>
    <row r="235" s="129" customFormat="true" ht="15" hidden="false" customHeight="false" outlineLevel="0" collapsed="false">
      <c r="B235" s="388"/>
      <c r="C235" s="389"/>
      <c r="D235" s="389"/>
      <c r="E235" s="389"/>
      <c r="F235" s="390"/>
      <c r="H235" s="391"/>
    </row>
    <row r="236" s="129" customFormat="true" ht="15" hidden="false" customHeight="false" outlineLevel="0" collapsed="false">
      <c r="B236" s="388"/>
      <c r="C236" s="389"/>
      <c r="D236" s="389"/>
      <c r="E236" s="389"/>
      <c r="F236" s="390"/>
      <c r="H236" s="391"/>
    </row>
    <row r="237" s="129" customFormat="true" ht="15" hidden="false" customHeight="false" outlineLevel="0" collapsed="false">
      <c r="B237" s="388"/>
      <c r="C237" s="389"/>
      <c r="D237" s="389"/>
      <c r="E237" s="389"/>
      <c r="F237" s="390"/>
      <c r="H237" s="391"/>
    </row>
    <row r="238" s="129" customFormat="true" ht="15" hidden="false" customHeight="false" outlineLevel="0" collapsed="false">
      <c r="B238" s="388"/>
      <c r="C238" s="389"/>
      <c r="D238" s="389"/>
      <c r="E238" s="389"/>
      <c r="F238" s="390"/>
      <c r="H238" s="391"/>
    </row>
    <row r="239" s="129" customFormat="true" ht="15" hidden="false" customHeight="false" outlineLevel="0" collapsed="false">
      <c r="B239" s="388"/>
      <c r="C239" s="389"/>
      <c r="D239" s="389"/>
      <c r="E239" s="389"/>
      <c r="F239" s="390"/>
      <c r="H239" s="391"/>
    </row>
    <row r="240" s="129" customFormat="true" ht="15" hidden="false" customHeight="false" outlineLevel="0" collapsed="false">
      <c r="B240" s="388"/>
      <c r="C240" s="389"/>
      <c r="D240" s="389"/>
      <c r="E240" s="389"/>
      <c r="F240" s="390"/>
      <c r="H240" s="391"/>
    </row>
    <row r="241" s="129" customFormat="true" ht="15" hidden="false" customHeight="false" outlineLevel="0" collapsed="false">
      <c r="B241" s="388"/>
      <c r="C241" s="389"/>
      <c r="D241" s="389"/>
      <c r="E241" s="389"/>
      <c r="F241" s="390"/>
      <c r="H241" s="391"/>
    </row>
    <row r="242" s="129" customFormat="true" ht="15" hidden="false" customHeight="false" outlineLevel="0" collapsed="false">
      <c r="B242" s="388"/>
      <c r="C242" s="389"/>
      <c r="D242" s="389"/>
      <c r="E242" s="389"/>
      <c r="F242" s="390"/>
      <c r="H242" s="391"/>
    </row>
    <row r="243" s="129" customFormat="true" ht="15" hidden="false" customHeight="false" outlineLevel="0" collapsed="false">
      <c r="B243" s="388"/>
      <c r="C243" s="389"/>
      <c r="D243" s="389"/>
      <c r="E243" s="389"/>
      <c r="F243" s="390"/>
      <c r="H243" s="391"/>
    </row>
    <row r="244" s="129" customFormat="true" ht="15" hidden="false" customHeight="false" outlineLevel="0" collapsed="false">
      <c r="B244" s="388"/>
      <c r="C244" s="389"/>
      <c r="D244" s="389"/>
      <c r="E244" s="389"/>
      <c r="F244" s="390"/>
      <c r="H244" s="391"/>
    </row>
    <row r="245" s="129" customFormat="true" ht="15" hidden="false" customHeight="false" outlineLevel="0" collapsed="false">
      <c r="B245" s="388"/>
      <c r="C245" s="389"/>
      <c r="D245" s="389"/>
      <c r="E245" s="389"/>
      <c r="F245" s="390"/>
      <c r="H245" s="391"/>
    </row>
    <row r="246" s="129" customFormat="true" ht="15" hidden="false" customHeight="false" outlineLevel="0" collapsed="false">
      <c r="B246" s="388"/>
      <c r="C246" s="389"/>
      <c r="D246" s="389"/>
      <c r="E246" s="389"/>
      <c r="F246" s="390"/>
      <c r="H246" s="391"/>
    </row>
    <row r="247" s="129" customFormat="true" ht="15" hidden="false" customHeight="false" outlineLevel="0" collapsed="false">
      <c r="B247" s="388"/>
      <c r="C247" s="389"/>
      <c r="D247" s="389"/>
      <c r="E247" s="389"/>
      <c r="F247" s="390"/>
      <c r="H247" s="391"/>
    </row>
  </sheetData>
  <sheetProtection sheet="true" password="c8c7" objects="true" scenarios="true" formatColumns="false" formatRows="false" deleteRows="false"/>
  <protectedRanges>
    <protectedRange name="Intervalo1" password="c036" sqref="C4:G4 J7:L8 C2:G2 C3 H3 F3 A12:F111"/>
  </protectedRanges>
  <mergeCells count="43">
    <mergeCell ref="A1:J1"/>
    <mergeCell ref="A2:B2"/>
    <mergeCell ref="C2:L2"/>
    <mergeCell ref="A3:B3"/>
    <mergeCell ref="C3:F3"/>
    <mergeCell ref="H3:L3"/>
    <mergeCell ref="A4:B4"/>
    <mergeCell ref="C4:L4"/>
    <mergeCell ref="A5:I5"/>
    <mergeCell ref="J5:L5"/>
    <mergeCell ref="A6:I6"/>
    <mergeCell ref="J6:L6"/>
    <mergeCell ref="A7:I7"/>
    <mergeCell ref="J7:L7"/>
    <mergeCell ref="A8:I8"/>
    <mergeCell ref="J8:L8"/>
    <mergeCell ref="A9:I9"/>
    <mergeCell ref="J9:L9"/>
    <mergeCell ref="A10:I10"/>
    <mergeCell ref="J10:L10"/>
    <mergeCell ref="A112:B112"/>
    <mergeCell ref="A113:L113"/>
    <mergeCell ref="A114:L114"/>
    <mergeCell ref="A115:L115"/>
    <mergeCell ref="A116:L116"/>
    <mergeCell ref="A117:L117"/>
    <mergeCell ref="A118:L118"/>
    <mergeCell ref="A119:L119"/>
    <mergeCell ref="A120:L120"/>
    <mergeCell ref="A121:L121"/>
    <mergeCell ref="A122:L122"/>
    <mergeCell ref="A123:L123"/>
    <mergeCell ref="A124:L124"/>
    <mergeCell ref="A125:L125"/>
    <mergeCell ref="A126:L126"/>
    <mergeCell ref="A127:L127"/>
    <mergeCell ref="A128:L128"/>
    <mergeCell ref="A129:L129"/>
    <mergeCell ref="A130:L130"/>
    <mergeCell ref="A131:L131"/>
    <mergeCell ref="A132:L132"/>
    <mergeCell ref="A133:L133"/>
    <mergeCell ref="A134:L134"/>
  </mergeCells>
  <conditionalFormatting sqref="B12:B111">
    <cfRule type="cellIs" priority="2" operator="greaterThanOrEqual" aboveAverage="0" equalAverage="0" bottom="0" percent="0" rank="0" text="" dxfId="17">
      <formula>40179</formula>
    </cfRule>
  </conditionalFormatting>
  <conditionalFormatting sqref="A12:A112">
    <cfRule type="cellIs" priority="3" operator="greaterThan" aboveAverage="0" equalAverage="0" bottom="0" percent="0" rank="0" text="" dxfId="18">
      <formula>39307</formula>
    </cfRule>
  </conditionalFormatting>
  <conditionalFormatting sqref="F12:F112">
    <cfRule type="expression" priority="4" aboveAverage="0" equalAverage="0" bottom="0" percent="0" rank="0" text="" dxfId="19">
      <formula>E12&gt;0</formula>
    </cfRule>
    <cfRule type="expression" priority="5" aboveAverage="0" equalAverage="0" bottom="0" percent="0" rank="0" text="" dxfId="20">
      <formula>D12=0</formula>
    </cfRule>
  </conditionalFormatting>
  <conditionalFormatting sqref="E12:E112">
    <cfRule type="expression" priority="6" aboveAverage="0" equalAverage="0" bottom="0" percent="0" rank="0" text="" dxfId="21">
      <formula>F12&lt;&gt;""</formula>
    </cfRule>
    <cfRule type="expression" priority="7" aboveAverage="0" equalAverage="0" bottom="0" percent="0" rank="0" text="" dxfId="22">
      <formula>D12=0</formula>
    </cfRule>
  </conditionalFormatting>
  <dataValidations count="3">
    <dataValidation allowBlank="true" errorStyle="stop" operator="greaterThan" prompt="Esta célula conterá o somatório dos campos &quot;Total do ICMS exigido no PTA, alcançado ou não pelo PPE-II&quot; + Total de ICMS exigido no PTA, não decorrente de estorno de crédito (Exceto ICMS/ST) + &quot;Valor total do ICMS/ST exigido neste PTA&quot;." promptTitle="TOTAL DE ICMS DO PTA" showDropDown="false" showErrorMessage="true" showInputMessage="true" sqref="J7:K7" type="whole">
      <formula1>0</formula1>
      <formula2>0</formula2>
    </dataValidation>
    <dataValidation allowBlank="true" error="Informe valor nesta célula somente se na célula da coluna &quot;F&quot; desta mesma linha não estiver informado o percentual solicitado." errorStyle="stop" operator="between" showDropDown="false" showErrorMessage="true" showInputMessage="false" sqref="E12:E111" type="custom">
      <formula1>F12=""</formula1>
      <formula2>0</formula2>
    </dataValidation>
    <dataValidation allowBlank="true" error="Informe valor nesta célula somente se na célula da coluna &quot;E&quot; desta mesma linha não estiver informado o valor solicitado." errorStyle="stop" operator="between" showDropDown="false" showErrorMessage="true" showInputMessage="false" sqref="F12:F111" type="custom">
      <formula1>E12=""</formula1>
      <formula2>0</formula2>
    </dataValidation>
  </dataValidations>
  <printOptions headings="false" gridLines="false" gridLinesSet="true" horizontalCentered="true" verticalCentered="false"/>
  <pageMargins left="0.7875" right="0.7875" top="1" bottom="0.820138888888889" header="0.470138888888889" footer="0.511805555555556"/>
  <pageSetup paperSize="9" scale="54"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___________________________________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5.41"/>
    <col collapsed="false" customWidth="true" hidden="false" outlineLevel="0" max="3" min="3" style="0" width="14.41"/>
    <col collapsed="false" customWidth="true" hidden="false" outlineLevel="0" max="4" min="4" style="0" width="18.14"/>
    <col collapsed="false" customWidth="true" hidden="false" outlineLevel="0" max="5" min="5" style="0" width="14.41"/>
    <col collapsed="false" customWidth="true" hidden="false" outlineLevel="0" max="6" min="6" style="0" width="14.14"/>
    <col collapsed="false" customWidth="true" hidden="false" outlineLevel="0" max="7" min="7" style="0" width="15.85"/>
    <col collapsed="false" customWidth="true" hidden="false" outlineLevel="0" max="8" min="8" style="0" width="16.7"/>
    <col collapsed="false" customWidth="true" hidden="false" outlineLevel="0" max="9" min="9" style="0" width="17.56"/>
  </cols>
  <sheetData>
    <row r="1" customFormat="false" ht="49.5" hidden="false" customHeight="true" outlineLevel="0" collapsed="false">
      <c r="A1" s="392" t="s">
        <v>280</v>
      </c>
      <c r="B1" s="392"/>
      <c r="C1" s="392"/>
      <c r="D1" s="392"/>
      <c r="E1" s="392"/>
      <c r="F1" s="392"/>
      <c r="G1" s="392"/>
      <c r="H1" s="392"/>
      <c r="I1" s="392"/>
    </row>
    <row r="2" customFormat="false" ht="13.5" hidden="false" customHeight="true" outlineLevel="0" collapsed="false">
      <c r="A2" s="393" t="s">
        <v>74</v>
      </c>
      <c r="B2" s="393"/>
      <c r="C2" s="394"/>
      <c r="D2" s="394"/>
      <c r="E2" s="394"/>
      <c r="F2" s="394"/>
      <c r="G2" s="394"/>
      <c r="H2" s="394"/>
      <c r="I2" s="394"/>
    </row>
    <row r="3" customFormat="false" ht="13.5" hidden="false" customHeight="true" outlineLevel="0" collapsed="false">
      <c r="A3" s="393" t="s">
        <v>21</v>
      </c>
      <c r="B3" s="393"/>
      <c r="C3" s="395"/>
      <c r="D3" s="395"/>
      <c r="E3" s="395"/>
      <c r="F3" s="396" t="s">
        <v>22</v>
      </c>
      <c r="G3" s="395"/>
      <c r="H3" s="395"/>
      <c r="I3" s="395"/>
    </row>
    <row r="4" customFormat="false" ht="13.5" hidden="false" customHeight="true" outlineLevel="0" collapsed="false">
      <c r="A4" s="397" t="s">
        <v>75</v>
      </c>
      <c r="B4" s="397"/>
      <c r="C4" s="395"/>
      <c r="D4" s="395"/>
      <c r="E4" s="395"/>
      <c r="F4" s="395"/>
      <c r="G4" s="395"/>
      <c r="H4" s="395"/>
      <c r="I4" s="395"/>
    </row>
    <row r="5" customFormat="false" ht="36.75" hidden="false" customHeight="true" outlineLevel="0" collapsed="false">
      <c r="A5" s="398" t="s">
        <v>281</v>
      </c>
      <c r="B5" s="398"/>
      <c r="C5" s="398"/>
      <c r="D5" s="398"/>
      <c r="E5" s="398"/>
      <c r="F5" s="399"/>
      <c r="G5" s="400" t="s">
        <v>282</v>
      </c>
      <c r="H5" s="400"/>
      <c r="I5" s="399"/>
    </row>
    <row r="6" customFormat="false" ht="37.5" hidden="false" customHeight="true" outlineLevel="0" collapsed="false">
      <c r="A6" s="401" t="s">
        <v>115</v>
      </c>
      <c r="B6" s="401"/>
      <c r="C6" s="401"/>
      <c r="D6" s="401"/>
      <c r="E6" s="401"/>
      <c r="F6" s="402"/>
      <c r="G6" s="403" t="s">
        <v>117</v>
      </c>
      <c r="H6" s="403"/>
      <c r="I6" s="399"/>
    </row>
    <row r="7" customFormat="false" ht="39.75" hidden="false" customHeight="true" outlineLevel="0" collapsed="false">
      <c r="A7" s="404" t="s">
        <v>118</v>
      </c>
      <c r="B7" s="404"/>
      <c r="C7" s="403" t="s">
        <v>119</v>
      </c>
      <c r="D7" s="403"/>
      <c r="E7" s="403"/>
      <c r="F7" s="405" t="n">
        <f aca="false">F5+I5+I6</f>
        <v>0</v>
      </c>
      <c r="G7" s="406" t="s">
        <v>120</v>
      </c>
      <c r="H7" s="406"/>
      <c r="I7" s="405" t="n">
        <f aca="false">F7-F8</f>
        <v>0</v>
      </c>
    </row>
    <row r="8" customFormat="false" ht="43.5" hidden="false" customHeight="true" outlineLevel="0" collapsed="false">
      <c r="A8" s="404"/>
      <c r="B8" s="404"/>
      <c r="C8" s="398" t="s">
        <v>121</v>
      </c>
      <c r="D8" s="398"/>
      <c r="E8" s="398"/>
      <c r="F8" s="399"/>
      <c r="G8" s="401" t="s">
        <v>82</v>
      </c>
      <c r="H8" s="401"/>
      <c r="I8" s="407" t="n">
        <f aca="false">IF(AND(F7&gt;0,F7&lt;&gt;""),F8/F7,1)</f>
        <v>1</v>
      </c>
    </row>
    <row r="9" customFormat="false" ht="124.5" hidden="false" customHeight="true" outlineLevel="0" collapsed="false">
      <c r="A9" s="408" t="s">
        <v>122</v>
      </c>
      <c r="B9" s="409" t="s">
        <v>123</v>
      </c>
      <c r="C9" s="409" t="s">
        <v>124</v>
      </c>
      <c r="D9" s="409" t="s">
        <v>283</v>
      </c>
      <c r="E9" s="409" t="s">
        <v>126</v>
      </c>
      <c r="F9" s="409" t="s">
        <v>129</v>
      </c>
      <c r="G9" s="410" t="s">
        <v>284</v>
      </c>
      <c r="H9" s="409" t="s">
        <v>285</v>
      </c>
      <c r="I9" s="409" t="s">
        <v>286</v>
      </c>
    </row>
    <row r="10" s="214" customFormat="true" ht="12.75" hidden="false" customHeight="false" outlineLevel="0" collapsed="false">
      <c r="A10" s="411"/>
      <c r="B10" s="412"/>
      <c r="C10" s="412"/>
      <c r="D10" s="413" t="n">
        <f aca="false">C10*(1-$I$8)</f>
        <v>0</v>
      </c>
      <c r="E10" s="413" t="n">
        <f aca="false">C10-D10</f>
        <v>0</v>
      </c>
      <c r="F10" s="413" t="n">
        <f aca="false">B10-C10</f>
        <v>0</v>
      </c>
      <c r="G10" s="210" t="n">
        <f aca="false">F10*(1-$I$8)</f>
        <v>0</v>
      </c>
      <c r="H10" s="210" t="n">
        <f aca="false">F10*$I$8</f>
        <v>0</v>
      </c>
      <c r="I10" s="414" t="n">
        <f aca="false">E10+H10</f>
        <v>0</v>
      </c>
    </row>
    <row r="11" s="214" customFormat="true" ht="12.75" hidden="false" customHeight="false" outlineLevel="0" collapsed="false">
      <c r="A11" s="411"/>
      <c r="B11" s="412"/>
      <c r="C11" s="412"/>
      <c r="D11" s="413" t="n">
        <f aca="false">C11*(1-$I$8)</f>
        <v>0</v>
      </c>
      <c r="E11" s="413" t="n">
        <f aca="false">C11-D11</f>
        <v>0</v>
      </c>
      <c r="F11" s="413" t="n">
        <f aca="false">B11-C11</f>
        <v>0</v>
      </c>
      <c r="G11" s="210" t="n">
        <f aca="false">F11*(1-$I$8)</f>
        <v>0</v>
      </c>
      <c r="H11" s="210" t="n">
        <f aca="false">F11*$I$8</f>
        <v>0</v>
      </c>
      <c r="I11" s="414" t="n">
        <f aca="false">E11+H11</f>
        <v>0</v>
      </c>
    </row>
    <row r="12" s="214" customFormat="true" ht="12.75" hidden="false" customHeight="false" outlineLevel="0" collapsed="false">
      <c r="A12" s="411"/>
      <c r="B12" s="412"/>
      <c r="C12" s="412"/>
      <c r="D12" s="413" t="n">
        <f aca="false">C12*(1-$I$8)</f>
        <v>0</v>
      </c>
      <c r="E12" s="413" t="n">
        <f aca="false">C12-D12</f>
        <v>0</v>
      </c>
      <c r="F12" s="413" t="n">
        <f aca="false">B12-C12</f>
        <v>0</v>
      </c>
      <c r="G12" s="210" t="n">
        <f aca="false">F12*(1-$I$8)</f>
        <v>0</v>
      </c>
      <c r="H12" s="210" t="n">
        <f aca="false">F12*$I$8</f>
        <v>0</v>
      </c>
      <c r="I12" s="414" t="n">
        <f aca="false">E12+H12</f>
        <v>0</v>
      </c>
    </row>
    <row r="13" s="214" customFormat="true" ht="12.75" hidden="false" customHeight="false" outlineLevel="0" collapsed="false">
      <c r="A13" s="411"/>
      <c r="B13" s="412"/>
      <c r="C13" s="412"/>
      <c r="D13" s="413" t="n">
        <f aca="false">C13*(1-$I$8)</f>
        <v>0</v>
      </c>
      <c r="E13" s="413" t="n">
        <f aca="false">C13-D13</f>
        <v>0</v>
      </c>
      <c r="F13" s="413" t="n">
        <f aca="false">B13-C13</f>
        <v>0</v>
      </c>
      <c r="G13" s="210" t="n">
        <f aca="false">F13*(1-$I$8)</f>
        <v>0</v>
      </c>
      <c r="H13" s="210" t="n">
        <f aca="false">F13*$I$8</f>
        <v>0</v>
      </c>
      <c r="I13" s="414" t="n">
        <f aca="false">E13+H13</f>
        <v>0</v>
      </c>
    </row>
    <row r="14" s="214" customFormat="true" ht="12.75" hidden="false" customHeight="false" outlineLevel="0" collapsed="false">
      <c r="A14" s="411"/>
      <c r="B14" s="412"/>
      <c r="C14" s="412"/>
      <c r="D14" s="413" t="n">
        <f aca="false">C14*(1-$I$8)</f>
        <v>0</v>
      </c>
      <c r="E14" s="413" t="n">
        <f aca="false">C14-D14</f>
        <v>0</v>
      </c>
      <c r="F14" s="413" t="n">
        <f aca="false">B14-C14</f>
        <v>0</v>
      </c>
      <c r="G14" s="210" t="n">
        <f aca="false">F14*(1-$I$8)</f>
        <v>0</v>
      </c>
      <c r="H14" s="210" t="n">
        <f aca="false">F14*$I$8</f>
        <v>0</v>
      </c>
      <c r="I14" s="414" t="n">
        <f aca="false">E14+H14</f>
        <v>0</v>
      </c>
    </row>
    <row r="15" s="214" customFormat="true" ht="12.75" hidden="false" customHeight="false" outlineLevel="0" collapsed="false">
      <c r="A15" s="411"/>
      <c r="B15" s="412"/>
      <c r="C15" s="412"/>
      <c r="D15" s="413" t="n">
        <f aca="false">C15*(1-$I$8)</f>
        <v>0</v>
      </c>
      <c r="E15" s="413" t="n">
        <f aca="false">C15-D15</f>
        <v>0</v>
      </c>
      <c r="F15" s="413" t="n">
        <f aca="false">B15-C15</f>
        <v>0</v>
      </c>
      <c r="G15" s="210" t="n">
        <f aca="false">F15*(1-$I$8)</f>
        <v>0</v>
      </c>
      <c r="H15" s="210" t="n">
        <f aca="false">F15*$I$8</f>
        <v>0</v>
      </c>
      <c r="I15" s="414" t="n">
        <f aca="false">E15+H15</f>
        <v>0</v>
      </c>
    </row>
    <row r="16" s="214" customFormat="true" ht="12.75" hidden="false" customHeight="false" outlineLevel="0" collapsed="false">
      <c r="A16" s="411"/>
      <c r="B16" s="412"/>
      <c r="C16" s="412"/>
      <c r="D16" s="413" t="n">
        <f aca="false">C16*(1-$I$8)</f>
        <v>0</v>
      </c>
      <c r="E16" s="413" t="n">
        <f aca="false">C16-D16</f>
        <v>0</v>
      </c>
      <c r="F16" s="413" t="n">
        <f aca="false">B16-C16</f>
        <v>0</v>
      </c>
      <c r="G16" s="210" t="n">
        <f aca="false">F16*(1-$I$8)</f>
        <v>0</v>
      </c>
      <c r="H16" s="210" t="n">
        <f aca="false">F16*$I$8</f>
        <v>0</v>
      </c>
      <c r="I16" s="414" t="n">
        <f aca="false">E16+H16</f>
        <v>0</v>
      </c>
    </row>
    <row r="17" s="214" customFormat="true" ht="12.75" hidden="false" customHeight="false" outlineLevel="0" collapsed="false">
      <c r="A17" s="411"/>
      <c r="B17" s="412"/>
      <c r="C17" s="412"/>
      <c r="D17" s="413" t="n">
        <f aca="false">C17*(1-$I$8)</f>
        <v>0</v>
      </c>
      <c r="E17" s="413" t="n">
        <f aca="false">C17-D17</f>
        <v>0</v>
      </c>
      <c r="F17" s="413" t="n">
        <f aca="false">B17-C17</f>
        <v>0</v>
      </c>
      <c r="G17" s="210" t="n">
        <f aca="false">F17*(1-$I$8)</f>
        <v>0</v>
      </c>
      <c r="H17" s="210" t="n">
        <f aca="false">F17*$I$8</f>
        <v>0</v>
      </c>
      <c r="I17" s="414" t="n">
        <f aca="false">E17+H17</f>
        <v>0</v>
      </c>
    </row>
    <row r="18" s="214" customFormat="true" ht="12.75" hidden="false" customHeight="false" outlineLevel="0" collapsed="false">
      <c r="A18" s="411"/>
      <c r="B18" s="412"/>
      <c r="C18" s="412"/>
      <c r="D18" s="413" t="n">
        <f aca="false">C18*(1-$I$8)</f>
        <v>0</v>
      </c>
      <c r="E18" s="413" t="n">
        <f aca="false">C18-D18</f>
        <v>0</v>
      </c>
      <c r="F18" s="413" t="n">
        <f aca="false">B18-C18</f>
        <v>0</v>
      </c>
      <c r="G18" s="210" t="n">
        <f aca="false">F18*(1-$I$8)</f>
        <v>0</v>
      </c>
      <c r="H18" s="210" t="n">
        <f aca="false">F18*$I$8</f>
        <v>0</v>
      </c>
      <c r="I18" s="414" t="n">
        <f aca="false">E18+H18</f>
        <v>0</v>
      </c>
    </row>
    <row r="19" s="214" customFormat="true" ht="12.75" hidden="false" customHeight="false" outlineLevel="0" collapsed="false">
      <c r="A19" s="411"/>
      <c r="B19" s="412"/>
      <c r="C19" s="412"/>
      <c r="D19" s="413" t="n">
        <f aca="false">C19*(1-$I$8)</f>
        <v>0</v>
      </c>
      <c r="E19" s="413" t="n">
        <f aca="false">C19-D19</f>
        <v>0</v>
      </c>
      <c r="F19" s="413" t="n">
        <f aca="false">B19-C19</f>
        <v>0</v>
      </c>
      <c r="G19" s="210" t="n">
        <f aca="false">F19*(1-$I$8)</f>
        <v>0</v>
      </c>
      <c r="H19" s="210" t="n">
        <f aca="false">F19*$I$8</f>
        <v>0</v>
      </c>
      <c r="I19" s="414" t="n">
        <f aca="false">E19+H19</f>
        <v>0</v>
      </c>
    </row>
    <row r="20" s="214" customFormat="true" ht="12.75" hidden="false" customHeight="false" outlineLevel="0" collapsed="false">
      <c r="A20" s="411"/>
      <c r="B20" s="412"/>
      <c r="C20" s="412"/>
      <c r="D20" s="413" t="n">
        <f aca="false">C20*(1-$I$8)</f>
        <v>0</v>
      </c>
      <c r="E20" s="413" t="n">
        <f aca="false">C20-D20</f>
        <v>0</v>
      </c>
      <c r="F20" s="413" t="n">
        <f aca="false">B20-C20</f>
        <v>0</v>
      </c>
      <c r="G20" s="210" t="n">
        <f aca="false">F20*(1-$I$8)</f>
        <v>0</v>
      </c>
      <c r="H20" s="210" t="n">
        <f aca="false">F20*$I$8</f>
        <v>0</v>
      </c>
      <c r="I20" s="414" t="n">
        <f aca="false">E20+H20</f>
        <v>0</v>
      </c>
    </row>
    <row r="21" s="214" customFormat="true" ht="12.75" hidden="false" customHeight="false" outlineLevel="0" collapsed="false">
      <c r="A21" s="411"/>
      <c r="B21" s="412"/>
      <c r="C21" s="412"/>
      <c r="D21" s="413" t="n">
        <f aca="false">C21*(1-$I$8)</f>
        <v>0</v>
      </c>
      <c r="E21" s="413" t="n">
        <f aca="false">C21-D21</f>
        <v>0</v>
      </c>
      <c r="F21" s="413" t="n">
        <f aca="false">B21-C21</f>
        <v>0</v>
      </c>
      <c r="G21" s="210" t="n">
        <f aca="false">F21*(1-$I$8)</f>
        <v>0</v>
      </c>
      <c r="H21" s="210" t="n">
        <f aca="false">F21*$I$8</f>
        <v>0</v>
      </c>
      <c r="I21" s="414" t="n">
        <f aca="false">E21+H21</f>
        <v>0</v>
      </c>
    </row>
    <row r="22" s="214" customFormat="true" ht="12.75" hidden="false" customHeight="false" outlineLevel="0" collapsed="false">
      <c r="A22" s="411"/>
      <c r="B22" s="412"/>
      <c r="C22" s="412"/>
      <c r="D22" s="413" t="n">
        <f aca="false">C22*(1-$I$8)</f>
        <v>0</v>
      </c>
      <c r="E22" s="413" t="n">
        <f aca="false">C22-D22</f>
        <v>0</v>
      </c>
      <c r="F22" s="413" t="n">
        <f aca="false">B22-C22</f>
        <v>0</v>
      </c>
      <c r="G22" s="210" t="n">
        <f aca="false">F22*(1-$I$8)</f>
        <v>0</v>
      </c>
      <c r="H22" s="210" t="n">
        <f aca="false">F22*$I$8</f>
        <v>0</v>
      </c>
      <c r="I22" s="414" t="n">
        <f aca="false">E22+H22</f>
        <v>0</v>
      </c>
    </row>
    <row r="23" s="214" customFormat="true" ht="12.75" hidden="false" customHeight="false" outlineLevel="0" collapsed="false">
      <c r="A23" s="411"/>
      <c r="B23" s="412"/>
      <c r="C23" s="412"/>
      <c r="D23" s="413" t="n">
        <f aca="false">C23*(1-$I$8)</f>
        <v>0</v>
      </c>
      <c r="E23" s="413" t="n">
        <f aca="false">C23-D23</f>
        <v>0</v>
      </c>
      <c r="F23" s="413" t="n">
        <f aca="false">B23-C23</f>
        <v>0</v>
      </c>
      <c r="G23" s="210" t="n">
        <f aca="false">F23*(1-$I$8)</f>
        <v>0</v>
      </c>
      <c r="H23" s="210" t="n">
        <f aca="false">F23*$I$8</f>
        <v>0</v>
      </c>
      <c r="I23" s="414" t="n">
        <f aca="false">E23+H23</f>
        <v>0</v>
      </c>
    </row>
    <row r="24" s="214" customFormat="true" ht="12.75" hidden="false" customHeight="false" outlineLevel="0" collapsed="false">
      <c r="A24" s="411"/>
      <c r="B24" s="412"/>
      <c r="C24" s="412"/>
      <c r="D24" s="413" t="n">
        <f aca="false">C24*(1-$I$8)</f>
        <v>0</v>
      </c>
      <c r="E24" s="413" t="n">
        <f aca="false">C24-D24</f>
        <v>0</v>
      </c>
      <c r="F24" s="413" t="n">
        <f aca="false">B24-C24</f>
        <v>0</v>
      </c>
      <c r="G24" s="210" t="n">
        <f aca="false">F24*(1-$I$8)</f>
        <v>0</v>
      </c>
      <c r="H24" s="210" t="n">
        <f aca="false">F24*$I$8</f>
        <v>0</v>
      </c>
      <c r="I24" s="414" t="n">
        <f aca="false">E24+H24</f>
        <v>0</v>
      </c>
    </row>
    <row r="25" s="214" customFormat="true" ht="12.75" hidden="false" customHeight="false" outlineLevel="0" collapsed="false">
      <c r="A25" s="411"/>
      <c r="B25" s="412"/>
      <c r="C25" s="412"/>
      <c r="D25" s="413" t="n">
        <f aca="false">C25*(1-$I$8)</f>
        <v>0</v>
      </c>
      <c r="E25" s="413" t="n">
        <f aca="false">C25-D25</f>
        <v>0</v>
      </c>
      <c r="F25" s="413" t="n">
        <f aca="false">B25-C25</f>
        <v>0</v>
      </c>
      <c r="G25" s="210" t="n">
        <f aca="false">F25*(1-$I$8)</f>
        <v>0</v>
      </c>
      <c r="H25" s="210" t="n">
        <f aca="false">F25*$I$8</f>
        <v>0</v>
      </c>
      <c r="I25" s="414" t="n">
        <f aca="false">E25+H25</f>
        <v>0</v>
      </c>
    </row>
    <row r="26" s="214" customFormat="true" ht="12.75" hidden="false" customHeight="false" outlineLevel="0" collapsed="false">
      <c r="A26" s="411"/>
      <c r="B26" s="412"/>
      <c r="C26" s="412"/>
      <c r="D26" s="413" t="n">
        <f aca="false">C26*(1-$I$8)</f>
        <v>0</v>
      </c>
      <c r="E26" s="413" t="n">
        <f aca="false">C26-D26</f>
        <v>0</v>
      </c>
      <c r="F26" s="413" t="n">
        <f aca="false">B26-C26</f>
        <v>0</v>
      </c>
      <c r="G26" s="210" t="n">
        <f aca="false">F26*(1-$I$8)</f>
        <v>0</v>
      </c>
      <c r="H26" s="210" t="n">
        <f aca="false">F26*$I$8</f>
        <v>0</v>
      </c>
      <c r="I26" s="414" t="n">
        <f aca="false">E26+H26</f>
        <v>0</v>
      </c>
    </row>
    <row r="27" s="214" customFormat="true" ht="12.75" hidden="false" customHeight="false" outlineLevel="0" collapsed="false">
      <c r="A27" s="411"/>
      <c r="B27" s="412"/>
      <c r="C27" s="412"/>
      <c r="D27" s="413" t="n">
        <f aca="false">C27*(1-$I$8)</f>
        <v>0</v>
      </c>
      <c r="E27" s="413" t="n">
        <f aca="false">C27-D27</f>
        <v>0</v>
      </c>
      <c r="F27" s="413" t="n">
        <f aca="false">B27-C27</f>
        <v>0</v>
      </c>
      <c r="G27" s="210" t="n">
        <f aca="false">F27*(1-$I$8)</f>
        <v>0</v>
      </c>
      <c r="H27" s="210" t="n">
        <f aca="false">F27*$I$8</f>
        <v>0</v>
      </c>
      <c r="I27" s="414" t="n">
        <f aca="false">E27+H27</f>
        <v>0</v>
      </c>
    </row>
    <row r="28" s="214" customFormat="true" ht="12.75" hidden="false" customHeight="false" outlineLevel="0" collapsed="false">
      <c r="A28" s="411"/>
      <c r="B28" s="412"/>
      <c r="C28" s="412"/>
      <c r="D28" s="413" t="n">
        <f aca="false">C28*(1-$I$8)</f>
        <v>0</v>
      </c>
      <c r="E28" s="413" t="n">
        <f aca="false">C28-D28</f>
        <v>0</v>
      </c>
      <c r="F28" s="413" t="n">
        <f aca="false">B28-C28</f>
        <v>0</v>
      </c>
      <c r="G28" s="210" t="n">
        <f aca="false">F28*(1-$I$8)</f>
        <v>0</v>
      </c>
      <c r="H28" s="210" t="n">
        <f aca="false">F28*$I$8</f>
        <v>0</v>
      </c>
      <c r="I28" s="414" t="n">
        <f aca="false">E28+H28</f>
        <v>0</v>
      </c>
    </row>
    <row r="29" s="214" customFormat="true" ht="12.75" hidden="false" customHeight="false" outlineLevel="0" collapsed="false">
      <c r="A29" s="411"/>
      <c r="B29" s="412"/>
      <c r="C29" s="412"/>
      <c r="D29" s="413" t="n">
        <f aca="false">C29*(1-$I$8)</f>
        <v>0</v>
      </c>
      <c r="E29" s="413" t="n">
        <f aca="false">C29-D29</f>
        <v>0</v>
      </c>
      <c r="F29" s="413" t="n">
        <f aca="false">B29-C29</f>
        <v>0</v>
      </c>
      <c r="G29" s="210" t="n">
        <f aca="false">F29*(1-$I$8)</f>
        <v>0</v>
      </c>
      <c r="H29" s="210" t="n">
        <f aca="false">F29*$I$8</f>
        <v>0</v>
      </c>
      <c r="I29" s="414" t="n">
        <f aca="false">E29+H29</f>
        <v>0</v>
      </c>
    </row>
    <row r="30" s="214" customFormat="true" ht="12.75" hidden="false" customHeight="false" outlineLevel="0" collapsed="false">
      <c r="A30" s="411"/>
      <c r="B30" s="412"/>
      <c r="C30" s="412"/>
      <c r="D30" s="413" t="n">
        <f aca="false">C30*(1-$I$8)</f>
        <v>0</v>
      </c>
      <c r="E30" s="413" t="n">
        <f aca="false">C30-D30</f>
        <v>0</v>
      </c>
      <c r="F30" s="413" t="n">
        <f aca="false">B30-C30</f>
        <v>0</v>
      </c>
      <c r="G30" s="210" t="n">
        <f aca="false">F30*(1-$I$8)</f>
        <v>0</v>
      </c>
      <c r="H30" s="210" t="n">
        <f aca="false">F30*$I$8</f>
        <v>0</v>
      </c>
      <c r="I30" s="414" t="n">
        <f aca="false">E30+H30</f>
        <v>0</v>
      </c>
    </row>
    <row r="31" s="214" customFormat="true" ht="12.75" hidden="false" customHeight="false" outlineLevel="0" collapsed="false">
      <c r="A31" s="411"/>
      <c r="B31" s="412"/>
      <c r="C31" s="412"/>
      <c r="D31" s="413" t="n">
        <f aca="false">C31*(1-$I$8)</f>
        <v>0</v>
      </c>
      <c r="E31" s="413" t="n">
        <f aca="false">C31-D31</f>
        <v>0</v>
      </c>
      <c r="F31" s="413" t="n">
        <f aca="false">B31-C31</f>
        <v>0</v>
      </c>
      <c r="G31" s="210" t="n">
        <f aca="false">F31*(1-$I$8)</f>
        <v>0</v>
      </c>
      <c r="H31" s="210" t="n">
        <f aca="false">F31*$I$8</f>
        <v>0</v>
      </c>
      <c r="I31" s="414" t="n">
        <f aca="false">E31+H31</f>
        <v>0</v>
      </c>
    </row>
    <row r="32" s="214" customFormat="true" ht="12.75" hidden="false" customHeight="false" outlineLevel="0" collapsed="false">
      <c r="A32" s="411"/>
      <c r="B32" s="412"/>
      <c r="C32" s="412"/>
      <c r="D32" s="413" t="n">
        <f aca="false">C32*(1-$I$8)</f>
        <v>0</v>
      </c>
      <c r="E32" s="413" t="n">
        <f aca="false">C32-D32</f>
        <v>0</v>
      </c>
      <c r="F32" s="413" t="n">
        <f aca="false">B32-C32</f>
        <v>0</v>
      </c>
      <c r="G32" s="210" t="n">
        <f aca="false">F32*(1-$I$8)</f>
        <v>0</v>
      </c>
      <c r="H32" s="210" t="n">
        <f aca="false">F32*$I$8</f>
        <v>0</v>
      </c>
      <c r="I32" s="414" t="n">
        <f aca="false">E32+H32</f>
        <v>0</v>
      </c>
    </row>
    <row r="33" s="214" customFormat="true" ht="12.75" hidden="false" customHeight="false" outlineLevel="0" collapsed="false">
      <c r="A33" s="411"/>
      <c r="B33" s="412"/>
      <c r="C33" s="412"/>
      <c r="D33" s="413" t="n">
        <f aca="false">C33*(1-$I$8)</f>
        <v>0</v>
      </c>
      <c r="E33" s="413" t="n">
        <f aca="false">C33-D33</f>
        <v>0</v>
      </c>
      <c r="F33" s="413" t="n">
        <f aca="false">B33-C33</f>
        <v>0</v>
      </c>
      <c r="G33" s="210" t="n">
        <f aca="false">F33*(1-$I$8)</f>
        <v>0</v>
      </c>
      <c r="H33" s="210" t="n">
        <f aca="false">F33*$I$8</f>
        <v>0</v>
      </c>
      <c r="I33" s="414" t="n">
        <f aca="false">E33+H33</f>
        <v>0</v>
      </c>
    </row>
    <row r="34" s="214" customFormat="true" ht="12.75" hidden="false" customHeight="false" outlineLevel="0" collapsed="false">
      <c r="A34" s="411"/>
      <c r="B34" s="412"/>
      <c r="C34" s="412"/>
      <c r="D34" s="413" t="n">
        <f aca="false">C34*(1-$I$8)</f>
        <v>0</v>
      </c>
      <c r="E34" s="413" t="n">
        <f aca="false">C34-D34</f>
        <v>0</v>
      </c>
      <c r="F34" s="413" t="n">
        <f aca="false">B34-C34</f>
        <v>0</v>
      </c>
      <c r="G34" s="210" t="n">
        <f aca="false">F34*(1-$I$8)</f>
        <v>0</v>
      </c>
      <c r="H34" s="210" t="n">
        <f aca="false">F34*$I$8</f>
        <v>0</v>
      </c>
      <c r="I34" s="414" t="n">
        <f aca="false">E34+H34</f>
        <v>0</v>
      </c>
    </row>
    <row r="35" s="214" customFormat="true" ht="12.75" hidden="false" customHeight="false" outlineLevel="0" collapsed="false">
      <c r="A35" s="411"/>
      <c r="B35" s="412"/>
      <c r="C35" s="412"/>
      <c r="D35" s="413" t="n">
        <f aca="false">C35*(1-$I$8)</f>
        <v>0</v>
      </c>
      <c r="E35" s="413" t="n">
        <f aca="false">C35-D35</f>
        <v>0</v>
      </c>
      <c r="F35" s="413" t="n">
        <f aca="false">B35-C35</f>
        <v>0</v>
      </c>
      <c r="G35" s="210" t="n">
        <f aca="false">F35*(1-$I$8)</f>
        <v>0</v>
      </c>
      <c r="H35" s="210" t="n">
        <f aca="false">F35*$I$8</f>
        <v>0</v>
      </c>
      <c r="I35" s="414" t="n">
        <f aca="false">E35+H35</f>
        <v>0</v>
      </c>
    </row>
    <row r="36" s="214" customFormat="true" ht="12.75" hidden="false" customHeight="false" outlineLevel="0" collapsed="false">
      <c r="A36" s="411"/>
      <c r="B36" s="412"/>
      <c r="C36" s="412"/>
      <c r="D36" s="413" t="n">
        <f aca="false">C36*(1-$I$8)</f>
        <v>0</v>
      </c>
      <c r="E36" s="413" t="n">
        <f aca="false">C36-D36</f>
        <v>0</v>
      </c>
      <c r="F36" s="413" t="n">
        <f aca="false">B36-C36</f>
        <v>0</v>
      </c>
      <c r="G36" s="210" t="n">
        <f aca="false">F36*(1-$I$8)</f>
        <v>0</v>
      </c>
      <c r="H36" s="210" t="n">
        <f aca="false">F36*$I$8</f>
        <v>0</v>
      </c>
      <c r="I36" s="414" t="n">
        <f aca="false">E36+H36</f>
        <v>0</v>
      </c>
    </row>
    <row r="37" s="214" customFormat="true" ht="12.75" hidden="false" customHeight="false" outlineLevel="0" collapsed="false">
      <c r="A37" s="411"/>
      <c r="B37" s="412"/>
      <c r="C37" s="412"/>
      <c r="D37" s="413" t="n">
        <f aca="false">C37*(1-$I$8)</f>
        <v>0</v>
      </c>
      <c r="E37" s="413" t="n">
        <f aca="false">C37-D37</f>
        <v>0</v>
      </c>
      <c r="F37" s="413" t="n">
        <f aca="false">B37-C37</f>
        <v>0</v>
      </c>
      <c r="G37" s="210" t="n">
        <f aca="false">F37*(1-$I$8)</f>
        <v>0</v>
      </c>
      <c r="H37" s="210" t="n">
        <f aca="false">F37*$I$8</f>
        <v>0</v>
      </c>
      <c r="I37" s="414" t="n">
        <f aca="false">E37+H37</f>
        <v>0</v>
      </c>
    </row>
    <row r="38" s="214" customFormat="true" ht="12.75" hidden="false" customHeight="false" outlineLevel="0" collapsed="false">
      <c r="A38" s="411"/>
      <c r="B38" s="412"/>
      <c r="C38" s="412"/>
      <c r="D38" s="413" t="n">
        <f aca="false">C38*(1-$I$8)</f>
        <v>0</v>
      </c>
      <c r="E38" s="413" t="n">
        <f aca="false">C38-D38</f>
        <v>0</v>
      </c>
      <c r="F38" s="413" t="n">
        <f aca="false">B38-C38</f>
        <v>0</v>
      </c>
      <c r="G38" s="210" t="n">
        <f aca="false">F38*(1-$I$8)</f>
        <v>0</v>
      </c>
      <c r="H38" s="210" t="n">
        <f aca="false">F38*$I$8</f>
        <v>0</v>
      </c>
      <c r="I38" s="414" t="n">
        <f aca="false">E38+H38</f>
        <v>0</v>
      </c>
    </row>
    <row r="39" s="214" customFormat="true" ht="12.75" hidden="false" customHeight="false" outlineLevel="0" collapsed="false">
      <c r="A39" s="411"/>
      <c r="B39" s="412"/>
      <c r="C39" s="412"/>
      <c r="D39" s="413" t="n">
        <f aca="false">C39*(1-$I$8)</f>
        <v>0</v>
      </c>
      <c r="E39" s="413" t="n">
        <f aca="false">C39-D39</f>
        <v>0</v>
      </c>
      <c r="F39" s="413" t="n">
        <f aca="false">B39-C39</f>
        <v>0</v>
      </c>
      <c r="G39" s="210" t="n">
        <f aca="false">F39*(1-$I$8)</f>
        <v>0</v>
      </c>
      <c r="H39" s="210" t="n">
        <f aca="false">F39*$I$8</f>
        <v>0</v>
      </c>
      <c r="I39" s="414" t="n">
        <f aca="false">E39+H39</f>
        <v>0</v>
      </c>
    </row>
    <row r="40" s="214" customFormat="true" ht="12.75" hidden="false" customHeight="false" outlineLevel="0" collapsed="false">
      <c r="A40" s="411"/>
      <c r="B40" s="412"/>
      <c r="C40" s="412"/>
      <c r="D40" s="413" t="n">
        <f aca="false">C40*(1-$I$8)</f>
        <v>0</v>
      </c>
      <c r="E40" s="413" t="n">
        <f aca="false">C40-D40</f>
        <v>0</v>
      </c>
      <c r="F40" s="413" t="n">
        <f aca="false">B40-C40</f>
        <v>0</v>
      </c>
      <c r="G40" s="210" t="n">
        <f aca="false">F40*(1-$I$8)</f>
        <v>0</v>
      </c>
      <c r="H40" s="210" t="n">
        <f aca="false">F40*$I$8</f>
        <v>0</v>
      </c>
      <c r="I40" s="414" t="n">
        <f aca="false">E40+H40</f>
        <v>0</v>
      </c>
    </row>
    <row r="41" s="214" customFormat="true" ht="12.75" hidden="false" customHeight="false" outlineLevel="0" collapsed="false">
      <c r="A41" s="411"/>
      <c r="B41" s="412"/>
      <c r="C41" s="412"/>
      <c r="D41" s="413" t="n">
        <f aca="false">C41*(1-$I$8)</f>
        <v>0</v>
      </c>
      <c r="E41" s="413" t="n">
        <f aca="false">C41-D41</f>
        <v>0</v>
      </c>
      <c r="F41" s="413" t="n">
        <f aca="false">B41-C41</f>
        <v>0</v>
      </c>
      <c r="G41" s="210" t="n">
        <f aca="false">F41*(1-$I$8)</f>
        <v>0</v>
      </c>
      <c r="H41" s="210" t="n">
        <f aca="false">F41*$I$8</f>
        <v>0</v>
      </c>
      <c r="I41" s="414" t="n">
        <f aca="false">E41+H41</f>
        <v>0</v>
      </c>
    </row>
    <row r="42" s="214" customFormat="true" ht="12.75" hidden="false" customHeight="false" outlineLevel="0" collapsed="false">
      <c r="A42" s="411"/>
      <c r="B42" s="412"/>
      <c r="C42" s="412"/>
      <c r="D42" s="413" t="n">
        <f aca="false">C42*(1-$I$8)</f>
        <v>0</v>
      </c>
      <c r="E42" s="413" t="n">
        <f aca="false">C42-D42</f>
        <v>0</v>
      </c>
      <c r="F42" s="413" t="n">
        <f aca="false">B42-C42</f>
        <v>0</v>
      </c>
      <c r="G42" s="210" t="n">
        <f aca="false">F42*(1-$I$8)</f>
        <v>0</v>
      </c>
      <c r="H42" s="210" t="n">
        <f aca="false">F42*$I$8</f>
        <v>0</v>
      </c>
      <c r="I42" s="414" t="n">
        <f aca="false">E42+H42</f>
        <v>0</v>
      </c>
    </row>
    <row r="43" s="214" customFormat="true" ht="12.75" hidden="false" customHeight="false" outlineLevel="0" collapsed="false">
      <c r="A43" s="411"/>
      <c r="B43" s="412"/>
      <c r="C43" s="412"/>
      <c r="D43" s="413" t="n">
        <f aca="false">C43*(1-$I$8)</f>
        <v>0</v>
      </c>
      <c r="E43" s="413" t="n">
        <f aca="false">C43-D43</f>
        <v>0</v>
      </c>
      <c r="F43" s="413" t="n">
        <f aca="false">B43-C43</f>
        <v>0</v>
      </c>
      <c r="G43" s="210" t="n">
        <f aca="false">F43*(1-$I$8)</f>
        <v>0</v>
      </c>
      <c r="H43" s="210" t="n">
        <f aca="false">F43*$I$8</f>
        <v>0</v>
      </c>
      <c r="I43" s="414" t="n">
        <f aca="false">E43+H43</f>
        <v>0</v>
      </c>
    </row>
    <row r="44" s="214" customFormat="true" ht="12.75" hidden="false" customHeight="false" outlineLevel="0" collapsed="false">
      <c r="A44" s="411"/>
      <c r="B44" s="412"/>
      <c r="C44" s="412"/>
      <c r="D44" s="413" t="n">
        <f aca="false">C44*(1-$I$8)</f>
        <v>0</v>
      </c>
      <c r="E44" s="413" t="n">
        <f aca="false">C44-D44</f>
        <v>0</v>
      </c>
      <c r="F44" s="413" t="n">
        <f aca="false">B44-C44</f>
        <v>0</v>
      </c>
      <c r="G44" s="210" t="n">
        <f aca="false">F44*(1-$I$8)</f>
        <v>0</v>
      </c>
      <c r="H44" s="210" t="n">
        <f aca="false">F44*$I$8</f>
        <v>0</v>
      </c>
      <c r="I44" s="414" t="n">
        <f aca="false">E44+H44</f>
        <v>0</v>
      </c>
    </row>
    <row r="45" s="214" customFormat="true" ht="12.75" hidden="false" customHeight="false" outlineLevel="0" collapsed="false">
      <c r="A45" s="411"/>
      <c r="B45" s="412"/>
      <c r="C45" s="412"/>
      <c r="D45" s="413" t="n">
        <f aca="false">C45*(1-$I$8)</f>
        <v>0</v>
      </c>
      <c r="E45" s="413" t="n">
        <f aca="false">C45-D45</f>
        <v>0</v>
      </c>
      <c r="F45" s="413" t="n">
        <f aca="false">B45-C45</f>
        <v>0</v>
      </c>
      <c r="G45" s="210" t="n">
        <f aca="false">F45*(1-$I$8)</f>
        <v>0</v>
      </c>
      <c r="H45" s="210" t="n">
        <f aca="false">F45*$I$8</f>
        <v>0</v>
      </c>
      <c r="I45" s="414" t="n">
        <f aca="false">E45+H45</f>
        <v>0</v>
      </c>
    </row>
    <row r="46" s="214" customFormat="true" ht="12.75" hidden="false" customHeight="false" outlineLevel="0" collapsed="false">
      <c r="A46" s="411"/>
      <c r="B46" s="412"/>
      <c r="C46" s="412"/>
      <c r="D46" s="413" t="n">
        <f aca="false">C46*(1-$I$8)</f>
        <v>0</v>
      </c>
      <c r="E46" s="413" t="n">
        <f aca="false">C46-D46</f>
        <v>0</v>
      </c>
      <c r="F46" s="413" t="n">
        <f aca="false">B46-C46</f>
        <v>0</v>
      </c>
      <c r="G46" s="210" t="n">
        <f aca="false">F46*(1-$I$8)</f>
        <v>0</v>
      </c>
      <c r="H46" s="210" t="n">
        <f aca="false">F46*$I$8</f>
        <v>0</v>
      </c>
      <c r="I46" s="414" t="n">
        <f aca="false">E46+H46</f>
        <v>0</v>
      </c>
    </row>
    <row r="47" s="214" customFormat="true" ht="12.75" hidden="false" customHeight="false" outlineLevel="0" collapsed="false">
      <c r="A47" s="411"/>
      <c r="B47" s="412"/>
      <c r="C47" s="412"/>
      <c r="D47" s="413" t="n">
        <f aca="false">C47*(1-$I$8)</f>
        <v>0</v>
      </c>
      <c r="E47" s="413" t="n">
        <f aca="false">C47-D47</f>
        <v>0</v>
      </c>
      <c r="F47" s="413" t="n">
        <f aca="false">B47-C47</f>
        <v>0</v>
      </c>
      <c r="G47" s="210" t="n">
        <f aca="false">F47*(1-$I$8)</f>
        <v>0</v>
      </c>
      <c r="H47" s="210" t="n">
        <f aca="false">F47*$I$8</f>
        <v>0</v>
      </c>
      <c r="I47" s="414" t="n">
        <f aca="false">E47+H47</f>
        <v>0</v>
      </c>
    </row>
    <row r="48" s="214" customFormat="true" ht="12.75" hidden="false" customHeight="false" outlineLevel="0" collapsed="false">
      <c r="A48" s="411"/>
      <c r="B48" s="412"/>
      <c r="C48" s="412"/>
      <c r="D48" s="413" t="n">
        <f aca="false">C48*(1-$I$8)</f>
        <v>0</v>
      </c>
      <c r="E48" s="413" t="n">
        <f aca="false">C48-D48</f>
        <v>0</v>
      </c>
      <c r="F48" s="413" t="n">
        <f aca="false">B48-C48</f>
        <v>0</v>
      </c>
      <c r="G48" s="210" t="n">
        <f aca="false">F48*(1-$I$8)</f>
        <v>0</v>
      </c>
      <c r="H48" s="210" t="n">
        <f aca="false">F48*$I$8</f>
        <v>0</v>
      </c>
      <c r="I48" s="414" t="n">
        <f aca="false">E48+H48</f>
        <v>0</v>
      </c>
    </row>
    <row r="49" s="214" customFormat="true" ht="12.75" hidden="false" customHeight="false" outlineLevel="0" collapsed="false">
      <c r="A49" s="411"/>
      <c r="B49" s="412"/>
      <c r="C49" s="412"/>
      <c r="D49" s="413" t="n">
        <f aca="false">C49*(1-$I$8)</f>
        <v>0</v>
      </c>
      <c r="E49" s="413" t="n">
        <f aca="false">C49-D49</f>
        <v>0</v>
      </c>
      <c r="F49" s="413" t="n">
        <f aca="false">B49-C49</f>
        <v>0</v>
      </c>
      <c r="G49" s="210" t="n">
        <f aca="false">F49*(1-$I$8)</f>
        <v>0</v>
      </c>
      <c r="H49" s="210" t="n">
        <f aca="false">F49*$I$8</f>
        <v>0</v>
      </c>
      <c r="I49" s="414" t="n">
        <f aca="false">E49+H49</f>
        <v>0</v>
      </c>
    </row>
    <row r="50" s="214" customFormat="true" ht="12.75" hidden="false" customHeight="false" outlineLevel="0" collapsed="false">
      <c r="A50" s="411"/>
      <c r="B50" s="412"/>
      <c r="C50" s="412"/>
      <c r="D50" s="413" t="n">
        <f aca="false">C50*(1-$I$8)</f>
        <v>0</v>
      </c>
      <c r="E50" s="413" t="n">
        <f aca="false">C50-D50</f>
        <v>0</v>
      </c>
      <c r="F50" s="413" t="n">
        <f aca="false">B50-C50</f>
        <v>0</v>
      </c>
      <c r="G50" s="210" t="n">
        <f aca="false">F50*(1-$I$8)</f>
        <v>0</v>
      </c>
      <c r="H50" s="210" t="n">
        <f aca="false">F50*$I$8</f>
        <v>0</v>
      </c>
      <c r="I50" s="414" t="n">
        <f aca="false">E50+H50</f>
        <v>0</v>
      </c>
    </row>
    <row r="51" s="214" customFormat="true" ht="12.75" hidden="true" customHeight="false" outlineLevel="0" collapsed="false">
      <c r="A51" s="411"/>
      <c r="B51" s="412"/>
      <c r="C51" s="412"/>
      <c r="D51" s="413" t="n">
        <f aca="false">C51*(1-$I$8)</f>
        <v>0</v>
      </c>
      <c r="E51" s="413" t="n">
        <f aca="false">C51-D51</f>
        <v>0</v>
      </c>
      <c r="F51" s="413" t="n">
        <f aca="false">B51-C51</f>
        <v>0</v>
      </c>
      <c r="G51" s="210" t="n">
        <f aca="false">F51*(1-$I$8)</f>
        <v>0</v>
      </c>
      <c r="H51" s="210" t="n">
        <f aca="false">F51*$I$8</f>
        <v>0</v>
      </c>
      <c r="I51" s="414" t="n">
        <f aca="false">E51+H51</f>
        <v>0</v>
      </c>
    </row>
    <row r="52" s="214" customFormat="true" ht="12.75" hidden="true" customHeight="false" outlineLevel="0" collapsed="false">
      <c r="A52" s="411"/>
      <c r="B52" s="412"/>
      <c r="C52" s="412"/>
      <c r="D52" s="413" t="n">
        <f aca="false">C52*(1-$I$8)</f>
        <v>0</v>
      </c>
      <c r="E52" s="413" t="n">
        <f aca="false">C52-D52</f>
        <v>0</v>
      </c>
      <c r="F52" s="413" t="n">
        <f aca="false">B52-C52</f>
        <v>0</v>
      </c>
      <c r="G52" s="210" t="n">
        <f aca="false">F52*(1-$I$8)</f>
        <v>0</v>
      </c>
      <c r="H52" s="210" t="n">
        <f aca="false">F52*$I$8</f>
        <v>0</v>
      </c>
      <c r="I52" s="414" t="n">
        <f aca="false">E52+H52</f>
        <v>0</v>
      </c>
    </row>
    <row r="53" s="214" customFormat="true" ht="12.75" hidden="true" customHeight="false" outlineLevel="0" collapsed="false">
      <c r="A53" s="411"/>
      <c r="B53" s="412"/>
      <c r="C53" s="412"/>
      <c r="D53" s="413" t="n">
        <f aca="false">C53*(1-$I$8)</f>
        <v>0</v>
      </c>
      <c r="E53" s="413" t="n">
        <f aca="false">C53-D53</f>
        <v>0</v>
      </c>
      <c r="F53" s="413" t="n">
        <f aca="false">B53-C53</f>
        <v>0</v>
      </c>
      <c r="G53" s="210" t="n">
        <f aca="false">F53*(1-$I$8)</f>
        <v>0</v>
      </c>
      <c r="H53" s="210" t="n">
        <f aca="false">F53*$I$8</f>
        <v>0</v>
      </c>
      <c r="I53" s="414" t="n">
        <f aca="false">E53+H53</f>
        <v>0</v>
      </c>
    </row>
    <row r="54" s="214" customFormat="true" ht="12.75" hidden="true" customHeight="false" outlineLevel="0" collapsed="false">
      <c r="A54" s="411"/>
      <c r="B54" s="412"/>
      <c r="C54" s="412"/>
      <c r="D54" s="413" t="n">
        <f aca="false">C54*(1-$I$8)</f>
        <v>0</v>
      </c>
      <c r="E54" s="413" t="n">
        <f aca="false">C54-D54</f>
        <v>0</v>
      </c>
      <c r="F54" s="413" t="n">
        <f aca="false">B54-C54</f>
        <v>0</v>
      </c>
      <c r="G54" s="210" t="n">
        <f aca="false">F54*(1-$I$8)</f>
        <v>0</v>
      </c>
      <c r="H54" s="210" t="n">
        <f aca="false">F54*$I$8</f>
        <v>0</v>
      </c>
      <c r="I54" s="414" t="n">
        <f aca="false">E54+H54</f>
        <v>0</v>
      </c>
    </row>
    <row r="55" s="214" customFormat="true" ht="12.75" hidden="true" customHeight="false" outlineLevel="0" collapsed="false">
      <c r="A55" s="411"/>
      <c r="B55" s="412"/>
      <c r="C55" s="412"/>
      <c r="D55" s="413" t="n">
        <f aca="false">C55*(1-$I$8)</f>
        <v>0</v>
      </c>
      <c r="E55" s="413" t="n">
        <f aca="false">C55-D55</f>
        <v>0</v>
      </c>
      <c r="F55" s="413" t="n">
        <f aca="false">B55-C55</f>
        <v>0</v>
      </c>
      <c r="G55" s="210" t="n">
        <f aca="false">F55*(1-$I$8)</f>
        <v>0</v>
      </c>
      <c r="H55" s="210" t="n">
        <f aca="false">F55*$I$8</f>
        <v>0</v>
      </c>
      <c r="I55" s="414" t="n">
        <f aca="false">E55+H55</f>
        <v>0</v>
      </c>
    </row>
    <row r="56" s="214" customFormat="true" ht="12.75" hidden="true" customHeight="false" outlineLevel="0" collapsed="false">
      <c r="A56" s="411"/>
      <c r="B56" s="412"/>
      <c r="C56" s="412"/>
      <c r="D56" s="413" t="n">
        <f aca="false">C56*(1-$I$8)</f>
        <v>0</v>
      </c>
      <c r="E56" s="413" t="n">
        <f aca="false">C56-D56</f>
        <v>0</v>
      </c>
      <c r="F56" s="413" t="n">
        <f aca="false">B56-C56</f>
        <v>0</v>
      </c>
      <c r="G56" s="210" t="n">
        <f aca="false">F56*(1-$I$8)</f>
        <v>0</v>
      </c>
      <c r="H56" s="210" t="n">
        <f aca="false">F56*$I$8</f>
        <v>0</v>
      </c>
      <c r="I56" s="414" t="n">
        <f aca="false">E56+H56</f>
        <v>0</v>
      </c>
    </row>
    <row r="57" s="214" customFormat="true" ht="12.75" hidden="true" customHeight="false" outlineLevel="0" collapsed="false">
      <c r="A57" s="411"/>
      <c r="B57" s="412"/>
      <c r="C57" s="412"/>
      <c r="D57" s="413" t="n">
        <f aca="false">C57*(1-$I$8)</f>
        <v>0</v>
      </c>
      <c r="E57" s="413" t="n">
        <f aca="false">C57-D57</f>
        <v>0</v>
      </c>
      <c r="F57" s="413" t="n">
        <f aca="false">B57-C57</f>
        <v>0</v>
      </c>
      <c r="G57" s="210" t="n">
        <f aca="false">F57*(1-$I$8)</f>
        <v>0</v>
      </c>
      <c r="H57" s="210" t="n">
        <f aca="false">F57*$I$8</f>
        <v>0</v>
      </c>
      <c r="I57" s="414" t="n">
        <f aca="false">E57+H57</f>
        <v>0</v>
      </c>
    </row>
    <row r="58" s="214" customFormat="true" ht="12.75" hidden="true" customHeight="false" outlineLevel="0" collapsed="false">
      <c r="A58" s="411"/>
      <c r="B58" s="412"/>
      <c r="C58" s="412"/>
      <c r="D58" s="413" t="n">
        <f aca="false">C58*(1-$I$8)</f>
        <v>0</v>
      </c>
      <c r="E58" s="413" t="n">
        <f aca="false">C58-D58</f>
        <v>0</v>
      </c>
      <c r="F58" s="413" t="n">
        <f aca="false">B58-C58</f>
        <v>0</v>
      </c>
      <c r="G58" s="210" t="n">
        <f aca="false">F58*(1-$I$8)</f>
        <v>0</v>
      </c>
      <c r="H58" s="210" t="n">
        <f aca="false">F58*$I$8</f>
        <v>0</v>
      </c>
      <c r="I58" s="414" t="n">
        <f aca="false">E58+H58</f>
        <v>0</v>
      </c>
    </row>
    <row r="59" s="214" customFormat="true" ht="12.75" hidden="true" customHeight="false" outlineLevel="0" collapsed="false">
      <c r="A59" s="411"/>
      <c r="B59" s="412"/>
      <c r="C59" s="412"/>
      <c r="D59" s="413" t="n">
        <f aca="false">C59*(1-$I$8)</f>
        <v>0</v>
      </c>
      <c r="E59" s="413" t="n">
        <f aca="false">C59-D59</f>
        <v>0</v>
      </c>
      <c r="F59" s="413" t="n">
        <f aca="false">B59-C59</f>
        <v>0</v>
      </c>
      <c r="G59" s="210" t="n">
        <f aca="false">F59*(1-$I$8)</f>
        <v>0</v>
      </c>
      <c r="H59" s="210" t="n">
        <f aca="false">F59*$I$8</f>
        <v>0</v>
      </c>
      <c r="I59" s="414" t="n">
        <f aca="false">E59+H59</f>
        <v>0</v>
      </c>
    </row>
    <row r="60" s="214" customFormat="true" ht="12.75" hidden="true" customHeight="false" outlineLevel="0" collapsed="false">
      <c r="A60" s="411"/>
      <c r="B60" s="412"/>
      <c r="C60" s="412"/>
      <c r="D60" s="413" t="n">
        <f aca="false">C60*(1-$I$8)</f>
        <v>0</v>
      </c>
      <c r="E60" s="413" t="n">
        <f aca="false">C60-D60</f>
        <v>0</v>
      </c>
      <c r="F60" s="413" t="n">
        <f aca="false">B60-C60</f>
        <v>0</v>
      </c>
      <c r="G60" s="210" t="n">
        <f aca="false">F60*(1-$I$8)</f>
        <v>0</v>
      </c>
      <c r="H60" s="210" t="n">
        <f aca="false">F60*$I$8</f>
        <v>0</v>
      </c>
      <c r="I60" s="414" t="n">
        <f aca="false">E60+H60</f>
        <v>0</v>
      </c>
    </row>
    <row r="61" s="214" customFormat="true" ht="12.75" hidden="true" customHeight="false" outlineLevel="0" collapsed="false">
      <c r="A61" s="411"/>
      <c r="B61" s="412"/>
      <c r="C61" s="412"/>
      <c r="D61" s="413" t="n">
        <f aca="false">C61*(1-$I$8)</f>
        <v>0</v>
      </c>
      <c r="E61" s="413" t="n">
        <f aca="false">C61-D61</f>
        <v>0</v>
      </c>
      <c r="F61" s="413" t="n">
        <f aca="false">B61-C61</f>
        <v>0</v>
      </c>
      <c r="G61" s="210" t="n">
        <f aca="false">F61*(1-$I$8)</f>
        <v>0</v>
      </c>
      <c r="H61" s="210" t="n">
        <f aca="false">F61*$I$8</f>
        <v>0</v>
      </c>
      <c r="I61" s="414" t="n">
        <f aca="false">E61+H61</f>
        <v>0</v>
      </c>
    </row>
    <row r="62" s="214" customFormat="true" ht="12.75" hidden="true" customHeight="false" outlineLevel="0" collapsed="false">
      <c r="A62" s="411"/>
      <c r="B62" s="412"/>
      <c r="C62" s="412"/>
      <c r="D62" s="413" t="n">
        <f aca="false">C62*(1-$I$8)</f>
        <v>0</v>
      </c>
      <c r="E62" s="413" t="n">
        <f aca="false">C62-D62</f>
        <v>0</v>
      </c>
      <c r="F62" s="413" t="n">
        <f aca="false">B62-C62</f>
        <v>0</v>
      </c>
      <c r="G62" s="210" t="n">
        <f aca="false">F62*(1-$I$8)</f>
        <v>0</v>
      </c>
      <c r="H62" s="210" t="n">
        <f aca="false">F62*$I$8</f>
        <v>0</v>
      </c>
      <c r="I62" s="414" t="n">
        <f aca="false">E62+H62</f>
        <v>0</v>
      </c>
    </row>
    <row r="63" s="214" customFormat="true" ht="12.75" hidden="true" customHeight="false" outlineLevel="0" collapsed="false">
      <c r="A63" s="411"/>
      <c r="B63" s="412"/>
      <c r="C63" s="412"/>
      <c r="D63" s="413" t="n">
        <f aca="false">C63*(1-$I$8)</f>
        <v>0</v>
      </c>
      <c r="E63" s="413" t="n">
        <f aca="false">C63-D63</f>
        <v>0</v>
      </c>
      <c r="F63" s="413" t="n">
        <f aca="false">B63-C63</f>
        <v>0</v>
      </c>
      <c r="G63" s="210" t="n">
        <f aca="false">F63*(1-$I$8)</f>
        <v>0</v>
      </c>
      <c r="H63" s="210" t="n">
        <f aca="false">F63*$I$8</f>
        <v>0</v>
      </c>
      <c r="I63" s="414" t="n">
        <f aca="false">E63+H63</f>
        <v>0</v>
      </c>
    </row>
    <row r="64" s="214" customFormat="true" ht="12.75" hidden="true" customHeight="false" outlineLevel="0" collapsed="false">
      <c r="A64" s="411"/>
      <c r="B64" s="412"/>
      <c r="C64" s="412"/>
      <c r="D64" s="413" t="n">
        <f aca="false">C64*(1-$I$8)</f>
        <v>0</v>
      </c>
      <c r="E64" s="413" t="n">
        <f aca="false">C64-D64</f>
        <v>0</v>
      </c>
      <c r="F64" s="413" t="n">
        <f aca="false">B64-C64</f>
        <v>0</v>
      </c>
      <c r="G64" s="210" t="n">
        <f aca="false">F64*(1-$I$8)</f>
        <v>0</v>
      </c>
      <c r="H64" s="210" t="n">
        <f aca="false">F64*$I$8</f>
        <v>0</v>
      </c>
      <c r="I64" s="414" t="n">
        <f aca="false">E64+H64</f>
        <v>0</v>
      </c>
    </row>
    <row r="65" s="214" customFormat="true" ht="12.75" hidden="true" customHeight="false" outlineLevel="0" collapsed="false">
      <c r="A65" s="411"/>
      <c r="B65" s="412"/>
      <c r="C65" s="412"/>
      <c r="D65" s="413" t="n">
        <f aca="false">C65*(1-$I$8)</f>
        <v>0</v>
      </c>
      <c r="E65" s="413" t="n">
        <f aca="false">C65-D65</f>
        <v>0</v>
      </c>
      <c r="F65" s="413" t="n">
        <f aca="false">B65-C65</f>
        <v>0</v>
      </c>
      <c r="G65" s="210" t="n">
        <f aca="false">F65*(1-$I$8)</f>
        <v>0</v>
      </c>
      <c r="H65" s="210" t="n">
        <f aca="false">F65*$I$8</f>
        <v>0</v>
      </c>
      <c r="I65" s="414" t="n">
        <f aca="false">E65+H65</f>
        <v>0</v>
      </c>
    </row>
    <row r="66" s="214" customFormat="true" ht="12.75" hidden="true" customHeight="false" outlineLevel="0" collapsed="false">
      <c r="A66" s="411"/>
      <c r="B66" s="412"/>
      <c r="C66" s="412"/>
      <c r="D66" s="413" t="n">
        <f aca="false">C66*(1-$I$8)</f>
        <v>0</v>
      </c>
      <c r="E66" s="413" t="n">
        <f aca="false">C66-D66</f>
        <v>0</v>
      </c>
      <c r="F66" s="413" t="n">
        <f aca="false">B66-C66</f>
        <v>0</v>
      </c>
      <c r="G66" s="210" t="n">
        <f aca="false">F66*(1-$I$8)</f>
        <v>0</v>
      </c>
      <c r="H66" s="210" t="n">
        <f aca="false">F66*$I$8</f>
        <v>0</v>
      </c>
      <c r="I66" s="414" t="n">
        <f aca="false">E66+H66</f>
        <v>0</v>
      </c>
    </row>
    <row r="67" s="214" customFormat="true" ht="12.75" hidden="true" customHeight="false" outlineLevel="0" collapsed="false">
      <c r="A67" s="411"/>
      <c r="B67" s="412"/>
      <c r="C67" s="412"/>
      <c r="D67" s="413" t="n">
        <f aca="false">C67*(1-$I$8)</f>
        <v>0</v>
      </c>
      <c r="E67" s="413" t="n">
        <f aca="false">C67-D67</f>
        <v>0</v>
      </c>
      <c r="F67" s="413" t="n">
        <f aca="false">B67-C67</f>
        <v>0</v>
      </c>
      <c r="G67" s="210" t="n">
        <f aca="false">F67*(1-$I$8)</f>
        <v>0</v>
      </c>
      <c r="H67" s="210" t="n">
        <f aca="false">F67*$I$8</f>
        <v>0</v>
      </c>
      <c r="I67" s="414" t="n">
        <f aca="false">E67+H67</f>
        <v>0</v>
      </c>
    </row>
    <row r="68" s="214" customFormat="true" ht="12.75" hidden="true" customHeight="false" outlineLevel="0" collapsed="false">
      <c r="A68" s="411"/>
      <c r="B68" s="412"/>
      <c r="C68" s="412"/>
      <c r="D68" s="413" t="n">
        <f aca="false">C68*(1-$I$8)</f>
        <v>0</v>
      </c>
      <c r="E68" s="413" t="n">
        <f aca="false">C68-D68</f>
        <v>0</v>
      </c>
      <c r="F68" s="413" t="n">
        <f aca="false">B68-C68</f>
        <v>0</v>
      </c>
      <c r="G68" s="210" t="n">
        <f aca="false">F68*(1-$I$8)</f>
        <v>0</v>
      </c>
      <c r="H68" s="210" t="n">
        <f aca="false">F68*$I$8</f>
        <v>0</v>
      </c>
      <c r="I68" s="414" t="n">
        <f aca="false">E68+H68</f>
        <v>0</v>
      </c>
    </row>
    <row r="69" s="214" customFormat="true" ht="12.75" hidden="true" customHeight="false" outlineLevel="0" collapsed="false">
      <c r="A69" s="411"/>
      <c r="B69" s="412"/>
      <c r="C69" s="412"/>
      <c r="D69" s="413" t="n">
        <f aca="false">C69*(1-$I$8)</f>
        <v>0</v>
      </c>
      <c r="E69" s="413" t="n">
        <f aca="false">C69-D69</f>
        <v>0</v>
      </c>
      <c r="F69" s="413" t="n">
        <f aca="false">B69-C69</f>
        <v>0</v>
      </c>
      <c r="G69" s="210" t="n">
        <f aca="false">F69*(1-$I$8)</f>
        <v>0</v>
      </c>
      <c r="H69" s="210" t="n">
        <f aca="false">F69*$I$8</f>
        <v>0</v>
      </c>
      <c r="I69" s="414" t="n">
        <f aca="false">E69+H69</f>
        <v>0</v>
      </c>
    </row>
    <row r="70" s="214" customFormat="true" ht="12.75" hidden="true" customHeight="false" outlineLevel="0" collapsed="false">
      <c r="A70" s="411"/>
      <c r="B70" s="412"/>
      <c r="C70" s="412"/>
      <c r="D70" s="413" t="n">
        <f aca="false">C70*(1-$I$8)</f>
        <v>0</v>
      </c>
      <c r="E70" s="413" t="n">
        <f aca="false">C70-D70</f>
        <v>0</v>
      </c>
      <c r="F70" s="413" t="n">
        <f aca="false">B70-C70</f>
        <v>0</v>
      </c>
      <c r="G70" s="210" t="n">
        <f aca="false">F70*(1-$I$8)</f>
        <v>0</v>
      </c>
      <c r="H70" s="210" t="n">
        <f aca="false">F70*$I$8</f>
        <v>0</v>
      </c>
      <c r="I70" s="414" t="n">
        <f aca="false">E70+H70</f>
        <v>0</v>
      </c>
    </row>
    <row r="71" s="214" customFormat="true" ht="12.75" hidden="true" customHeight="false" outlineLevel="0" collapsed="false">
      <c r="A71" s="411"/>
      <c r="B71" s="412"/>
      <c r="C71" s="412"/>
      <c r="D71" s="413" t="n">
        <f aca="false">C71*(1-$I$8)</f>
        <v>0</v>
      </c>
      <c r="E71" s="413" t="n">
        <f aca="false">C71-D71</f>
        <v>0</v>
      </c>
      <c r="F71" s="413" t="n">
        <f aca="false">B71-C71</f>
        <v>0</v>
      </c>
      <c r="G71" s="210" t="n">
        <f aca="false">F71*(1-$I$8)</f>
        <v>0</v>
      </c>
      <c r="H71" s="210" t="n">
        <f aca="false">F71*$I$8</f>
        <v>0</v>
      </c>
      <c r="I71" s="414" t="n">
        <f aca="false">E71+H71</f>
        <v>0</v>
      </c>
    </row>
    <row r="72" s="214" customFormat="true" ht="12.75" hidden="true" customHeight="false" outlineLevel="0" collapsed="false">
      <c r="A72" s="411"/>
      <c r="B72" s="412"/>
      <c r="C72" s="412"/>
      <c r="D72" s="413" t="n">
        <f aca="false">C72*(1-$I$8)</f>
        <v>0</v>
      </c>
      <c r="E72" s="413" t="n">
        <f aca="false">C72-D72</f>
        <v>0</v>
      </c>
      <c r="F72" s="413" t="n">
        <f aca="false">B72-C72</f>
        <v>0</v>
      </c>
      <c r="G72" s="210" t="n">
        <f aca="false">F72*(1-$I$8)</f>
        <v>0</v>
      </c>
      <c r="H72" s="210" t="n">
        <f aca="false">F72*$I$8</f>
        <v>0</v>
      </c>
      <c r="I72" s="414" t="n">
        <f aca="false">E72+H72</f>
        <v>0</v>
      </c>
    </row>
    <row r="73" s="214" customFormat="true" ht="12.75" hidden="true" customHeight="false" outlineLevel="0" collapsed="false">
      <c r="A73" s="411"/>
      <c r="B73" s="412"/>
      <c r="C73" s="412"/>
      <c r="D73" s="413" t="n">
        <f aca="false">C73*(1-$I$8)</f>
        <v>0</v>
      </c>
      <c r="E73" s="413" t="n">
        <f aca="false">C73-D73</f>
        <v>0</v>
      </c>
      <c r="F73" s="413" t="n">
        <f aca="false">B73-C73</f>
        <v>0</v>
      </c>
      <c r="G73" s="210" t="n">
        <f aca="false">F73*(1-$I$8)</f>
        <v>0</v>
      </c>
      <c r="H73" s="210" t="n">
        <f aca="false">F73*$I$8</f>
        <v>0</v>
      </c>
      <c r="I73" s="414" t="n">
        <f aca="false">E73+H73</f>
        <v>0</v>
      </c>
    </row>
    <row r="74" s="214" customFormat="true" ht="12.75" hidden="true" customHeight="false" outlineLevel="0" collapsed="false">
      <c r="A74" s="411"/>
      <c r="B74" s="412"/>
      <c r="C74" s="412"/>
      <c r="D74" s="413" t="n">
        <f aca="false">C74*(1-$I$8)</f>
        <v>0</v>
      </c>
      <c r="E74" s="413" t="n">
        <f aca="false">C74-D74</f>
        <v>0</v>
      </c>
      <c r="F74" s="413" t="n">
        <f aca="false">B74-C74</f>
        <v>0</v>
      </c>
      <c r="G74" s="210" t="n">
        <f aca="false">F74*(1-$I$8)</f>
        <v>0</v>
      </c>
      <c r="H74" s="210" t="n">
        <f aca="false">F74*$I$8</f>
        <v>0</v>
      </c>
      <c r="I74" s="414" t="n">
        <f aca="false">E74+H74</f>
        <v>0</v>
      </c>
    </row>
    <row r="75" s="214" customFormat="true" ht="12.75" hidden="true" customHeight="false" outlineLevel="0" collapsed="false">
      <c r="A75" s="411"/>
      <c r="B75" s="412"/>
      <c r="C75" s="412"/>
      <c r="D75" s="413" t="n">
        <f aca="false">C75*(1-$I$8)</f>
        <v>0</v>
      </c>
      <c r="E75" s="413" t="n">
        <f aca="false">C75-D75</f>
        <v>0</v>
      </c>
      <c r="F75" s="413" t="n">
        <f aca="false">B75-C75</f>
        <v>0</v>
      </c>
      <c r="G75" s="210" t="n">
        <f aca="false">F75*(1-$I$8)</f>
        <v>0</v>
      </c>
      <c r="H75" s="210" t="n">
        <f aca="false">F75*$I$8</f>
        <v>0</v>
      </c>
      <c r="I75" s="414" t="n">
        <f aca="false">E75+H75</f>
        <v>0</v>
      </c>
    </row>
    <row r="76" s="214" customFormat="true" ht="12.75" hidden="true" customHeight="false" outlineLevel="0" collapsed="false">
      <c r="A76" s="411"/>
      <c r="B76" s="412"/>
      <c r="C76" s="412"/>
      <c r="D76" s="413" t="n">
        <f aca="false">C76*(1-$I$8)</f>
        <v>0</v>
      </c>
      <c r="E76" s="413" t="n">
        <f aca="false">C76-D76</f>
        <v>0</v>
      </c>
      <c r="F76" s="413" t="n">
        <f aca="false">B76-C76</f>
        <v>0</v>
      </c>
      <c r="G76" s="210" t="n">
        <f aca="false">F76*(1-$I$8)</f>
        <v>0</v>
      </c>
      <c r="H76" s="210" t="n">
        <f aca="false">F76*$I$8</f>
        <v>0</v>
      </c>
      <c r="I76" s="414" t="n">
        <f aca="false">E76+H76</f>
        <v>0</v>
      </c>
    </row>
    <row r="77" s="214" customFormat="true" ht="12.75" hidden="true" customHeight="false" outlineLevel="0" collapsed="false">
      <c r="A77" s="411"/>
      <c r="B77" s="412"/>
      <c r="C77" s="412"/>
      <c r="D77" s="413" t="n">
        <f aca="false">C77*(1-$I$8)</f>
        <v>0</v>
      </c>
      <c r="E77" s="413" t="n">
        <f aca="false">C77-D77</f>
        <v>0</v>
      </c>
      <c r="F77" s="413" t="n">
        <f aca="false">B77-C77</f>
        <v>0</v>
      </c>
      <c r="G77" s="210" t="n">
        <f aca="false">F77*(1-$I$8)</f>
        <v>0</v>
      </c>
      <c r="H77" s="210" t="n">
        <f aca="false">F77*$I$8</f>
        <v>0</v>
      </c>
      <c r="I77" s="414" t="n">
        <f aca="false">E77+H77</f>
        <v>0</v>
      </c>
    </row>
    <row r="78" s="214" customFormat="true" ht="12.75" hidden="true" customHeight="false" outlineLevel="0" collapsed="false">
      <c r="A78" s="411"/>
      <c r="B78" s="412"/>
      <c r="C78" s="412"/>
      <c r="D78" s="413" t="n">
        <f aca="false">C78*(1-$I$8)</f>
        <v>0</v>
      </c>
      <c r="E78" s="413" t="n">
        <f aca="false">C78-D78</f>
        <v>0</v>
      </c>
      <c r="F78" s="413" t="n">
        <f aca="false">B78-C78</f>
        <v>0</v>
      </c>
      <c r="G78" s="210" t="n">
        <f aca="false">F78*(1-$I$8)</f>
        <v>0</v>
      </c>
      <c r="H78" s="210" t="n">
        <f aca="false">F78*$I$8</f>
        <v>0</v>
      </c>
      <c r="I78" s="414" t="n">
        <f aca="false">E78+H78</f>
        <v>0</v>
      </c>
    </row>
    <row r="79" s="214" customFormat="true" ht="12.75" hidden="true" customHeight="false" outlineLevel="0" collapsed="false">
      <c r="A79" s="411"/>
      <c r="B79" s="412"/>
      <c r="C79" s="412"/>
      <c r="D79" s="413" t="n">
        <f aca="false">C79*(1-$I$8)</f>
        <v>0</v>
      </c>
      <c r="E79" s="413" t="n">
        <f aca="false">C79-D79</f>
        <v>0</v>
      </c>
      <c r="F79" s="413" t="n">
        <f aca="false">B79-C79</f>
        <v>0</v>
      </c>
      <c r="G79" s="210" t="n">
        <f aca="false">F79*(1-$I$8)</f>
        <v>0</v>
      </c>
      <c r="H79" s="210" t="n">
        <f aca="false">F79*$I$8</f>
        <v>0</v>
      </c>
      <c r="I79" s="414" t="n">
        <f aca="false">E79+H79</f>
        <v>0</v>
      </c>
    </row>
    <row r="80" s="214" customFormat="true" ht="12.75" hidden="true" customHeight="false" outlineLevel="0" collapsed="false">
      <c r="A80" s="411"/>
      <c r="B80" s="412"/>
      <c r="C80" s="412"/>
      <c r="D80" s="413" t="n">
        <f aca="false">C80*(1-$I$8)</f>
        <v>0</v>
      </c>
      <c r="E80" s="413" t="n">
        <f aca="false">C80-D80</f>
        <v>0</v>
      </c>
      <c r="F80" s="413" t="n">
        <f aca="false">B80-C80</f>
        <v>0</v>
      </c>
      <c r="G80" s="210" t="n">
        <f aca="false">F80*(1-$I$8)</f>
        <v>0</v>
      </c>
      <c r="H80" s="210" t="n">
        <f aca="false">F80*$I$8</f>
        <v>0</v>
      </c>
      <c r="I80" s="414" t="n">
        <f aca="false">E80+H80</f>
        <v>0</v>
      </c>
    </row>
    <row r="81" s="214" customFormat="true" ht="12.75" hidden="true" customHeight="false" outlineLevel="0" collapsed="false">
      <c r="A81" s="411"/>
      <c r="B81" s="412"/>
      <c r="C81" s="412"/>
      <c r="D81" s="413" t="n">
        <f aca="false">C81*(1-$I$8)</f>
        <v>0</v>
      </c>
      <c r="E81" s="413" t="n">
        <f aca="false">C81-D81</f>
        <v>0</v>
      </c>
      <c r="F81" s="413" t="n">
        <f aca="false">B81-C81</f>
        <v>0</v>
      </c>
      <c r="G81" s="210" t="n">
        <f aca="false">F81*(1-$I$8)</f>
        <v>0</v>
      </c>
      <c r="H81" s="210" t="n">
        <f aca="false">F81*$I$8</f>
        <v>0</v>
      </c>
      <c r="I81" s="414" t="n">
        <f aca="false">E81+H81</f>
        <v>0</v>
      </c>
    </row>
    <row r="82" s="214" customFormat="true" ht="12.75" hidden="true" customHeight="false" outlineLevel="0" collapsed="false">
      <c r="A82" s="411"/>
      <c r="B82" s="412"/>
      <c r="C82" s="412"/>
      <c r="D82" s="413" t="n">
        <f aca="false">C82*(1-$I$8)</f>
        <v>0</v>
      </c>
      <c r="E82" s="413" t="n">
        <f aca="false">C82-D82</f>
        <v>0</v>
      </c>
      <c r="F82" s="413" t="n">
        <f aca="false">B82-C82</f>
        <v>0</v>
      </c>
      <c r="G82" s="210" t="n">
        <f aca="false">F82*(1-$I$8)</f>
        <v>0</v>
      </c>
      <c r="H82" s="210" t="n">
        <f aca="false">F82*$I$8</f>
        <v>0</v>
      </c>
      <c r="I82" s="414" t="n">
        <f aca="false">E82+H82</f>
        <v>0</v>
      </c>
    </row>
    <row r="83" s="214" customFormat="true" ht="12.75" hidden="true" customHeight="false" outlineLevel="0" collapsed="false">
      <c r="A83" s="411"/>
      <c r="B83" s="412"/>
      <c r="C83" s="412"/>
      <c r="D83" s="413" t="n">
        <f aca="false">C83*(1-$I$8)</f>
        <v>0</v>
      </c>
      <c r="E83" s="413" t="n">
        <f aca="false">C83-D83</f>
        <v>0</v>
      </c>
      <c r="F83" s="413" t="n">
        <f aca="false">B83-C83</f>
        <v>0</v>
      </c>
      <c r="G83" s="210" t="n">
        <f aca="false">F83*(1-$I$8)</f>
        <v>0</v>
      </c>
      <c r="H83" s="210" t="n">
        <f aca="false">F83*$I$8</f>
        <v>0</v>
      </c>
      <c r="I83" s="414" t="n">
        <f aca="false">E83+H83</f>
        <v>0</v>
      </c>
    </row>
    <row r="84" s="214" customFormat="true" ht="12.75" hidden="true" customHeight="false" outlineLevel="0" collapsed="false">
      <c r="A84" s="411"/>
      <c r="B84" s="412"/>
      <c r="C84" s="412"/>
      <c r="D84" s="413" t="n">
        <f aca="false">C84*(1-$I$8)</f>
        <v>0</v>
      </c>
      <c r="E84" s="413" t="n">
        <f aca="false">C84-D84</f>
        <v>0</v>
      </c>
      <c r="F84" s="413" t="n">
        <f aca="false">B84-C84</f>
        <v>0</v>
      </c>
      <c r="G84" s="210" t="n">
        <f aca="false">F84*(1-$I$8)</f>
        <v>0</v>
      </c>
      <c r="H84" s="210" t="n">
        <f aca="false">F84*$I$8</f>
        <v>0</v>
      </c>
      <c r="I84" s="414" t="n">
        <f aca="false">E84+H84</f>
        <v>0</v>
      </c>
    </row>
    <row r="85" s="214" customFormat="true" ht="12.75" hidden="true" customHeight="false" outlineLevel="0" collapsed="false">
      <c r="A85" s="411"/>
      <c r="B85" s="412"/>
      <c r="C85" s="412"/>
      <c r="D85" s="413" t="n">
        <f aca="false">C85*(1-$I$8)</f>
        <v>0</v>
      </c>
      <c r="E85" s="413" t="n">
        <f aca="false">C85-D85</f>
        <v>0</v>
      </c>
      <c r="F85" s="413" t="n">
        <f aca="false">B85-C85</f>
        <v>0</v>
      </c>
      <c r="G85" s="210" t="n">
        <f aca="false">F85*(1-$I$8)</f>
        <v>0</v>
      </c>
      <c r="H85" s="210" t="n">
        <f aca="false">F85*$I$8</f>
        <v>0</v>
      </c>
      <c r="I85" s="414" t="n">
        <f aca="false">E85+H85</f>
        <v>0</v>
      </c>
    </row>
    <row r="86" s="214" customFormat="true" ht="12.75" hidden="true" customHeight="false" outlineLevel="0" collapsed="false">
      <c r="A86" s="411"/>
      <c r="B86" s="412"/>
      <c r="C86" s="412"/>
      <c r="D86" s="413" t="n">
        <f aca="false">C86*(1-$I$8)</f>
        <v>0</v>
      </c>
      <c r="E86" s="413" t="n">
        <f aca="false">C86-D86</f>
        <v>0</v>
      </c>
      <c r="F86" s="413" t="n">
        <f aca="false">B86-C86</f>
        <v>0</v>
      </c>
      <c r="G86" s="210" t="n">
        <f aca="false">F86*(1-$I$8)</f>
        <v>0</v>
      </c>
      <c r="H86" s="210" t="n">
        <f aca="false">F86*$I$8</f>
        <v>0</v>
      </c>
      <c r="I86" s="414" t="n">
        <f aca="false">E86+H86</f>
        <v>0</v>
      </c>
    </row>
    <row r="87" s="214" customFormat="true" ht="12.75" hidden="true" customHeight="false" outlineLevel="0" collapsed="false">
      <c r="A87" s="411"/>
      <c r="B87" s="412"/>
      <c r="C87" s="412"/>
      <c r="D87" s="413" t="n">
        <f aca="false">C87*(1-$I$8)</f>
        <v>0</v>
      </c>
      <c r="E87" s="413" t="n">
        <f aca="false">C87-D87</f>
        <v>0</v>
      </c>
      <c r="F87" s="413" t="n">
        <f aca="false">B87-C87</f>
        <v>0</v>
      </c>
      <c r="G87" s="210" t="n">
        <f aca="false">F87*(1-$I$8)</f>
        <v>0</v>
      </c>
      <c r="H87" s="210" t="n">
        <f aca="false">F87*$I$8</f>
        <v>0</v>
      </c>
      <c r="I87" s="414" t="n">
        <f aca="false">E87+H87</f>
        <v>0</v>
      </c>
    </row>
    <row r="88" s="214" customFormat="true" ht="12.75" hidden="true" customHeight="false" outlineLevel="0" collapsed="false">
      <c r="A88" s="411"/>
      <c r="B88" s="412"/>
      <c r="C88" s="412"/>
      <c r="D88" s="413" t="n">
        <f aca="false">C88*(1-$I$8)</f>
        <v>0</v>
      </c>
      <c r="E88" s="413" t="n">
        <f aca="false">C88-D88</f>
        <v>0</v>
      </c>
      <c r="F88" s="413" t="n">
        <f aca="false">B88-C88</f>
        <v>0</v>
      </c>
      <c r="G88" s="210" t="n">
        <f aca="false">F88*(1-$I$8)</f>
        <v>0</v>
      </c>
      <c r="H88" s="210" t="n">
        <f aca="false">F88*$I$8</f>
        <v>0</v>
      </c>
      <c r="I88" s="414" t="n">
        <f aca="false">E88+H88</f>
        <v>0</v>
      </c>
    </row>
    <row r="89" s="214" customFormat="true" ht="12.75" hidden="true" customHeight="false" outlineLevel="0" collapsed="false">
      <c r="A89" s="411"/>
      <c r="B89" s="412"/>
      <c r="C89" s="412"/>
      <c r="D89" s="413" t="n">
        <f aca="false">C89*(1-$I$8)</f>
        <v>0</v>
      </c>
      <c r="E89" s="413" t="n">
        <f aca="false">C89-D89</f>
        <v>0</v>
      </c>
      <c r="F89" s="413" t="n">
        <f aca="false">B89-C89</f>
        <v>0</v>
      </c>
      <c r="G89" s="210" t="n">
        <f aca="false">F89*(1-$I$8)</f>
        <v>0</v>
      </c>
      <c r="H89" s="210" t="n">
        <f aca="false">F89*$I$8</f>
        <v>0</v>
      </c>
      <c r="I89" s="414" t="n">
        <f aca="false">E89+H89</f>
        <v>0</v>
      </c>
    </row>
    <row r="90" s="214" customFormat="true" ht="12.75" hidden="true" customHeight="false" outlineLevel="0" collapsed="false">
      <c r="A90" s="411"/>
      <c r="B90" s="412"/>
      <c r="C90" s="412"/>
      <c r="D90" s="413" t="n">
        <f aca="false">C90*(1-$I$8)</f>
        <v>0</v>
      </c>
      <c r="E90" s="413" t="n">
        <f aca="false">C90-D90</f>
        <v>0</v>
      </c>
      <c r="F90" s="413" t="n">
        <f aca="false">B90-C90</f>
        <v>0</v>
      </c>
      <c r="G90" s="210" t="n">
        <f aca="false">F90*(1-$I$8)</f>
        <v>0</v>
      </c>
      <c r="H90" s="210" t="n">
        <f aca="false">F90*$I$8</f>
        <v>0</v>
      </c>
      <c r="I90" s="414" t="n">
        <f aca="false">E90+H90</f>
        <v>0</v>
      </c>
    </row>
    <row r="91" s="214" customFormat="true" ht="12.75" hidden="true" customHeight="false" outlineLevel="0" collapsed="false">
      <c r="A91" s="411"/>
      <c r="B91" s="412"/>
      <c r="C91" s="412"/>
      <c r="D91" s="413" t="n">
        <f aca="false">C91*(1-$I$8)</f>
        <v>0</v>
      </c>
      <c r="E91" s="413" t="n">
        <f aca="false">C91-D91</f>
        <v>0</v>
      </c>
      <c r="F91" s="413" t="n">
        <f aca="false">B91-C91</f>
        <v>0</v>
      </c>
      <c r="G91" s="210" t="n">
        <f aca="false">F91*(1-$I$8)</f>
        <v>0</v>
      </c>
      <c r="H91" s="210" t="n">
        <f aca="false">F91*$I$8</f>
        <v>0</v>
      </c>
      <c r="I91" s="414" t="n">
        <f aca="false">E91+H91</f>
        <v>0</v>
      </c>
    </row>
    <row r="92" s="214" customFormat="true" ht="12.75" hidden="true" customHeight="false" outlineLevel="0" collapsed="false">
      <c r="A92" s="411"/>
      <c r="B92" s="412"/>
      <c r="C92" s="412"/>
      <c r="D92" s="413" t="n">
        <f aca="false">C92*(1-$I$8)</f>
        <v>0</v>
      </c>
      <c r="E92" s="413" t="n">
        <f aca="false">C92-D92</f>
        <v>0</v>
      </c>
      <c r="F92" s="413" t="n">
        <f aca="false">B92-C92</f>
        <v>0</v>
      </c>
      <c r="G92" s="210" t="n">
        <f aca="false">F92*(1-$I$8)</f>
        <v>0</v>
      </c>
      <c r="H92" s="210" t="n">
        <f aca="false">F92*$I$8</f>
        <v>0</v>
      </c>
      <c r="I92" s="414" t="n">
        <f aca="false">E92+H92</f>
        <v>0</v>
      </c>
    </row>
    <row r="93" s="214" customFormat="true" ht="12.75" hidden="true" customHeight="false" outlineLevel="0" collapsed="false">
      <c r="A93" s="411"/>
      <c r="B93" s="412"/>
      <c r="C93" s="412"/>
      <c r="D93" s="413" t="n">
        <f aca="false">C93*(1-$I$8)</f>
        <v>0</v>
      </c>
      <c r="E93" s="413" t="n">
        <f aca="false">C93-D93</f>
        <v>0</v>
      </c>
      <c r="F93" s="413" t="n">
        <f aca="false">B93-C93</f>
        <v>0</v>
      </c>
      <c r="G93" s="210" t="n">
        <f aca="false">F93*(1-$I$8)</f>
        <v>0</v>
      </c>
      <c r="H93" s="210" t="n">
        <f aca="false">F93*$I$8</f>
        <v>0</v>
      </c>
      <c r="I93" s="414" t="n">
        <f aca="false">E93+H93</f>
        <v>0</v>
      </c>
    </row>
    <row r="94" s="214" customFormat="true" ht="12.75" hidden="true" customHeight="false" outlineLevel="0" collapsed="false">
      <c r="A94" s="411"/>
      <c r="B94" s="412"/>
      <c r="C94" s="412"/>
      <c r="D94" s="413" t="n">
        <f aca="false">C94*(1-$I$8)</f>
        <v>0</v>
      </c>
      <c r="E94" s="413" t="n">
        <f aca="false">C94-D94</f>
        <v>0</v>
      </c>
      <c r="F94" s="413" t="n">
        <f aca="false">B94-C94</f>
        <v>0</v>
      </c>
      <c r="G94" s="210" t="n">
        <f aca="false">F94*(1-$I$8)</f>
        <v>0</v>
      </c>
      <c r="H94" s="210" t="n">
        <f aca="false">F94*$I$8</f>
        <v>0</v>
      </c>
      <c r="I94" s="414" t="n">
        <f aca="false">E94+H94</f>
        <v>0</v>
      </c>
    </row>
    <row r="95" s="214" customFormat="true" ht="12.75" hidden="true" customHeight="false" outlineLevel="0" collapsed="false">
      <c r="A95" s="411"/>
      <c r="B95" s="412"/>
      <c r="C95" s="412"/>
      <c r="D95" s="413" t="n">
        <f aca="false">C95*(1-$I$8)</f>
        <v>0</v>
      </c>
      <c r="E95" s="413" t="n">
        <f aca="false">C95-D95</f>
        <v>0</v>
      </c>
      <c r="F95" s="413" t="n">
        <f aca="false">B95-C95</f>
        <v>0</v>
      </c>
      <c r="G95" s="210" t="n">
        <f aca="false">F95*(1-$I$8)</f>
        <v>0</v>
      </c>
      <c r="H95" s="210" t="n">
        <f aca="false">F95*$I$8</f>
        <v>0</v>
      </c>
      <c r="I95" s="414" t="n">
        <f aca="false">E95+H95</f>
        <v>0</v>
      </c>
    </row>
    <row r="96" s="214" customFormat="true" ht="12.75" hidden="true" customHeight="false" outlineLevel="0" collapsed="false">
      <c r="A96" s="411"/>
      <c r="B96" s="412"/>
      <c r="C96" s="412"/>
      <c r="D96" s="413" t="n">
        <f aca="false">C96*(1-$I$8)</f>
        <v>0</v>
      </c>
      <c r="E96" s="413" t="n">
        <f aca="false">C96-D96</f>
        <v>0</v>
      </c>
      <c r="F96" s="413" t="n">
        <f aca="false">B96-C96</f>
        <v>0</v>
      </c>
      <c r="G96" s="210" t="n">
        <f aca="false">F96*(1-$I$8)</f>
        <v>0</v>
      </c>
      <c r="H96" s="210" t="n">
        <f aca="false">F96*$I$8</f>
        <v>0</v>
      </c>
      <c r="I96" s="414" t="n">
        <f aca="false">E96+H96</f>
        <v>0</v>
      </c>
    </row>
    <row r="97" s="214" customFormat="true" ht="12.75" hidden="true" customHeight="false" outlineLevel="0" collapsed="false">
      <c r="A97" s="411"/>
      <c r="B97" s="412"/>
      <c r="C97" s="412"/>
      <c r="D97" s="413" t="n">
        <f aca="false">C97*(1-$I$8)</f>
        <v>0</v>
      </c>
      <c r="E97" s="413" t="n">
        <f aca="false">C97-D97</f>
        <v>0</v>
      </c>
      <c r="F97" s="413" t="n">
        <f aca="false">B97-C97</f>
        <v>0</v>
      </c>
      <c r="G97" s="210" t="n">
        <f aca="false">F97*(1-$I$8)</f>
        <v>0</v>
      </c>
      <c r="H97" s="210" t="n">
        <f aca="false">F97*$I$8</f>
        <v>0</v>
      </c>
      <c r="I97" s="414" t="n">
        <f aca="false">E97+H97</f>
        <v>0</v>
      </c>
    </row>
    <row r="98" s="214" customFormat="true" ht="12.75" hidden="true" customHeight="false" outlineLevel="0" collapsed="false">
      <c r="A98" s="411"/>
      <c r="B98" s="412"/>
      <c r="C98" s="412"/>
      <c r="D98" s="413" t="n">
        <f aca="false">C98*(1-$I$8)</f>
        <v>0</v>
      </c>
      <c r="E98" s="413" t="n">
        <f aca="false">C98-D98</f>
        <v>0</v>
      </c>
      <c r="F98" s="413" t="n">
        <f aca="false">B98-C98</f>
        <v>0</v>
      </c>
      <c r="G98" s="210" t="n">
        <f aca="false">F98*(1-$I$8)</f>
        <v>0</v>
      </c>
      <c r="H98" s="210" t="n">
        <f aca="false">F98*$I$8</f>
        <v>0</v>
      </c>
      <c r="I98" s="414" t="n">
        <f aca="false">E98+H98</f>
        <v>0</v>
      </c>
    </row>
    <row r="99" s="214" customFormat="true" ht="12.75" hidden="true" customHeight="false" outlineLevel="0" collapsed="false">
      <c r="A99" s="411"/>
      <c r="B99" s="412"/>
      <c r="C99" s="412"/>
      <c r="D99" s="413" t="n">
        <f aca="false">C99*(1-$I$8)</f>
        <v>0</v>
      </c>
      <c r="E99" s="413" t="n">
        <f aca="false">C99-D99</f>
        <v>0</v>
      </c>
      <c r="F99" s="413" t="n">
        <f aca="false">B99-C99</f>
        <v>0</v>
      </c>
      <c r="G99" s="210" t="n">
        <f aca="false">F99*(1-$I$8)</f>
        <v>0</v>
      </c>
      <c r="H99" s="210" t="n">
        <f aca="false">F99*$I$8</f>
        <v>0</v>
      </c>
      <c r="I99" s="414" t="n">
        <f aca="false">E99+H99</f>
        <v>0</v>
      </c>
    </row>
    <row r="100" s="214" customFormat="true" ht="12.75" hidden="true" customHeight="false" outlineLevel="0" collapsed="false">
      <c r="A100" s="411"/>
      <c r="B100" s="412"/>
      <c r="C100" s="412"/>
      <c r="D100" s="413" t="n">
        <f aca="false">C100*(1-$I$8)</f>
        <v>0</v>
      </c>
      <c r="E100" s="413" t="n">
        <f aca="false">C100-D100</f>
        <v>0</v>
      </c>
      <c r="F100" s="413" t="n">
        <f aca="false">B100-C100</f>
        <v>0</v>
      </c>
      <c r="G100" s="210" t="n">
        <f aca="false">F100*(1-$I$8)</f>
        <v>0</v>
      </c>
      <c r="H100" s="210" t="n">
        <f aca="false">F100*$I$8</f>
        <v>0</v>
      </c>
      <c r="I100" s="414" t="n">
        <f aca="false">E100+H100</f>
        <v>0</v>
      </c>
    </row>
    <row r="101" s="214" customFormat="true" ht="12.75" hidden="true" customHeight="false" outlineLevel="0" collapsed="false">
      <c r="A101" s="411"/>
      <c r="B101" s="412"/>
      <c r="C101" s="412"/>
      <c r="D101" s="413" t="n">
        <f aca="false">C101*(1-$I$8)</f>
        <v>0</v>
      </c>
      <c r="E101" s="413" t="n">
        <f aca="false">C101-D101</f>
        <v>0</v>
      </c>
      <c r="F101" s="413" t="n">
        <f aca="false">B101-C101</f>
        <v>0</v>
      </c>
      <c r="G101" s="210" t="n">
        <f aca="false">F101*(1-$I$8)</f>
        <v>0</v>
      </c>
      <c r="H101" s="210" t="n">
        <f aca="false">F101*$I$8</f>
        <v>0</v>
      </c>
      <c r="I101" s="414" t="n">
        <f aca="false">E101+H101</f>
        <v>0</v>
      </c>
    </row>
    <row r="102" s="214" customFormat="true" ht="12.75" hidden="true" customHeight="false" outlineLevel="0" collapsed="false">
      <c r="A102" s="411"/>
      <c r="B102" s="412"/>
      <c r="C102" s="412"/>
      <c r="D102" s="413" t="n">
        <f aca="false">C102*(1-$I$8)</f>
        <v>0</v>
      </c>
      <c r="E102" s="413" t="n">
        <f aca="false">C102-D102</f>
        <v>0</v>
      </c>
      <c r="F102" s="413" t="n">
        <f aca="false">B102-C102</f>
        <v>0</v>
      </c>
      <c r="G102" s="210" t="n">
        <f aca="false">F102*(1-$I$8)</f>
        <v>0</v>
      </c>
      <c r="H102" s="210" t="n">
        <f aca="false">F102*$I$8</f>
        <v>0</v>
      </c>
      <c r="I102" s="414" t="n">
        <f aca="false">E102+H102</f>
        <v>0</v>
      </c>
    </row>
    <row r="103" s="214" customFormat="true" ht="12.75" hidden="true" customHeight="false" outlineLevel="0" collapsed="false">
      <c r="A103" s="411"/>
      <c r="B103" s="412"/>
      <c r="C103" s="412"/>
      <c r="D103" s="413" t="n">
        <f aca="false">C103*(1-$I$8)</f>
        <v>0</v>
      </c>
      <c r="E103" s="413" t="n">
        <f aca="false">C103-D103</f>
        <v>0</v>
      </c>
      <c r="F103" s="413" t="n">
        <f aca="false">B103-C103</f>
        <v>0</v>
      </c>
      <c r="G103" s="210" t="n">
        <f aca="false">F103*(1-$I$8)</f>
        <v>0</v>
      </c>
      <c r="H103" s="210" t="n">
        <f aca="false">F103*$I$8</f>
        <v>0</v>
      </c>
      <c r="I103" s="414" t="n">
        <f aca="false">E103+H103</f>
        <v>0</v>
      </c>
    </row>
    <row r="104" s="214" customFormat="true" ht="12.75" hidden="true" customHeight="false" outlineLevel="0" collapsed="false">
      <c r="A104" s="411"/>
      <c r="B104" s="412"/>
      <c r="C104" s="412"/>
      <c r="D104" s="413" t="n">
        <f aca="false">C104*(1-$I$8)</f>
        <v>0</v>
      </c>
      <c r="E104" s="413" t="n">
        <f aca="false">C104-D104</f>
        <v>0</v>
      </c>
      <c r="F104" s="413" t="n">
        <f aca="false">B104-C104</f>
        <v>0</v>
      </c>
      <c r="G104" s="210" t="n">
        <f aca="false">F104*(1-$I$8)</f>
        <v>0</v>
      </c>
      <c r="H104" s="210" t="n">
        <f aca="false">F104*$I$8</f>
        <v>0</v>
      </c>
      <c r="I104" s="414" t="n">
        <f aca="false">E104+H104</f>
        <v>0</v>
      </c>
    </row>
    <row r="105" s="214" customFormat="true" ht="12.75" hidden="true" customHeight="false" outlineLevel="0" collapsed="false">
      <c r="A105" s="411"/>
      <c r="B105" s="412"/>
      <c r="C105" s="412"/>
      <c r="D105" s="413" t="n">
        <f aca="false">C105*(1-$I$8)</f>
        <v>0</v>
      </c>
      <c r="E105" s="413" t="n">
        <f aca="false">C105-D105</f>
        <v>0</v>
      </c>
      <c r="F105" s="413" t="n">
        <f aca="false">B105-C105</f>
        <v>0</v>
      </c>
      <c r="G105" s="210" t="n">
        <f aca="false">F105*(1-$I$8)</f>
        <v>0</v>
      </c>
      <c r="H105" s="210" t="n">
        <f aca="false">F105*$I$8</f>
        <v>0</v>
      </c>
      <c r="I105" s="414" t="n">
        <f aca="false">E105+H105</f>
        <v>0</v>
      </c>
    </row>
    <row r="106" s="214" customFormat="true" ht="12.75" hidden="true" customHeight="false" outlineLevel="0" collapsed="false">
      <c r="A106" s="411"/>
      <c r="B106" s="412"/>
      <c r="C106" s="412"/>
      <c r="D106" s="413" t="n">
        <f aca="false">C106*(1-$I$8)</f>
        <v>0</v>
      </c>
      <c r="E106" s="413" t="n">
        <f aca="false">C106-D106</f>
        <v>0</v>
      </c>
      <c r="F106" s="413" t="n">
        <f aca="false">B106-C106</f>
        <v>0</v>
      </c>
      <c r="G106" s="210" t="n">
        <f aca="false">F106*(1-$I$8)</f>
        <v>0</v>
      </c>
      <c r="H106" s="210" t="n">
        <f aca="false">F106*$I$8</f>
        <v>0</v>
      </c>
      <c r="I106" s="414" t="n">
        <f aca="false">E106+H106</f>
        <v>0</v>
      </c>
    </row>
    <row r="107" s="214" customFormat="true" ht="12.75" hidden="true" customHeight="false" outlineLevel="0" collapsed="false">
      <c r="A107" s="411"/>
      <c r="B107" s="412"/>
      <c r="C107" s="412"/>
      <c r="D107" s="413" t="n">
        <f aca="false">C107*(1-$I$8)</f>
        <v>0</v>
      </c>
      <c r="E107" s="413" t="n">
        <f aca="false">C107-D107</f>
        <v>0</v>
      </c>
      <c r="F107" s="413" t="n">
        <f aca="false">B107-C107</f>
        <v>0</v>
      </c>
      <c r="G107" s="210" t="n">
        <f aca="false">F107*(1-$I$8)</f>
        <v>0</v>
      </c>
      <c r="H107" s="210" t="n">
        <f aca="false">F107*$I$8</f>
        <v>0</v>
      </c>
      <c r="I107" s="414" t="n">
        <f aca="false">E107+H107</f>
        <v>0</v>
      </c>
    </row>
    <row r="108" s="214" customFormat="true" ht="12.75" hidden="true" customHeight="false" outlineLevel="0" collapsed="false">
      <c r="A108" s="411"/>
      <c r="B108" s="412"/>
      <c r="C108" s="412"/>
      <c r="D108" s="413" t="n">
        <f aca="false">C108*(1-$I$8)</f>
        <v>0</v>
      </c>
      <c r="E108" s="413" t="n">
        <f aca="false">C108-D108</f>
        <v>0</v>
      </c>
      <c r="F108" s="413" t="n">
        <f aca="false">B108-C108</f>
        <v>0</v>
      </c>
      <c r="G108" s="210" t="n">
        <f aca="false">F108*(1-$I$8)</f>
        <v>0</v>
      </c>
      <c r="H108" s="210" t="n">
        <f aca="false">F108*$I$8</f>
        <v>0</v>
      </c>
      <c r="I108" s="414" t="n">
        <f aca="false">E108+H108</f>
        <v>0</v>
      </c>
    </row>
    <row r="109" s="214" customFormat="true" ht="12.75" hidden="true" customHeight="false" outlineLevel="0" collapsed="false">
      <c r="A109" s="411"/>
      <c r="B109" s="412"/>
      <c r="C109" s="412"/>
      <c r="D109" s="413" t="n">
        <f aca="false">C109*(1-$I$8)</f>
        <v>0</v>
      </c>
      <c r="E109" s="413" t="n">
        <f aca="false">C109-D109</f>
        <v>0</v>
      </c>
      <c r="F109" s="413" t="n">
        <f aca="false">B109-C109</f>
        <v>0</v>
      </c>
      <c r="G109" s="210" t="n">
        <f aca="false">F109*(1-$I$8)</f>
        <v>0</v>
      </c>
      <c r="H109" s="210" t="n">
        <f aca="false">F109*$I$8</f>
        <v>0</v>
      </c>
      <c r="I109" s="414" t="n">
        <f aca="false">E109+H109</f>
        <v>0</v>
      </c>
    </row>
    <row r="110" s="214" customFormat="true" ht="12.75" hidden="true" customHeight="false" outlineLevel="0" collapsed="false">
      <c r="A110" s="411"/>
      <c r="B110" s="412"/>
      <c r="C110" s="412"/>
      <c r="D110" s="413" t="n">
        <f aca="false">C110*(1-$I$8)</f>
        <v>0</v>
      </c>
      <c r="E110" s="413" t="n">
        <f aca="false">C110-D110</f>
        <v>0</v>
      </c>
      <c r="F110" s="413" t="n">
        <f aca="false">B110-C110</f>
        <v>0</v>
      </c>
      <c r="G110" s="210" t="n">
        <f aca="false">F110*(1-$I$8)</f>
        <v>0</v>
      </c>
      <c r="H110" s="210" t="n">
        <f aca="false">F110*$I$8</f>
        <v>0</v>
      </c>
      <c r="I110" s="414" t="n">
        <f aca="false">E110+H110</f>
        <v>0</v>
      </c>
    </row>
    <row r="111" s="214" customFormat="true" ht="12.75" hidden="true" customHeight="false" outlineLevel="0" collapsed="false">
      <c r="A111" s="411"/>
      <c r="B111" s="412"/>
      <c r="C111" s="412"/>
      <c r="D111" s="413" t="n">
        <f aca="false">C111*(1-$I$8)</f>
        <v>0</v>
      </c>
      <c r="E111" s="413" t="n">
        <f aca="false">C111-D111</f>
        <v>0</v>
      </c>
      <c r="F111" s="413" t="n">
        <f aca="false">B111-C111</f>
        <v>0</v>
      </c>
      <c r="G111" s="210" t="n">
        <f aca="false">F111*(1-$I$8)</f>
        <v>0</v>
      </c>
      <c r="H111" s="210" t="n">
        <f aca="false">F111*$I$8</f>
        <v>0</v>
      </c>
      <c r="I111" s="414" t="n">
        <f aca="false">E111+H111</f>
        <v>0</v>
      </c>
    </row>
    <row r="112" s="214" customFormat="true" ht="12.75" hidden="true" customHeight="false" outlineLevel="0" collapsed="false">
      <c r="A112" s="411"/>
      <c r="B112" s="412"/>
      <c r="C112" s="412"/>
      <c r="D112" s="413" t="n">
        <f aca="false">C112*(1-$I$8)</f>
        <v>0</v>
      </c>
      <c r="E112" s="413" t="n">
        <f aca="false">C112-D112</f>
        <v>0</v>
      </c>
      <c r="F112" s="413" t="n">
        <f aca="false">B112-C112</f>
        <v>0</v>
      </c>
      <c r="G112" s="210" t="n">
        <f aca="false">F112*(1-$I$8)</f>
        <v>0</v>
      </c>
      <c r="H112" s="210" t="n">
        <f aca="false">F112*$I$8</f>
        <v>0</v>
      </c>
      <c r="I112" s="414" t="n">
        <f aca="false">E112+H112</f>
        <v>0</v>
      </c>
    </row>
    <row r="113" s="214" customFormat="true" ht="12.75" hidden="true" customHeight="false" outlineLevel="0" collapsed="false">
      <c r="A113" s="411"/>
      <c r="B113" s="412"/>
      <c r="C113" s="412"/>
      <c r="D113" s="413" t="n">
        <f aca="false">C113*(1-$I$8)</f>
        <v>0</v>
      </c>
      <c r="E113" s="413" t="n">
        <f aca="false">C113-D113</f>
        <v>0</v>
      </c>
      <c r="F113" s="413" t="n">
        <f aca="false">B113-C113</f>
        <v>0</v>
      </c>
      <c r="G113" s="210" t="n">
        <f aca="false">F113*(1-$I$8)</f>
        <v>0</v>
      </c>
      <c r="H113" s="210" t="n">
        <f aca="false">F113*$I$8</f>
        <v>0</v>
      </c>
      <c r="I113" s="414" t="n">
        <f aca="false">E113+H113</f>
        <v>0</v>
      </c>
    </row>
    <row r="114" s="214" customFormat="true" ht="12.75" hidden="true" customHeight="false" outlineLevel="0" collapsed="false">
      <c r="A114" s="411"/>
      <c r="B114" s="412"/>
      <c r="C114" s="412"/>
      <c r="D114" s="413" t="n">
        <f aca="false">C114*(1-$I$8)</f>
        <v>0</v>
      </c>
      <c r="E114" s="413" t="n">
        <f aca="false">C114-D114</f>
        <v>0</v>
      </c>
      <c r="F114" s="413" t="n">
        <f aca="false">B114-C114</f>
        <v>0</v>
      </c>
      <c r="G114" s="210" t="n">
        <f aca="false">F114*(1-$I$8)</f>
        <v>0</v>
      </c>
      <c r="H114" s="210" t="n">
        <f aca="false">F114*$I$8</f>
        <v>0</v>
      </c>
      <c r="I114" s="414" t="n">
        <f aca="false">E114+H114</f>
        <v>0</v>
      </c>
    </row>
    <row r="115" s="214" customFormat="true" ht="12.75" hidden="true" customHeight="false" outlineLevel="0" collapsed="false">
      <c r="A115" s="411"/>
      <c r="B115" s="412"/>
      <c r="C115" s="412"/>
      <c r="D115" s="413" t="n">
        <f aca="false">C115*(1-$I$8)</f>
        <v>0</v>
      </c>
      <c r="E115" s="413" t="n">
        <f aca="false">C115-D115</f>
        <v>0</v>
      </c>
      <c r="F115" s="413" t="n">
        <f aca="false">B115-C115</f>
        <v>0</v>
      </c>
      <c r="G115" s="210" t="n">
        <f aca="false">F115*(1-$I$8)</f>
        <v>0</v>
      </c>
      <c r="H115" s="210" t="n">
        <f aca="false">F115*$I$8</f>
        <v>0</v>
      </c>
      <c r="I115" s="414" t="n">
        <f aca="false">E115+H115</f>
        <v>0</v>
      </c>
    </row>
    <row r="116" s="214" customFormat="true" ht="12.75" hidden="true" customHeight="false" outlineLevel="0" collapsed="false">
      <c r="A116" s="411"/>
      <c r="B116" s="412"/>
      <c r="C116" s="412"/>
      <c r="D116" s="413" t="n">
        <f aca="false">C116*(1-$I$8)</f>
        <v>0</v>
      </c>
      <c r="E116" s="413" t="n">
        <f aca="false">C116-D116</f>
        <v>0</v>
      </c>
      <c r="F116" s="413" t="n">
        <f aca="false">B116-C116</f>
        <v>0</v>
      </c>
      <c r="G116" s="210" t="n">
        <f aca="false">F116*(1-$I$8)</f>
        <v>0</v>
      </c>
      <c r="H116" s="210" t="n">
        <f aca="false">F116*$I$8</f>
        <v>0</v>
      </c>
      <c r="I116" s="414" t="n">
        <f aca="false">E116+H116</f>
        <v>0</v>
      </c>
    </row>
    <row r="117" s="214" customFormat="true" ht="12.75" hidden="true" customHeight="false" outlineLevel="0" collapsed="false">
      <c r="A117" s="411"/>
      <c r="B117" s="412"/>
      <c r="C117" s="412"/>
      <c r="D117" s="413" t="n">
        <f aca="false">C117*(1-$I$8)</f>
        <v>0</v>
      </c>
      <c r="E117" s="413" t="n">
        <f aca="false">C117-D117</f>
        <v>0</v>
      </c>
      <c r="F117" s="413" t="n">
        <f aca="false">B117-C117</f>
        <v>0</v>
      </c>
      <c r="G117" s="210" t="n">
        <f aca="false">F117*(1-$I$8)</f>
        <v>0</v>
      </c>
      <c r="H117" s="210" t="n">
        <f aca="false">F117*$I$8</f>
        <v>0</v>
      </c>
      <c r="I117" s="414" t="n">
        <f aca="false">E117+H117</f>
        <v>0</v>
      </c>
    </row>
    <row r="118" s="214" customFormat="true" ht="12.75" hidden="true" customHeight="false" outlineLevel="0" collapsed="false">
      <c r="A118" s="411"/>
      <c r="B118" s="412"/>
      <c r="C118" s="412"/>
      <c r="D118" s="413" t="n">
        <f aca="false">C118*(1-$I$8)</f>
        <v>0</v>
      </c>
      <c r="E118" s="413" t="n">
        <f aca="false">C118-D118</f>
        <v>0</v>
      </c>
      <c r="F118" s="413" t="n">
        <f aca="false">B118-C118</f>
        <v>0</v>
      </c>
      <c r="G118" s="210" t="n">
        <f aca="false">F118*(1-$I$8)</f>
        <v>0</v>
      </c>
      <c r="H118" s="210" t="n">
        <f aca="false">F118*$I$8</f>
        <v>0</v>
      </c>
      <c r="I118" s="414" t="n">
        <f aca="false">E118+H118</f>
        <v>0</v>
      </c>
    </row>
    <row r="119" s="214" customFormat="true" ht="12.75" hidden="true" customHeight="false" outlineLevel="0" collapsed="false">
      <c r="A119" s="411"/>
      <c r="B119" s="412"/>
      <c r="C119" s="412"/>
      <c r="D119" s="413" t="n">
        <f aca="false">C119*(1-$I$8)</f>
        <v>0</v>
      </c>
      <c r="E119" s="413" t="n">
        <f aca="false">C119-D119</f>
        <v>0</v>
      </c>
      <c r="F119" s="413" t="n">
        <f aca="false">B119-C119</f>
        <v>0</v>
      </c>
      <c r="G119" s="210" t="n">
        <f aca="false">F119*(1-$I$8)</f>
        <v>0</v>
      </c>
      <c r="H119" s="210" t="n">
        <f aca="false">F119*$I$8</f>
        <v>0</v>
      </c>
      <c r="I119" s="414" t="n">
        <f aca="false">E119+H119</f>
        <v>0</v>
      </c>
    </row>
    <row r="120" s="214" customFormat="true" ht="12.75" hidden="true" customHeight="false" outlineLevel="0" collapsed="false">
      <c r="A120" s="411"/>
      <c r="B120" s="412"/>
      <c r="C120" s="412"/>
      <c r="D120" s="413" t="n">
        <f aca="false">C120*(1-$I$8)</f>
        <v>0</v>
      </c>
      <c r="E120" s="413" t="n">
        <f aca="false">C120-D120</f>
        <v>0</v>
      </c>
      <c r="F120" s="413" t="n">
        <f aca="false">B120-C120</f>
        <v>0</v>
      </c>
      <c r="G120" s="210" t="n">
        <f aca="false">F120*(1-$I$8)</f>
        <v>0</v>
      </c>
      <c r="H120" s="210" t="n">
        <f aca="false">F120*$I$8</f>
        <v>0</v>
      </c>
      <c r="I120" s="414" t="n">
        <f aca="false">E120+H120</f>
        <v>0</v>
      </c>
    </row>
    <row r="121" s="214" customFormat="true" ht="12.75" hidden="true" customHeight="false" outlineLevel="0" collapsed="false">
      <c r="A121" s="411"/>
      <c r="B121" s="412"/>
      <c r="C121" s="412"/>
      <c r="D121" s="413" t="n">
        <f aca="false">C121*(1-$I$8)</f>
        <v>0</v>
      </c>
      <c r="E121" s="413" t="n">
        <f aca="false">C121-D121</f>
        <v>0</v>
      </c>
      <c r="F121" s="413" t="n">
        <f aca="false">B121-C121</f>
        <v>0</v>
      </c>
      <c r="G121" s="210" t="n">
        <f aca="false">F121*(1-$I$8)</f>
        <v>0</v>
      </c>
      <c r="H121" s="210" t="n">
        <f aca="false">F121*$I$8</f>
        <v>0</v>
      </c>
      <c r="I121" s="414" t="n">
        <f aca="false">E121+H121</f>
        <v>0</v>
      </c>
    </row>
    <row r="122" s="214" customFormat="true" ht="12.75" hidden="true" customHeight="false" outlineLevel="0" collapsed="false">
      <c r="A122" s="411"/>
      <c r="B122" s="412"/>
      <c r="C122" s="412"/>
      <c r="D122" s="413" t="n">
        <f aca="false">C122*(1-$I$8)</f>
        <v>0</v>
      </c>
      <c r="E122" s="413" t="n">
        <f aca="false">C122-D122</f>
        <v>0</v>
      </c>
      <c r="F122" s="413" t="n">
        <f aca="false">B122-C122</f>
        <v>0</v>
      </c>
      <c r="G122" s="210" t="n">
        <f aca="false">F122*(1-$I$8)</f>
        <v>0</v>
      </c>
      <c r="H122" s="210" t="n">
        <f aca="false">F122*$I$8</f>
        <v>0</v>
      </c>
      <c r="I122" s="414" t="n">
        <f aca="false">E122+H122</f>
        <v>0</v>
      </c>
    </row>
    <row r="123" s="214" customFormat="true" ht="12.75" hidden="true" customHeight="false" outlineLevel="0" collapsed="false">
      <c r="A123" s="411"/>
      <c r="B123" s="412"/>
      <c r="C123" s="412"/>
      <c r="D123" s="413" t="n">
        <f aca="false">C123*(1-$I$8)</f>
        <v>0</v>
      </c>
      <c r="E123" s="413" t="n">
        <f aca="false">C123-D123</f>
        <v>0</v>
      </c>
      <c r="F123" s="413" t="n">
        <f aca="false">B123-C123</f>
        <v>0</v>
      </c>
      <c r="G123" s="210" t="n">
        <f aca="false">F123*(1-$I$8)</f>
        <v>0</v>
      </c>
      <c r="H123" s="210" t="n">
        <f aca="false">F123*$I$8</f>
        <v>0</v>
      </c>
      <c r="I123" s="414" t="n">
        <f aca="false">E123+H123</f>
        <v>0</v>
      </c>
    </row>
    <row r="124" s="214" customFormat="true" ht="12.75" hidden="true" customHeight="false" outlineLevel="0" collapsed="false">
      <c r="A124" s="411"/>
      <c r="B124" s="412"/>
      <c r="C124" s="412"/>
      <c r="D124" s="413" t="n">
        <f aca="false">C124*(1-$I$8)</f>
        <v>0</v>
      </c>
      <c r="E124" s="413" t="n">
        <f aca="false">C124-D124</f>
        <v>0</v>
      </c>
      <c r="F124" s="413" t="n">
        <f aca="false">B124-C124</f>
        <v>0</v>
      </c>
      <c r="G124" s="210" t="n">
        <f aca="false">F124*(1-$I$8)</f>
        <v>0</v>
      </c>
      <c r="H124" s="210" t="n">
        <f aca="false">F124*$I$8</f>
        <v>0</v>
      </c>
      <c r="I124" s="414" t="n">
        <f aca="false">E124+H124</f>
        <v>0</v>
      </c>
    </row>
    <row r="125" s="214" customFormat="true" ht="12.75" hidden="true" customHeight="false" outlineLevel="0" collapsed="false">
      <c r="A125" s="411"/>
      <c r="B125" s="412"/>
      <c r="C125" s="412"/>
      <c r="D125" s="413" t="n">
        <f aca="false">C125*(1-$I$8)</f>
        <v>0</v>
      </c>
      <c r="E125" s="413" t="n">
        <f aca="false">C125-D125</f>
        <v>0</v>
      </c>
      <c r="F125" s="413" t="n">
        <f aca="false">B125-C125</f>
        <v>0</v>
      </c>
      <c r="G125" s="210" t="n">
        <f aca="false">F125*(1-$I$8)</f>
        <v>0</v>
      </c>
      <c r="H125" s="210" t="n">
        <f aca="false">F125*$I$8</f>
        <v>0</v>
      </c>
      <c r="I125" s="414" t="n">
        <f aca="false">E125+H125</f>
        <v>0</v>
      </c>
    </row>
    <row r="126" s="214" customFormat="true" ht="12.75" hidden="true" customHeight="false" outlineLevel="0" collapsed="false">
      <c r="A126" s="411"/>
      <c r="B126" s="412"/>
      <c r="C126" s="412"/>
      <c r="D126" s="413" t="n">
        <f aca="false">C126*(1-$I$8)</f>
        <v>0</v>
      </c>
      <c r="E126" s="413" t="n">
        <f aca="false">C126-D126</f>
        <v>0</v>
      </c>
      <c r="F126" s="413" t="n">
        <f aca="false">B126-C126</f>
        <v>0</v>
      </c>
      <c r="G126" s="210" t="n">
        <f aca="false">F126*(1-$I$8)</f>
        <v>0</v>
      </c>
      <c r="H126" s="210" t="n">
        <f aca="false">F126*$I$8</f>
        <v>0</v>
      </c>
      <c r="I126" s="414" t="n">
        <f aca="false">E126+H126</f>
        <v>0</v>
      </c>
    </row>
    <row r="127" s="214" customFormat="true" ht="12.75" hidden="true" customHeight="false" outlineLevel="0" collapsed="false">
      <c r="A127" s="411"/>
      <c r="B127" s="412"/>
      <c r="C127" s="412"/>
      <c r="D127" s="413" t="n">
        <f aca="false">C127*(1-$I$8)</f>
        <v>0</v>
      </c>
      <c r="E127" s="413" t="n">
        <f aca="false">C127-D127</f>
        <v>0</v>
      </c>
      <c r="F127" s="413" t="n">
        <f aca="false">B127-C127</f>
        <v>0</v>
      </c>
      <c r="G127" s="210" t="n">
        <f aca="false">F127*(1-$I$8)</f>
        <v>0</v>
      </c>
      <c r="H127" s="210" t="n">
        <f aca="false">F127*$I$8</f>
        <v>0</v>
      </c>
      <c r="I127" s="414" t="n">
        <f aca="false">E127+H127</f>
        <v>0</v>
      </c>
    </row>
    <row r="128" s="214" customFormat="true" ht="12.75" hidden="true" customHeight="false" outlineLevel="0" collapsed="false">
      <c r="A128" s="411"/>
      <c r="B128" s="412"/>
      <c r="C128" s="412"/>
      <c r="D128" s="413" t="n">
        <f aca="false">C128*(1-$I$8)</f>
        <v>0</v>
      </c>
      <c r="E128" s="413" t="n">
        <f aca="false">C128-D128</f>
        <v>0</v>
      </c>
      <c r="F128" s="413" t="n">
        <f aca="false">B128-C128</f>
        <v>0</v>
      </c>
      <c r="G128" s="210" t="n">
        <f aca="false">F128*(1-$I$8)</f>
        <v>0</v>
      </c>
      <c r="H128" s="210" t="n">
        <f aca="false">F128*$I$8</f>
        <v>0</v>
      </c>
      <c r="I128" s="414" t="n">
        <f aca="false">E128+H128</f>
        <v>0</v>
      </c>
    </row>
    <row r="129" s="214" customFormat="true" ht="12.75" hidden="true" customHeight="false" outlineLevel="0" collapsed="false">
      <c r="A129" s="411"/>
      <c r="B129" s="412"/>
      <c r="C129" s="412"/>
      <c r="D129" s="413" t="n">
        <f aca="false">C129*(1-$I$8)</f>
        <v>0</v>
      </c>
      <c r="E129" s="413" t="n">
        <f aca="false">C129-D129</f>
        <v>0</v>
      </c>
      <c r="F129" s="413" t="n">
        <f aca="false">B129-C129</f>
        <v>0</v>
      </c>
      <c r="G129" s="210" t="n">
        <f aca="false">F129*(1-$I$8)</f>
        <v>0</v>
      </c>
      <c r="H129" s="210" t="n">
        <f aca="false">F129*$I$8</f>
        <v>0</v>
      </c>
      <c r="I129" s="414" t="n">
        <f aca="false">E129+H129</f>
        <v>0</v>
      </c>
    </row>
    <row r="130" s="214" customFormat="true" ht="12.75" hidden="true" customHeight="false" outlineLevel="0" collapsed="false">
      <c r="A130" s="411"/>
      <c r="B130" s="412"/>
      <c r="C130" s="412"/>
      <c r="D130" s="413" t="n">
        <f aca="false">C130*(1-$I$8)</f>
        <v>0</v>
      </c>
      <c r="E130" s="413" t="n">
        <f aca="false">C130-D130</f>
        <v>0</v>
      </c>
      <c r="F130" s="413" t="n">
        <f aca="false">B130-C130</f>
        <v>0</v>
      </c>
      <c r="G130" s="210" t="n">
        <f aca="false">F130*(1-$I$8)</f>
        <v>0</v>
      </c>
      <c r="H130" s="210" t="n">
        <f aca="false">F130*$I$8</f>
        <v>0</v>
      </c>
      <c r="I130" s="414" t="n">
        <f aca="false">E130+H130</f>
        <v>0</v>
      </c>
    </row>
    <row r="131" s="214" customFormat="true" ht="12.75" hidden="true" customHeight="false" outlineLevel="0" collapsed="false">
      <c r="A131" s="411"/>
      <c r="B131" s="412"/>
      <c r="C131" s="412"/>
      <c r="D131" s="413" t="n">
        <f aca="false">C131*(1-$I$8)</f>
        <v>0</v>
      </c>
      <c r="E131" s="413" t="n">
        <f aca="false">C131-D131</f>
        <v>0</v>
      </c>
      <c r="F131" s="413" t="n">
        <f aca="false">B131-C131</f>
        <v>0</v>
      </c>
      <c r="G131" s="210" t="n">
        <f aca="false">F131*(1-$I$8)</f>
        <v>0</v>
      </c>
      <c r="H131" s="210" t="n">
        <f aca="false">F131*$I$8</f>
        <v>0</v>
      </c>
      <c r="I131" s="414" t="n">
        <f aca="false">E131+H131</f>
        <v>0</v>
      </c>
    </row>
    <row r="132" s="214" customFormat="true" ht="12.75" hidden="true" customHeight="false" outlineLevel="0" collapsed="false">
      <c r="A132" s="411"/>
      <c r="B132" s="412"/>
      <c r="C132" s="412"/>
      <c r="D132" s="413" t="n">
        <f aca="false">C132*(1-$I$8)</f>
        <v>0</v>
      </c>
      <c r="E132" s="413" t="n">
        <f aca="false">C132-D132</f>
        <v>0</v>
      </c>
      <c r="F132" s="413" t="n">
        <f aca="false">B132-C132</f>
        <v>0</v>
      </c>
      <c r="G132" s="210" t="n">
        <f aca="false">F132*(1-$I$8)</f>
        <v>0</v>
      </c>
      <c r="H132" s="210" t="n">
        <f aca="false">F132*$I$8</f>
        <v>0</v>
      </c>
      <c r="I132" s="414" t="n">
        <f aca="false">E132+H132</f>
        <v>0</v>
      </c>
    </row>
    <row r="133" s="214" customFormat="true" ht="12.75" hidden="true" customHeight="false" outlineLevel="0" collapsed="false">
      <c r="A133" s="411"/>
      <c r="B133" s="412"/>
      <c r="C133" s="412"/>
      <c r="D133" s="413" t="n">
        <f aca="false">C133*(1-$I$8)</f>
        <v>0</v>
      </c>
      <c r="E133" s="413" t="n">
        <f aca="false">C133-D133</f>
        <v>0</v>
      </c>
      <c r="F133" s="413" t="n">
        <f aca="false">B133-C133</f>
        <v>0</v>
      </c>
      <c r="G133" s="210" t="n">
        <f aca="false">F133*(1-$I$8)</f>
        <v>0</v>
      </c>
      <c r="H133" s="210" t="n">
        <f aca="false">F133*$I$8</f>
        <v>0</v>
      </c>
      <c r="I133" s="414" t="n">
        <f aca="false">E133+H133</f>
        <v>0</v>
      </c>
    </row>
    <row r="134" s="214" customFormat="true" ht="12.75" hidden="true" customHeight="false" outlineLevel="0" collapsed="false">
      <c r="A134" s="411"/>
      <c r="B134" s="412"/>
      <c r="C134" s="412"/>
      <c r="D134" s="413" t="n">
        <f aca="false">C134*(1-$I$8)</f>
        <v>0</v>
      </c>
      <c r="E134" s="413" t="n">
        <f aca="false">C134-D134</f>
        <v>0</v>
      </c>
      <c r="F134" s="413" t="n">
        <f aca="false">B134-C134</f>
        <v>0</v>
      </c>
      <c r="G134" s="210" t="n">
        <f aca="false">F134*(1-$I$8)</f>
        <v>0</v>
      </c>
      <c r="H134" s="210" t="n">
        <f aca="false">F134*$I$8</f>
        <v>0</v>
      </c>
      <c r="I134" s="414" t="n">
        <f aca="false">E134+H134</f>
        <v>0</v>
      </c>
    </row>
    <row r="135" s="214" customFormat="true" ht="12.75" hidden="true" customHeight="false" outlineLevel="0" collapsed="false">
      <c r="A135" s="411"/>
      <c r="B135" s="412"/>
      <c r="C135" s="412"/>
      <c r="D135" s="413" t="n">
        <f aca="false">C135*(1-$I$8)</f>
        <v>0</v>
      </c>
      <c r="E135" s="413" t="n">
        <f aca="false">C135-D135</f>
        <v>0</v>
      </c>
      <c r="F135" s="413" t="n">
        <f aca="false">B135-C135</f>
        <v>0</v>
      </c>
      <c r="G135" s="210" t="n">
        <f aca="false">F135*(1-$I$8)</f>
        <v>0</v>
      </c>
      <c r="H135" s="210" t="n">
        <f aca="false">F135*$I$8</f>
        <v>0</v>
      </c>
      <c r="I135" s="414" t="n">
        <f aca="false">E135+H135</f>
        <v>0</v>
      </c>
    </row>
    <row r="136" s="214" customFormat="true" ht="12.75" hidden="true" customHeight="false" outlineLevel="0" collapsed="false">
      <c r="A136" s="411"/>
      <c r="B136" s="412"/>
      <c r="C136" s="412"/>
      <c r="D136" s="413" t="n">
        <f aca="false">C136*(1-$I$8)</f>
        <v>0</v>
      </c>
      <c r="E136" s="413" t="n">
        <f aca="false">C136-D136</f>
        <v>0</v>
      </c>
      <c r="F136" s="413" t="n">
        <f aca="false">B136-C136</f>
        <v>0</v>
      </c>
      <c r="G136" s="210" t="n">
        <f aca="false">F136*(1-$I$8)</f>
        <v>0</v>
      </c>
      <c r="H136" s="210" t="n">
        <f aca="false">F136*$I$8</f>
        <v>0</v>
      </c>
      <c r="I136" s="414" t="n">
        <f aca="false">E136+H136</f>
        <v>0</v>
      </c>
    </row>
    <row r="137" s="214" customFormat="true" ht="12.75" hidden="true" customHeight="false" outlineLevel="0" collapsed="false">
      <c r="A137" s="411"/>
      <c r="B137" s="412"/>
      <c r="C137" s="412"/>
      <c r="D137" s="413" t="n">
        <f aca="false">C137*(1-$I$8)</f>
        <v>0</v>
      </c>
      <c r="E137" s="413" t="n">
        <f aca="false">C137-D137</f>
        <v>0</v>
      </c>
      <c r="F137" s="413" t="n">
        <f aca="false">B137-C137</f>
        <v>0</v>
      </c>
      <c r="G137" s="210" t="n">
        <f aca="false">F137*(1-$I$8)</f>
        <v>0</v>
      </c>
      <c r="H137" s="210" t="n">
        <f aca="false">F137*$I$8</f>
        <v>0</v>
      </c>
      <c r="I137" s="414" t="n">
        <f aca="false">E137+H137</f>
        <v>0</v>
      </c>
    </row>
    <row r="138" s="214" customFormat="true" ht="12.75" hidden="true" customHeight="false" outlineLevel="0" collapsed="false">
      <c r="A138" s="411"/>
      <c r="B138" s="412"/>
      <c r="C138" s="412"/>
      <c r="D138" s="413" t="n">
        <f aca="false">C138*(1-$I$8)</f>
        <v>0</v>
      </c>
      <c r="E138" s="413" t="n">
        <f aca="false">C138-D138</f>
        <v>0</v>
      </c>
      <c r="F138" s="413" t="n">
        <f aca="false">B138-C138</f>
        <v>0</v>
      </c>
      <c r="G138" s="210" t="n">
        <f aca="false">F138*(1-$I$8)</f>
        <v>0</v>
      </c>
      <c r="H138" s="210" t="n">
        <f aca="false">F138*$I$8</f>
        <v>0</v>
      </c>
      <c r="I138" s="414" t="n">
        <f aca="false">E138+H138</f>
        <v>0</v>
      </c>
    </row>
    <row r="139" s="214" customFormat="true" ht="12.75" hidden="true" customHeight="false" outlineLevel="0" collapsed="false">
      <c r="A139" s="411"/>
      <c r="B139" s="412"/>
      <c r="C139" s="412"/>
      <c r="D139" s="413" t="n">
        <f aca="false">C139*(1-$I$8)</f>
        <v>0</v>
      </c>
      <c r="E139" s="413" t="n">
        <f aca="false">C139-D139</f>
        <v>0</v>
      </c>
      <c r="F139" s="413" t="n">
        <f aca="false">B139-C139</f>
        <v>0</v>
      </c>
      <c r="G139" s="210" t="n">
        <f aca="false">F139*(1-$I$8)</f>
        <v>0</v>
      </c>
      <c r="H139" s="210" t="n">
        <f aca="false">F139*$I$8</f>
        <v>0</v>
      </c>
      <c r="I139" s="414" t="n">
        <f aca="false">E139+H139</f>
        <v>0</v>
      </c>
    </row>
    <row r="140" s="214" customFormat="true" ht="12.75" hidden="true" customHeight="false" outlineLevel="0" collapsed="false">
      <c r="A140" s="411"/>
      <c r="B140" s="412"/>
      <c r="C140" s="412"/>
      <c r="D140" s="413" t="n">
        <f aca="false">C140*(1-$I$8)</f>
        <v>0</v>
      </c>
      <c r="E140" s="413" t="n">
        <f aca="false">C140-D140</f>
        <v>0</v>
      </c>
      <c r="F140" s="413" t="n">
        <f aca="false">B140-C140</f>
        <v>0</v>
      </c>
      <c r="G140" s="210" t="n">
        <f aca="false">F140*(1-$I$8)</f>
        <v>0</v>
      </c>
      <c r="H140" s="210" t="n">
        <f aca="false">F140*$I$8</f>
        <v>0</v>
      </c>
      <c r="I140" s="414" t="n">
        <f aca="false">E140+H140</f>
        <v>0</v>
      </c>
    </row>
    <row r="141" s="214" customFormat="true" ht="12.75" hidden="true" customHeight="false" outlineLevel="0" collapsed="false">
      <c r="A141" s="411"/>
      <c r="B141" s="412"/>
      <c r="C141" s="412"/>
      <c r="D141" s="413" t="n">
        <f aca="false">C141*(1-$I$8)</f>
        <v>0</v>
      </c>
      <c r="E141" s="413" t="n">
        <f aca="false">C141-D141</f>
        <v>0</v>
      </c>
      <c r="F141" s="413" t="n">
        <f aca="false">B141-C141</f>
        <v>0</v>
      </c>
      <c r="G141" s="210" t="n">
        <f aca="false">F141*(1-$I$8)</f>
        <v>0</v>
      </c>
      <c r="H141" s="210" t="n">
        <f aca="false">F141*$I$8</f>
        <v>0</v>
      </c>
      <c r="I141" s="414" t="n">
        <f aca="false">E141+H141</f>
        <v>0</v>
      </c>
    </row>
    <row r="142" s="214" customFormat="true" ht="12.75" hidden="true" customHeight="false" outlineLevel="0" collapsed="false">
      <c r="A142" s="411"/>
      <c r="B142" s="412"/>
      <c r="C142" s="412"/>
      <c r="D142" s="413" t="n">
        <f aca="false">C142*(1-$I$8)</f>
        <v>0</v>
      </c>
      <c r="E142" s="413" t="n">
        <f aca="false">C142-D142</f>
        <v>0</v>
      </c>
      <c r="F142" s="413" t="n">
        <f aca="false">B142-C142</f>
        <v>0</v>
      </c>
      <c r="G142" s="210" t="n">
        <f aca="false">F142*(1-$I$8)</f>
        <v>0</v>
      </c>
      <c r="H142" s="210" t="n">
        <f aca="false">F142*$I$8</f>
        <v>0</v>
      </c>
      <c r="I142" s="414" t="n">
        <f aca="false">E142+H142</f>
        <v>0</v>
      </c>
    </row>
    <row r="143" s="214" customFormat="true" ht="12.75" hidden="true" customHeight="false" outlineLevel="0" collapsed="false">
      <c r="A143" s="411"/>
      <c r="B143" s="412"/>
      <c r="C143" s="412"/>
      <c r="D143" s="413" t="n">
        <f aca="false">C143*(1-$I$8)</f>
        <v>0</v>
      </c>
      <c r="E143" s="413" t="n">
        <f aca="false">C143-D143</f>
        <v>0</v>
      </c>
      <c r="F143" s="413" t="n">
        <f aca="false">B143-C143</f>
        <v>0</v>
      </c>
      <c r="G143" s="210" t="n">
        <f aca="false">F143*(1-$I$8)</f>
        <v>0</v>
      </c>
      <c r="H143" s="210" t="n">
        <f aca="false">F143*$I$8</f>
        <v>0</v>
      </c>
      <c r="I143" s="414" t="n">
        <f aca="false">E143+H143</f>
        <v>0</v>
      </c>
    </row>
    <row r="144" s="214" customFormat="true" ht="12.75" hidden="true" customHeight="false" outlineLevel="0" collapsed="false">
      <c r="A144" s="411"/>
      <c r="B144" s="412"/>
      <c r="C144" s="412"/>
      <c r="D144" s="413" t="n">
        <f aca="false">C144*(1-$I$8)</f>
        <v>0</v>
      </c>
      <c r="E144" s="413" t="n">
        <f aca="false">C144-D144</f>
        <v>0</v>
      </c>
      <c r="F144" s="413" t="n">
        <f aca="false">B144-C144</f>
        <v>0</v>
      </c>
      <c r="G144" s="210" t="n">
        <f aca="false">F144*(1-$I$8)</f>
        <v>0</v>
      </c>
      <c r="H144" s="210" t="n">
        <f aca="false">F144*$I$8</f>
        <v>0</v>
      </c>
      <c r="I144" s="414" t="n">
        <f aca="false">E144+H144</f>
        <v>0</v>
      </c>
    </row>
    <row r="145" s="214" customFormat="true" ht="12.75" hidden="true" customHeight="false" outlineLevel="0" collapsed="false">
      <c r="A145" s="411"/>
      <c r="B145" s="412"/>
      <c r="C145" s="412"/>
      <c r="D145" s="413" t="n">
        <f aca="false">C145*(1-$I$8)</f>
        <v>0</v>
      </c>
      <c r="E145" s="413" t="n">
        <f aca="false">C145-D145</f>
        <v>0</v>
      </c>
      <c r="F145" s="413" t="n">
        <f aca="false">B145-C145</f>
        <v>0</v>
      </c>
      <c r="G145" s="210" t="n">
        <f aca="false">F145*(1-$I$8)</f>
        <v>0</v>
      </c>
      <c r="H145" s="210" t="n">
        <f aca="false">F145*$I$8</f>
        <v>0</v>
      </c>
      <c r="I145" s="414" t="n">
        <f aca="false">E145+H145</f>
        <v>0</v>
      </c>
    </row>
    <row r="146" s="214" customFormat="true" ht="12.75" hidden="true" customHeight="false" outlineLevel="0" collapsed="false">
      <c r="A146" s="411"/>
      <c r="B146" s="412"/>
      <c r="C146" s="412"/>
      <c r="D146" s="413" t="n">
        <f aca="false">C146*(1-$I$8)</f>
        <v>0</v>
      </c>
      <c r="E146" s="413" t="n">
        <f aca="false">C146-D146</f>
        <v>0</v>
      </c>
      <c r="F146" s="413" t="n">
        <f aca="false">B146-C146</f>
        <v>0</v>
      </c>
      <c r="G146" s="210" t="n">
        <f aca="false">F146*(1-$I$8)</f>
        <v>0</v>
      </c>
      <c r="H146" s="210" t="n">
        <f aca="false">F146*$I$8</f>
        <v>0</v>
      </c>
      <c r="I146" s="414" t="n">
        <f aca="false">E146+H146</f>
        <v>0</v>
      </c>
    </row>
    <row r="147" s="214" customFormat="true" ht="12.75" hidden="true" customHeight="false" outlineLevel="0" collapsed="false">
      <c r="A147" s="411"/>
      <c r="B147" s="412"/>
      <c r="C147" s="412"/>
      <c r="D147" s="413" t="n">
        <f aca="false">C147*(1-$I$8)</f>
        <v>0</v>
      </c>
      <c r="E147" s="413" t="n">
        <f aca="false">C147-D147</f>
        <v>0</v>
      </c>
      <c r="F147" s="413" t="n">
        <f aca="false">B147-C147</f>
        <v>0</v>
      </c>
      <c r="G147" s="210" t="n">
        <f aca="false">F147*(1-$I$8)</f>
        <v>0</v>
      </c>
      <c r="H147" s="210" t="n">
        <f aca="false">F147*$I$8</f>
        <v>0</v>
      </c>
      <c r="I147" s="414" t="n">
        <f aca="false">E147+H147</f>
        <v>0</v>
      </c>
    </row>
    <row r="148" s="214" customFormat="true" ht="12.75" hidden="true" customHeight="false" outlineLevel="0" collapsed="false">
      <c r="A148" s="411"/>
      <c r="B148" s="412"/>
      <c r="C148" s="412"/>
      <c r="D148" s="413" t="n">
        <f aca="false">C148*(1-$I$8)</f>
        <v>0</v>
      </c>
      <c r="E148" s="413" t="n">
        <f aca="false">C148-D148</f>
        <v>0</v>
      </c>
      <c r="F148" s="413" t="n">
        <f aca="false">B148-C148</f>
        <v>0</v>
      </c>
      <c r="G148" s="210" t="n">
        <f aca="false">F148*(1-$I$8)</f>
        <v>0</v>
      </c>
      <c r="H148" s="210" t="n">
        <f aca="false">F148*$I$8</f>
        <v>0</v>
      </c>
      <c r="I148" s="414" t="n">
        <f aca="false">E148+H148</f>
        <v>0</v>
      </c>
    </row>
    <row r="149" s="214" customFormat="true" ht="12.75" hidden="true" customHeight="false" outlineLevel="0" collapsed="false">
      <c r="A149" s="411"/>
      <c r="B149" s="412"/>
      <c r="C149" s="412"/>
      <c r="D149" s="413" t="n">
        <f aca="false">C149*(1-$I$8)</f>
        <v>0</v>
      </c>
      <c r="E149" s="413" t="n">
        <f aca="false">C149-D149</f>
        <v>0</v>
      </c>
      <c r="F149" s="413" t="n">
        <f aca="false">B149-C149</f>
        <v>0</v>
      </c>
      <c r="G149" s="210" t="n">
        <f aca="false">F149*(1-$I$8)</f>
        <v>0</v>
      </c>
      <c r="H149" s="210" t="n">
        <f aca="false">F149*$I$8</f>
        <v>0</v>
      </c>
      <c r="I149" s="414" t="n">
        <f aca="false">E149+H149</f>
        <v>0</v>
      </c>
    </row>
    <row r="150" s="214" customFormat="true" ht="12.75" hidden="true" customHeight="false" outlineLevel="0" collapsed="false">
      <c r="A150" s="411"/>
      <c r="B150" s="412"/>
      <c r="C150" s="412"/>
      <c r="D150" s="413" t="n">
        <f aca="false">C150*(1-$I$8)</f>
        <v>0</v>
      </c>
      <c r="E150" s="413" t="n">
        <f aca="false">C150-D150</f>
        <v>0</v>
      </c>
      <c r="F150" s="413" t="n">
        <f aca="false">B150-C150</f>
        <v>0</v>
      </c>
      <c r="G150" s="210" t="n">
        <f aca="false">F150*(1-$I$8)</f>
        <v>0</v>
      </c>
      <c r="H150" s="210" t="n">
        <f aca="false">F150*$I$8</f>
        <v>0</v>
      </c>
      <c r="I150" s="414" t="n">
        <f aca="false">E150+H150</f>
        <v>0</v>
      </c>
    </row>
    <row r="151" s="214" customFormat="true" ht="12.75" hidden="true" customHeight="false" outlineLevel="0" collapsed="false">
      <c r="A151" s="411"/>
      <c r="B151" s="412"/>
      <c r="C151" s="412"/>
      <c r="D151" s="413" t="n">
        <f aca="false">C151*(1-$I$8)</f>
        <v>0</v>
      </c>
      <c r="E151" s="413" t="n">
        <f aca="false">C151-D151</f>
        <v>0</v>
      </c>
      <c r="F151" s="413" t="n">
        <f aca="false">B151-C151</f>
        <v>0</v>
      </c>
      <c r="G151" s="210" t="n">
        <f aca="false">F151*(1-$I$8)</f>
        <v>0</v>
      </c>
      <c r="H151" s="210" t="n">
        <f aca="false">F151*$I$8</f>
        <v>0</v>
      </c>
      <c r="I151" s="414" t="n">
        <f aca="false">E151+H151</f>
        <v>0</v>
      </c>
    </row>
    <row r="152" s="214" customFormat="true" ht="12.75" hidden="true" customHeight="false" outlineLevel="0" collapsed="false">
      <c r="A152" s="411"/>
      <c r="B152" s="412"/>
      <c r="C152" s="412"/>
      <c r="D152" s="413" t="n">
        <f aca="false">C152*(1-$I$8)</f>
        <v>0</v>
      </c>
      <c r="E152" s="413" t="n">
        <f aca="false">C152-D152</f>
        <v>0</v>
      </c>
      <c r="F152" s="413" t="n">
        <f aca="false">B152-C152</f>
        <v>0</v>
      </c>
      <c r="G152" s="210" t="n">
        <f aca="false">F152*(1-$I$8)</f>
        <v>0</v>
      </c>
      <c r="H152" s="210" t="n">
        <f aca="false">F152*$I$8</f>
        <v>0</v>
      </c>
      <c r="I152" s="414" t="n">
        <f aca="false">E152+H152</f>
        <v>0</v>
      </c>
    </row>
    <row r="153" s="214" customFormat="true" ht="12.75" hidden="true" customHeight="false" outlineLevel="0" collapsed="false">
      <c r="A153" s="411"/>
      <c r="B153" s="412"/>
      <c r="C153" s="412"/>
      <c r="D153" s="413" t="n">
        <f aca="false">C153*(1-$I$8)</f>
        <v>0</v>
      </c>
      <c r="E153" s="413" t="n">
        <f aca="false">C153-D153</f>
        <v>0</v>
      </c>
      <c r="F153" s="413" t="n">
        <f aca="false">B153-C153</f>
        <v>0</v>
      </c>
      <c r="G153" s="210" t="n">
        <f aca="false">F153*(1-$I$8)</f>
        <v>0</v>
      </c>
      <c r="H153" s="210" t="n">
        <f aca="false">F153*$I$8</f>
        <v>0</v>
      </c>
      <c r="I153" s="414" t="n">
        <f aca="false">E153+H153</f>
        <v>0</v>
      </c>
    </row>
    <row r="154" s="214" customFormat="true" ht="12.75" hidden="true" customHeight="false" outlineLevel="0" collapsed="false">
      <c r="A154" s="411"/>
      <c r="B154" s="412"/>
      <c r="C154" s="412"/>
      <c r="D154" s="413" t="n">
        <f aca="false">C154*(1-$I$8)</f>
        <v>0</v>
      </c>
      <c r="E154" s="413" t="n">
        <f aca="false">C154-D154</f>
        <v>0</v>
      </c>
      <c r="F154" s="413" t="n">
        <f aca="false">B154-C154</f>
        <v>0</v>
      </c>
      <c r="G154" s="210" t="n">
        <f aca="false">F154*(1-$I$8)</f>
        <v>0</v>
      </c>
      <c r="H154" s="210" t="n">
        <f aca="false">F154*$I$8</f>
        <v>0</v>
      </c>
      <c r="I154" s="414" t="n">
        <f aca="false">E154+H154</f>
        <v>0</v>
      </c>
    </row>
    <row r="155" s="214" customFormat="true" ht="12.75" hidden="true" customHeight="false" outlineLevel="0" collapsed="false">
      <c r="A155" s="411"/>
      <c r="B155" s="412"/>
      <c r="C155" s="412"/>
      <c r="D155" s="413" t="n">
        <f aca="false">C155*(1-$I$8)</f>
        <v>0</v>
      </c>
      <c r="E155" s="413" t="n">
        <f aca="false">C155-D155</f>
        <v>0</v>
      </c>
      <c r="F155" s="413" t="n">
        <f aca="false">B155-C155</f>
        <v>0</v>
      </c>
      <c r="G155" s="210" t="n">
        <f aca="false">F155*(1-$I$8)</f>
        <v>0</v>
      </c>
      <c r="H155" s="210" t="n">
        <f aca="false">F155*$I$8</f>
        <v>0</v>
      </c>
      <c r="I155" s="414" t="n">
        <f aca="false">E155+H155</f>
        <v>0</v>
      </c>
    </row>
    <row r="156" s="214" customFormat="true" ht="12.75" hidden="true" customHeight="false" outlineLevel="0" collapsed="false">
      <c r="A156" s="411"/>
      <c r="B156" s="412"/>
      <c r="C156" s="412"/>
      <c r="D156" s="413" t="n">
        <f aca="false">C156*(1-$I$8)</f>
        <v>0</v>
      </c>
      <c r="E156" s="413" t="n">
        <f aca="false">C156-D156</f>
        <v>0</v>
      </c>
      <c r="F156" s="413" t="n">
        <f aca="false">B156-C156</f>
        <v>0</v>
      </c>
      <c r="G156" s="210" t="n">
        <f aca="false">F156*(1-$I$8)</f>
        <v>0</v>
      </c>
      <c r="H156" s="210" t="n">
        <f aca="false">F156*$I$8</f>
        <v>0</v>
      </c>
      <c r="I156" s="414" t="n">
        <f aca="false">E156+H156</f>
        <v>0</v>
      </c>
    </row>
    <row r="157" s="214" customFormat="true" ht="12.75" hidden="true" customHeight="false" outlineLevel="0" collapsed="false">
      <c r="A157" s="411"/>
      <c r="B157" s="412"/>
      <c r="C157" s="412"/>
      <c r="D157" s="413" t="n">
        <f aca="false">C157*(1-$I$8)</f>
        <v>0</v>
      </c>
      <c r="E157" s="413" t="n">
        <f aca="false">C157-D157</f>
        <v>0</v>
      </c>
      <c r="F157" s="413" t="n">
        <f aca="false">B157-C157</f>
        <v>0</v>
      </c>
      <c r="G157" s="210" t="n">
        <f aca="false">F157*(1-$I$8)</f>
        <v>0</v>
      </c>
      <c r="H157" s="210" t="n">
        <f aca="false">F157*$I$8</f>
        <v>0</v>
      </c>
      <c r="I157" s="414" t="n">
        <f aca="false">E157+H157</f>
        <v>0</v>
      </c>
    </row>
    <row r="158" s="214" customFormat="true" ht="12.75" hidden="true" customHeight="false" outlineLevel="0" collapsed="false">
      <c r="A158" s="411"/>
      <c r="B158" s="412"/>
      <c r="C158" s="412"/>
      <c r="D158" s="413" t="n">
        <f aca="false">C158*(1-$I$8)</f>
        <v>0</v>
      </c>
      <c r="E158" s="413" t="n">
        <f aca="false">C158-D158</f>
        <v>0</v>
      </c>
      <c r="F158" s="413" t="n">
        <f aca="false">B158-C158</f>
        <v>0</v>
      </c>
      <c r="G158" s="210" t="n">
        <f aca="false">F158*(1-$I$8)</f>
        <v>0</v>
      </c>
      <c r="H158" s="210" t="n">
        <f aca="false">F158*$I$8</f>
        <v>0</v>
      </c>
      <c r="I158" s="414" t="n">
        <f aca="false">E158+H158</f>
        <v>0</v>
      </c>
    </row>
    <row r="159" s="214" customFormat="true" ht="12.75" hidden="true" customHeight="false" outlineLevel="0" collapsed="false">
      <c r="A159" s="411"/>
      <c r="B159" s="412"/>
      <c r="C159" s="412"/>
      <c r="D159" s="413" t="n">
        <f aca="false">C159*(1-$I$8)</f>
        <v>0</v>
      </c>
      <c r="E159" s="413" t="n">
        <f aca="false">C159-D159</f>
        <v>0</v>
      </c>
      <c r="F159" s="413" t="n">
        <f aca="false">B159-C159</f>
        <v>0</v>
      </c>
      <c r="G159" s="210" t="n">
        <f aca="false">F159*(1-$I$8)</f>
        <v>0</v>
      </c>
      <c r="H159" s="210" t="n">
        <f aca="false">F159*$I$8</f>
        <v>0</v>
      </c>
      <c r="I159" s="414" t="n">
        <f aca="false">E159+H159</f>
        <v>0</v>
      </c>
    </row>
    <row r="160" s="214" customFormat="true" ht="12.75" hidden="true" customHeight="false" outlineLevel="0" collapsed="false">
      <c r="A160" s="411"/>
      <c r="B160" s="412"/>
      <c r="C160" s="412"/>
      <c r="D160" s="413" t="n">
        <f aca="false">C160*(1-$I$8)</f>
        <v>0</v>
      </c>
      <c r="E160" s="413" t="n">
        <f aca="false">C160-D160</f>
        <v>0</v>
      </c>
      <c r="F160" s="413" t="n">
        <f aca="false">B160-C160</f>
        <v>0</v>
      </c>
      <c r="G160" s="210" t="n">
        <f aca="false">F160*(1-$I$8)</f>
        <v>0</v>
      </c>
      <c r="H160" s="210" t="n">
        <f aca="false">F160*$I$8</f>
        <v>0</v>
      </c>
      <c r="I160" s="414" t="n">
        <f aca="false">E160+H160</f>
        <v>0</v>
      </c>
    </row>
    <row r="161" s="214" customFormat="true" ht="12.75" hidden="true" customHeight="false" outlineLevel="0" collapsed="false">
      <c r="A161" s="411"/>
      <c r="B161" s="412"/>
      <c r="C161" s="412"/>
      <c r="D161" s="413" t="n">
        <f aca="false">C161*(1-$I$8)</f>
        <v>0</v>
      </c>
      <c r="E161" s="413" t="n">
        <f aca="false">C161-D161</f>
        <v>0</v>
      </c>
      <c r="F161" s="413" t="n">
        <f aca="false">B161-C161</f>
        <v>0</v>
      </c>
      <c r="G161" s="210" t="n">
        <f aca="false">F161*(1-$I$8)</f>
        <v>0</v>
      </c>
      <c r="H161" s="210" t="n">
        <f aca="false">F161*$I$8</f>
        <v>0</v>
      </c>
      <c r="I161" s="414" t="n">
        <f aca="false">E161+H161</f>
        <v>0</v>
      </c>
    </row>
    <row r="162" s="214" customFormat="true" ht="12.75" hidden="true" customHeight="false" outlineLevel="0" collapsed="false">
      <c r="A162" s="411"/>
      <c r="B162" s="412"/>
      <c r="C162" s="412"/>
      <c r="D162" s="413" t="n">
        <f aca="false">C162*(1-$I$8)</f>
        <v>0</v>
      </c>
      <c r="E162" s="413" t="n">
        <f aca="false">C162-D162</f>
        <v>0</v>
      </c>
      <c r="F162" s="413" t="n">
        <f aca="false">B162-C162</f>
        <v>0</v>
      </c>
      <c r="G162" s="210" t="n">
        <f aca="false">F162*(1-$I$8)</f>
        <v>0</v>
      </c>
      <c r="H162" s="210" t="n">
        <f aca="false">F162*$I$8</f>
        <v>0</v>
      </c>
      <c r="I162" s="414" t="n">
        <f aca="false">E162+H162</f>
        <v>0</v>
      </c>
    </row>
    <row r="163" s="214" customFormat="true" ht="12.75" hidden="true" customHeight="false" outlineLevel="0" collapsed="false">
      <c r="A163" s="411"/>
      <c r="B163" s="412"/>
      <c r="C163" s="412"/>
      <c r="D163" s="413" t="n">
        <f aca="false">C163*(1-$I$8)</f>
        <v>0</v>
      </c>
      <c r="E163" s="413" t="n">
        <f aca="false">C163-D163</f>
        <v>0</v>
      </c>
      <c r="F163" s="413" t="n">
        <f aca="false">B163-C163</f>
        <v>0</v>
      </c>
      <c r="G163" s="210" t="n">
        <f aca="false">F163*(1-$I$8)</f>
        <v>0</v>
      </c>
      <c r="H163" s="210" t="n">
        <f aca="false">F163*$I$8</f>
        <v>0</v>
      </c>
      <c r="I163" s="414" t="n">
        <f aca="false">E163+H163</f>
        <v>0</v>
      </c>
    </row>
    <row r="164" s="214" customFormat="true" ht="12.75" hidden="true" customHeight="false" outlineLevel="0" collapsed="false">
      <c r="A164" s="411"/>
      <c r="B164" s="412"/>
      <c r="C164" s="412"/>
      <c r="D164" s="413" t="n">
        <f aca="false">C164*(1-$I$8)</f>
        <v>0</v>
      </c>
      <c r="E164" s="413" t="n">
        <f aca="false">C164-D164</f>
        <v>0</v>
      </c>
      <c r="F164" s="413" t="n">
        <f aca="false">B164-C164</f>
        <v>0</v>
      </c>
      <c r="G164" s="210" t="n">
        <f aca="false">F164*(1-$I$8)</f>
        <v>0</v>
      </c>
      <c r="H164" s="210" t="n">
        <f aca="false">F164*$I$8</f>
        <v>0</v>
      </c>
      <c r="I164" s="414" t="n">
        <f aca="false">E164+H164</f>
        <v>0</v>
      </c>
    </row>
    <row r="165" s="214" customFormat="true" ht="12.75" hidden="true" customHeight="false" outlineLevel="0" collapsed="false">
      <c r="A165" s="411"/>
      <c r="B165" s="412"/>
      <c r="C165" s="412"/>
      <c r="D165" s="413" t="n">
        <f aca="false">C165*(1-$I$8)</f>
        <v>0</v>
      </c>
      <c r="E165" s="413" t="n">
        <f aca="false">C165-D165</f>
        <v>0</v>
      </c>
      <c r="F165" s="413" t="n">
        <f aca="false">B165-C165</f>
        <v>0</v>
      </c>
      <c r="G165" s="210" t="n">
        <f aca="false">F165*(1-$I$8)</f>
        <v>0</v>
      </c>
      <c r="H165" s="210" t="n">
        <f aca="false">F165*$I$8</f>
        <v>0</v>
      </c>
      <c r="I165" s="414" t="n">
        <f aca="false">E165+H165</f>
        <v>0</v>
      </c>
    </row>
    <row r="166" s="214" customFormat="true" ht="12.75" hidden="true" customHeight="false" outlineLevel="0" collapsed="false">
      <c r="A166" s="411"/>
      <c r="B166" s="412"/>
      <c r="C166" s="412"/>
      <c r="D166" s="413" t="n">
        <f aca="false">C166*(1-$I$8)</f>
        <v>0</v>
      </c>
      <c r="E166" s="413" t="n">
        <f aca="false">C166-D166</f>
        <v>0</v>
      </c>
      <c r="F166" s="413" t="n">
        <f aca="false">B166-C166</f>
        <v>0</v>
      </c>
      <c r="G166" s="210" t="n">
        <f aca="false">F166*(1-$I$8)</f>
        <v>0</v>
      </c>
      <c r="H166" s="210" t="n">
        <f aca="false">F166*$I$8</f>
        <v>0</v>
      </c>
      <c r="I166" s="414" t="n">
        <f aca="false">E166+H166</f>
        <v>0</v>
      </c>
    </row>
    <row r="167" s="214" customFormat="true" ht="12.75" hidden="true" customHeight="false" outlineLevel="0" collapsed="false">
      <c r="A167" s="411"/>
      <c r="B167" s="412"/>
      <c r="C167" s="412"/>
      <c r="D167" s="413" t="n">
        <f aca="false">C167*(1-$I$8)</f>
        <v>0</v>
      </c>
      <c r="E167" s="413" t="n">
        <f aca="false">C167-D167</f>
        <v>0</v>
      </c>
      <c r="F167" s="413" t="n">
        <f aca="false">B167-C167</f>
        <v>0</v>
      </c>
      <c r="G167" s="210" t="n">
        <f aca="false">F167*(1-$I$8)</f>
        <v>0</v>
      </c>
      <c r="H167" s="210" t="n">
        <f aca="false">F167*$I$8</f>
        <v>0</v>
      </c>
      <c r="I167" s="414" t="n">
        <f aca="false">E167+H167</f>
        <v>0</v>
      </c>
    </row>
    <row r="168" s="214" customFormat="true" ht="12.75" hidden="true" customHeight="false" outlineLevel="0" collapsed="false">
      <c r="A168" s="411"/>
      <c r="B168" s="412"/>
      <c r="C168" s="412"/>
      <c r="D168" s="413" t="n">
        <f aca="false">C168*(1-$I$8)</f>
        <v>0</v>
      </c>
      <c r="E168" s="413" t="n">
        <f aca="false">C168-D168</f>
        <v>0</v>
      </c>
      <c r="F168" s="413" t="n">
        <f aca="false">B168-C168</f>
        <v>0</v>
      </c>
      <c r="G168" s="210" t="n">
        <f aca="false">F168*(1-$I$8)</f>
        <v>0</v>
      </c>
      <c r="H168" s="210" t="n">
        <f aca="false">F168*$I$8</f>
        <v>0</v>
      </c>
      <c r="I168" s="414" t="n">
        <f aca="false">E168+H168</f>
        <v>0</v>
      </c>
    </row>
    <row r="169" s="214" customFormat="true" ht="12.75" hidden="true" customHeight="false" outlineLevel="0" collapsed="false">
      <c r="A169" s="411"/>
      <c r="B169" s="412"/>
      <c r="C169" s="412"/>
      <c r="D169" s="413" t="n">
        <f aca="false">C169*(1-$I$8)</f>
        <v>0</v>
      </c>
      <c r="E169" s="413" t="n">
        <f aca="false">C169-D169</f>
        <v>0</v>
      </c>
      <c r="F169" s="413" t="n">
        <f aca="false">B169-C169</f>
        <v>0</v>
      </c>
      <c r="G169" s="210" t="n">
        <f aca="false">F169*(1-$I$8)</f>
        <v>0</v>
      </c>
      <c r="H169" s="210" t="n">
        <f aca="false">F169*$I$8</f>
        <v>0</v>
      </c>
      <c r="I169" s="414" t="n">
        <f aca="false">E169+H169</f>
        <v>0</v>
      </c>
    </row>
    <row r="170" s="214" customFormat="true" ht="12.75" hidden="true" customHeight="false" outlineLevel="0" collapsed="false">
      <c r="A170" s="411"/>
      <c r="B170" s="412"/>
      <c r="C170" s="412"/>
      <c r="D170" s="413" t="n">
        <f aca="false">C170*(1-$I$8)</f>
        <v>0</v>
      </c>
      <c r="E170" s="413" t="n">
        <f aca="false">C170-D170</f>
        <v>0</v>
      </c>
      <c r="F170" s="413" t="n">
        <f aca="false">B170-C170</f>
        <v>0</v>
      </c>
      <c r="G170" s="210" t="n">
        <f aca="false">F170*(1-$I$8)</f>
        <v>0</v>
      </c>
      <c r="H170" s="210" t="n">
        <f aca="false">F170*$I$8</f>
        <v>0</v>
      </c>
      <c r="I170" s="414" t="n">
        <f aca="false">E170+H170</f>
        <v>0</v>
      </c>
    </row>
    <row r="171" s="214" customFormat="true" ht="12.75" hidden="true" customHeight="false" outlineLevel="0" collapsed="false">
      <c r="A171" s="411"/>
      <c r="B171" s="412"/>
      <c r="C171" s="412"/>
      <c r="D171" s="413" t="n">
        <f aca="false">C171*(1-$I$8)</f>
        <v>0</v>
      </c>
      <c r="E171" s="413" t="n">
        <f aca="false">C171-D171</f>
        <v>0</v>
      </c>
      <c r="F171" s="413" t="n">
        <f aca="false">B171-C171</f>
        <v>0</v>
      </c>
      <c r="G171" s="210" t="n">
        <f aca="false">F171*(1-$I$8)</f>
        <v>0</v>
      </c>
      <c r="H171" s="210" t="n">
        <f aca="false">F171*$I$8</f>
        <v>0</v>
      </c>
      <c r="I171" s="414" t="n">
        <f aca="false">E171+H171</f>
        <v>0</v>
      </c>
    </row>
    <row r="172" s="214" customFormat="true" ht="12.75" hidden="true" customHeight="false" outlineLevel="0" collapsed="false">
      <c r="A172" s="411"/>
      <c r="B172" s="412"/>
      <c r="C172" s="412"/>
      <c r="D172" s="413" t="n">
        <f aca="false">C172*(1-$I$8)</f>
        <v>0</v>
      </c>
      <c r="E172" s="413" t="n">
        <f aca="false">C172-D172</f>
        <v>0</v>
      </c>
      <c r="F172" s="413" t="n">
        <f aca="false">B172-C172</f>
        <v>0</v>
      </c>
      <c r="G172" s="210" t="n">
        <f aca="false">F172*(1-$I$8)</f>
        <v>0</v>
      </c>
      <c r="H172" s="210" t="n">
        <f aca="false">F172*$I$8</f>
        <v>0</v>
      </c>
      <c r="I172" s="414" t="n">
        <f aca="false">E172+H172</f>
        <v>0</v>
      </c>
    </row>
    <row r="173" s="214" customFormat="true" ht="12.75" hidden="true" customHeight="false" outlineLevel="0" collapsed="false">
      <c r="A173" s="411"/>
      <c r="B173" s="412"/>
      <c r="C173" s="412"/>
      <c r="D173" s="413" t="n">
        <f aca="false">C173*(1-$I$8)</f>
        <v>0</v>
      </c>
      <c r="E173" s="413" t="n">
        <f aca="false">C173-D173</f>
        <v>0</v>
      </c>
      <c r="F173" s="413" t="n">
        <f aca="false">B173-C173</f>
        <v>0</v>
      </c>
      <c r="G173" s="210" t="n">
        <f aca="false">F173*(1-$I$8)</f>
        <v>0</v>
      </c>
      <c r="H173" s="210" t="n">
        <f aca="false">F173*$I$8</f>
        <v>0</v>
      </c>
      <c r="I173" s="414" t="n">
        <f aca="false">E173+H173</f>
        <v>0</v>
      </c>
    </row>
    <row r="174" s="214" customFormat="true" ht="12.75" hidden="true" customHeight="false" outlineLevel="0" collapsed="false">
      <c r="A174" s="411"/>
      <c r="B174" s="412"/>
      <c r="C174" s="412"/>
      <c r="D174" s="413" t="n">
        <f aca="false">C174*(1-$I$8)</f>
        <v>0</v>
      </c>
      <c r="E174" s="413" t="n">
        <f aca="false">C174-D174</f>
        <v>0</v>
      </c>
      <c r="F174" s="413" t="n">
        <f aca="false">B174-C174</f>
        <v>0</v>
      </c>
      <c r="G174" s="210" t="n">
        <f aca="false">F174*(1-$I$8)</f>
        <v>0</v>
      </c>
      <c r="H174" s="210" t="n">
        <f aca="false">F174*$I$8</f>
        <v>0</v>
      </c>
      <c r="I174" s="414" t="n">
        <f aca="false">E174+H174</f>
        <v>0</v>
      </c>
    </row>
    <row r="175" s="214" customFormat="true" ht="12.75" hidden="true" customHeight="false" outlineLevel="0" collapsed="false">
      <c r="A175" s="411"/>
      <c r="B175" s="412"/>
      <c r="C175" s="412"/>
      <c r="D175" s="413" t="n">
        <f aca="false">C175*(1-$I$8)</f>
        <v>0</v>
      </c>
      <c r="E175" s="413" t="n">
        <f aca="false">C175-D175</f>
        <v>0</v>
      </c>
      <c r="F175" s="413" t="n">
        <f aca="false">B175-C175</f>
        <v>0</v>
      </c>
      <c r="G175" s="210" t="n">
        <f aca="false">F175*(1-$I$8)</f>
        <v>0</v>
      </c>
      <c r="H175" s="210" t="n">
        <f aca="false">F175*$I$8</f>
        <v>0</v>
      </c>
      <c r="I175" s="414" t="n">
        <f aca="false">E175+H175</f>
        <v>0</v>
      </c>
    </row>
    <row r="176" s="214" customFormat="true" ht="12.75" hidden="true" customHeight="false" outlineLevel="0" collapsed="false">
      <c r="A176" s="411"/>
      <c r="B176" s="412"/>
      <c r="C176" s="412"/>
      <c r="D176" s="413" t="n">
        <f aca="false">C176*(1-$I$8)</f>
        <v>0</v>
      </c>
      <c r="E176" s="413" t="n">
        <f aca="false">C176-D176</f>
        <v>0</v>
      </c>
      <c r="F176" s="413" t="n">
        <f aca="false">B176-C176</f>
        <v>0</v>
      </c>
      <c r="G176" s="210" t="n">
        <f aca="false">F176*(1-$I$8)</f>
        <v>0</v>
      </c>
      <c r="H176" s="210" t="n">
        <f aca="false">F176*$I$8</f>
        <v>0</v>
      </c>
      <c r="I176" s="414" t="n">
        <f aca="false">E176+H176</f>
        <v>0</v>
      </c>
    </row>
    <row r="177" s="214" customFormat="true" ht="12.75" hidden="true" customHeight="false" outlineLevel="0" collapsed="false">
      <c r="A177" s="411"/>
      <c r="B177" s="412"/>
      <c r="C177" s="412"/>
      <c r="D177" s="413" t="n">
        <f aca="false">C177*(1-$I$8)</f>
        <v>0</v>
      </c>
      <c r="E177" s="413" t="n">
        <f aca="false">C177-D177</f>
        <v>0</v>
      </c>
      <c r="F177" s="413" t="n">
        <f aca="false">B177-C177</f>
        <v>0</v>
      </c>
      <c r="G177" s="210" t="n">
        <f aca="false">F177*(1-$I$8)</f>
        <v>0</v>
      </c>
      <c r="H177" s="210" t="n">
        <f aca="false">F177*$I$8</f>
        <v>0</v>
      </c>
      <c r="I177" s="414" t="n">
        <f aca="false">E177+H177</f>
        <v>0</v>
      </c>
    </row>
    <row r="178" s="214" customFormat="true" ht="12.75" hidden="true" customHeight="false" outlineLevel="0" collapsed="false">
      <c r="A178" s="411"/>
      <c r="B178" s="412"/>
      <c r="C178" s="412"/>
      <c r="D178" s="413" t="n">
        <f aca="false">C178*(1-$I$8)</f>
        <v>0</v>
      </c>
      <c r="E178" s="413" t="n">
        <f aca="false">C178-D178</f>
        <v>0</v>
      </c>
      <c r="F178" s="413" t="n">
        <f aca="false">B178-C178</f>
        <v>0</v>
      </c>
      <c r="G178" s="210" t="n">
        <f aca="false">F178*(1-$I$8)</f>
        <v>0</v>
      </c>
      <c r="H178" s="210" t="n">
        <f aca="false">F178*$I$8</f>
        <v>0</v>
      </c>
      <c r="I178" s="414" t="n">
        <f aca="false">E178+H178</f>
        <v>0</v>
      </c>
    </row>
    <row r="179" s="214" customFormat="true" ht="12.75" hidden="true" customHeight="false" outlineLevel="0" collapsed="false">
      <c r="A179" s="411"/>
      <c r="B179" s="412"/>
      <c r="C179" s="412"/>
      <c r="D179" s="413" t="n">
        <f aca="false">C179*(1-$I$8)</f>
        <v>0</v>
      </c>
      <c r="E179" s="413" t="n">
        <f aca="false">C179-D179</f>
        <v>0</v>
      </c>
      <c r="F179" s="413" t="n">
        <f aca="false">B179-C179</f>
        <v>0</v>
      </c>
      <c r="G179" s="210" t="n">
        <f aca="false">F179*(1-$I$8)</f>
        <v>0</v>
      </c>
      <c r="H179" s="210" t="n">
        <f aca="false">F179*$I$8</f>
        <v>0</v>
      </c>
      <c r="I179" s="414" t="n">
        <f aca="false">E179+H179</f>
        <v>0</v>
      </c>
    </row>
    <row r="180" s="214" customFormat="true" ht="12.75" hidden="true" customHeight="false" outlineLevel="0" collapsed="false">
      <c r="A180" s="411"/>
      <c r="B180" s="412"/>
      <c r="C180" s="412"/>
      <c r="D180" s="413" t="n">
        <f aca="false">C180*(1-$I$8)</f>
        <v>0</v>
      </c>
      <c r="E180" s="413" t="n">
        <f aca="false">C180-D180</f>
        <v>0</v>
      </c>
      <c r="F180" s="413" t="n">
        <f aca="false">B180-C180</f>
        <v>0</v>
      </c>
      <c r="G180" s="210" t="n">
        <f aca="false">F180*(1-$I$8)</f>
        <v>0</v>
      </c>
      <c r="H180" s="210" t="n">
        <f aca="false">F180*$I$8</f>
        <v>0</v>
      </c>
      <c r="I180" s="414" t="n">
        <f aca="false">E180+H180</f>
        <v>0</v>
      </c>
    </row>
    <row r="181" s="214" customFormat="true" ht="12.75" hidden="true" customHeight="false" outlineLevel="0" collapsed="false">
      <c r="A181" s="411"/>
      <c r="B181" s="412"/>
      <c r="C181" s="412"/>
      <c r="D181" s="413" t="n">
        <f aca="false">C181*(1-$I$8)</f>
        <v>0</v>
      </c>
      <c r="E181" s="413" t="n">
        <f aca="false">C181-D181</f>
        <v>0</v>
      </c>
      <c r="F181" s="413" t="n">
        <f aca="false">B181-C181</f>
        <v>0</v>
      </c>
      <c r="G181" s="210" t="n">
        <f aca="false">F181*(1-$I$8)</f>
        <v>0</v>
      </c>
      <c r="H181" s="210" t="n">
        <f aca="false">F181*$I$8</f>
        <v>0</v>
      </c>
      <c r="I181" s="414" t="n">
        <f aca="false">E181+H181</f>
        <v>0</v>
      </c>
    </row>
    <row r="182" s="214" customFormat="true" ht="12.75" hidden="true" customHeight="false" outlineLevel="0" collapsed="false">
      <c r="A182" s="411"/>
      <c r="B182" s="412"/>
      <c r="C182" s="412"/>
      <c r="D182" s="413" t="n">
        <f aca="false">C182*(1-$I$8)</f>
        <v>0</v>
      </c>
      <c r="E182" s="413" t="n">
        <f aca="false">C182-D182</f>
        <v>0</v>
      </c>
      <c r="F182" s="413" t="n">
        <f aca="false">B182-C182</f>
        <v>0</v>
      </c>
      <c r="G182" s="210" t="n">
        <f aca="false">F182*(1-$I$8)</f>
        <v>0</v>
      </c>
      <c r="H182" s="210" t="n">
        <f aca="false">F182*$I$8</f>
        <v>0</v>
      </c>
      <c r="I182" s="414" t="n">
        <f aca="false">E182+H182</f>
        <v>0</v>
      </c>
    </row>
    <row r="183" s="214" customFormat="true" ht="12.75" hidden="true" customHeight="false" outlineLevel="0" collapsed="false">
      <c r="A183" s="411"/>
      <c r="B183" s="412"/>
      <c r="C183" s="412"/>
      <c r="D183" s="413" t="n">
        <f aca="false">C183*(1-$I$8)</f>
        <v>0</v>
      </c>
      <c r="E183" s="413" t="n">
        <f aca="false">C183-D183</f>
        <v>0</v>
      </c>
      <c r="F183" s="413" t="n">
        <f aca="false">B183-C183</f>
        <v>0</v>
      </c>
      <c r="G183" s="210" t="n">
        <f aca="false">F183*(1-$I$8)</f>
        <v>0</v>
      </c>
      <c r="H183" s="210" t="n">
        <f aca="false">F183*$I$8</f>
        <v>0</v>
      </c>
      <c r="I183" s="414" t="n">
        <f aca="false">E183+H183</f>
        <v>0</v>
      </c>
    </row>
    <row r="184" s="214" customFormat="true" ht="12.75" hidden="true" customHeight="false" outlineLevel="0" collapsed="false">
      <c r="A184" s="411"/>
      <c r="B184" s="412"/>
      <c r="C184" s="412"/>
      <c r="D184" s="413" t="n">
        <f aca="false">C184*(1-$I$8)</f>
        <v>0</v>
      </c>
      <c r="E184" s="413" t="n">
        <f aca="false">C184-D184</f>
        <v>0</v>
      </c>
      <c r="F184" s="413" t="n">
        <f aca="false">B184-C184</f>
        <v>0</v>
      </c>
      <c r="G184" s="210" t="n">
        <f aca="false">F184*(1-$I$8)</f>
        <v>0</v>
      </c>
      <c r="H184" s="210" t="n">
        <f aca="false">F184*$I$8</f>
        <v>0</v>
      </c>
      <c r="I184" s="414" t="n">
        <f aca="false">E184+H184</f>
        <v>0</v>
      </c>
    </row>
    <row r="185" s="214" customFormat="true" ht="12.75" hidden="true" customHeight="false" outlineLevel="0" collapsed="false">
      <c r="A185" s="411"/>
      <c r="B185" s="412"/>
      <c r="C185" s="412"/>
      <c r="D185" s="413" t="n">
        <f aca="false">C185*(1-$I$8)</f>
        <v>0</v>
      </c>
      <c r="E185" s="413" t="n">
        <f aca="false">C185-D185</f>
        <v>0</v>
      </c>
      <c r="F185" s="413" t="n">
        <f aca="false">B185-C185</f>
        <v>0</v>
      </c>
      <c r="G185" s="210" t="n">
        <f aca="false">F185*(1-$I$8)</f>
        <v>0</v>
      </c>
      <c r="H185" s="210" t="n">
        <f aca="false">F185*$I$8</f>
        <v>0</v>
      </c>
      <c r="I185" s="414" t="n">
        <f aca="false">E185+H185</f>
        <v>0</v>
      </c>
    </row>
    <row r="186" s="214" customFormat="true" ht="12.75" hidden="true" customHeight="false" outlineLevel="0" collapsed="false">
      <c r="A186" s="411"/>
      <c r="B186" s="412"/>
      <c r="C186" s="412"/>
      <c r="D186" s="413" t="n">
        <f aca="false">C186*(1-$I$8)</f>
        <v>0</v>
      </c>
      <c r="E186" s="413" t="n">
        <f aca="false">C186-D186</f>
        <v>0</v>
      </c>
      <c r="F186" s="413" t="n">
        <f aca="false">B186-C186</f>
        <v>0</v>
      </c>
      <c r="G186" s="210" t="n">
        <f aca="false">F186*(1-$I$8)</f>
        <v>0</v>
      </c>
      <c r="H186" s="210" t="n">
        <f aca="false">F186*$I$8</f>
        <v>0</v>
      </c>
      <c r="I186" s="414" t="n">
        <f aca="false">E186+H186</f>
        <v>0</v>
      </c>
    </row>
    <row r="187" s="214" customFormat="true" ht="12.75" hidden="true" customHeight="false" outlineLevel="0" collapsed="false">
      <c r="A187" s="411"/>
      <c r="B187" s="412"/>
      <c r="C187" s="412"/>
      <c r="D187" s="413" t="n">
        <f aca="false">C187*(1-$I$8)</f>
        <v>0</v>
      </c>
      <c r="E187" s="413" t="n">
        <f aca="false">C187-D187</f>
        <v>0</v>
      </c>
      <c r="F187" s="413" t="n">
        <f aca="false">B187-C187</f>
        <v>0</v>
      </c>
      <c r="G187" s="210" t="n">
        <f aca="false">F187*(1-$I$8)</f>
        <v>0</v>
      </c>
      <c r="H187" s="210" t="n">
        <f aca="false">F187*$I$8</f>
        <v>0</v>
      </c>
      <c r="I187" s="414" t="n">
        <f aca="false">E187+H187</f>
        <v>0</v>
      </c>
    </row>
    <row r="188" s="214" customFormat="true" ht="12.75" hidden="true" customHeight="false" outlineLevel="0" collapsed="false">
      <c r="A188" s="411"/>
      <c r="B188" s="412"/>
      <c r="C188" s="412"/>
      <c r="D188" s="413" t="n">
        <f aca="false">C188*(1-$I$8)</f>
        <v>0</v>
      </c>
      <c r="E188" s="413" t="n">
        <f aca="false">C188-D188</f>
        <v>0</v>
      </c>
      <c r="F188" s="413" t="n">
        <f aca="false">B188-C188</f>
        <v>0</v>
      </c>
      <c r="G188" s="210" t="n">
        <f aca="false">F188*(1-$I$8)</f>
        <v>0</v>
      </c>
      <c r="H188" s="210" t="n">
        <f aca="false">F188*$I$8</f>
        <v>0</v>
      </c>
      <c r="I188" s="414" t="n">
        <f aca="false">E188+H188</f>
        <v>0</v>
      </c>
    </row>
    <row r="189" s="214" customFormat="true" ht="12.75" hidden="true" customHeight="false" outlineLevel="0" collapsed="false">
      <c r="A189" s="411"/>
      <c r="B189" s="412"/>
      <c r="C189" s="412"/>
      <c r="D189" s="413" t="n">
        <f aca="false">C189*(1-$I$8)</f>
        <v>0</v>
      </c>
      <c r="E189" s="413" t="n">
        <f aca="false">C189-D189</f>
        <v>0</v>
      </c>
      <c r="F189" s="413" t="n">
        <f aca="false">B189-C189</f>
        <v>0</v>
      </c>
      <c r="G189" s="210" t="n">
        <f aca="false">F189*(1-$I$8)</f>
        <v>0</v>
      </c>
      <c r="H189" s="210" t="n">
        <f aca="false">F189*$I$8</f>
        <v>0</v>
      </c>
      <c r="I189" s="414" t="n">
        <f aca="false">E189+H189</f>
        <v>0</v>
      </c>
    </row>
    <row r="190" s="214" customFormat="true" ht="12.75" hidden="true" customHeight="false" outlineLevel="0" collapsed="false">
      <c r="A190" s="411"/>
      <c r="B190" s="412"/>
      <c r="C190" s="412"/>
      <c r="D190" s="413" t="n">
        <f aca="false">C190*(1-$I$8)</f>
        <v>0</v>
      </c>
      <c r="E190" s="413" t="n">
        <f aca="false">C190-D190</f>
        <v>0</v>
      </c>
      <c r="F190" s="413" t="n">
        <f aca="false">B190-C190</f>
        <v>0</v>
      </c>
      <c r="G190" s="210" t="n">
        <f aca="false">F190*(1-$I$8)</f>
        <v>0</v>
      </c>
      <c r="H190" s="210" t="n">
        <f aca="false">F190*$I$8</f>
        <v>0</v>
      </c>
      <c r="I190" s="414" t="n">
        <f aca="false">E190+H190</f>
        <v>0</v>
      </c>
    </row>
    <row r="191" s="214" customFormat="true" ht="12.75" hidden="true" customHeight="false" outlineLevel="0" collapsed="false">
      <c r="A191" s="411"/>
      <c r="B191" s="412"/>
      <c r="C191" s="412"/>
      <c r="D191" s="413" t="n">
        <f aca="false">C191*(1-$I$8)</f>
        <v>0</v>
      </c>
      <c r="E191" s="413" t="n">
        <f aca="false">C191-D191</f>
        <v>0</v>
      </c>
      <c r="F191" s="413" t="n">
        <f aca="false">B191-C191</f>
        <v>0</v>
      </c>
      <c r="G191" s="210" t="n">
        <f aca="false">F191*(1-$I$8)</f>
        <v>0</v>
      </c>
      <c r="H191" s="210" t="n">
        <f aca="false">F191*$I$8</f>
        <v>0</v>
      </c>
      <c r="I191" s="414" t="n">
        <f aca="false">E191+H191</f>
        <v>0</v>
      </c>
    </row>
    <row r="192" s="214" customFormat="true" ht="12.75" hidden="true" customHeight="false" outlineLevel="0" collapsed="false">
      <c r="A192" s="411"/>
      <c r="B192" s="412"/>
      <c r="C192" s="412"/>
      <c r="D192" s="413" t="n">
        <f aca="false">C192*(1-$I$8)</f>
        <v>0</v>
      </c>
      <c r="E192" s="413" t="n">
        <f aca="false">C192-D192</f>
        <v>0</v>
      </c>
      <c r="F192" s="413" t="n">
        <f aca="false">B192-C192</f>
        <v>0</v>
      </c>
      <c r="G192" s="210" t="n">
        <f aca="false">F192*(1-$I$8)</f>
        <v>0</v>
      </c>
      <c r="H192" s="210" t="n">
        <f aca="false">F192*$I$8</f>
        <v>0</v>
      </c>
      <c r="I192" s="414" t="n">
        <f aca="false">E192+H192</f>
        <v>0</v>
      </c>
    </row>
    <row r="193" s="214" customFormat="true" ht="12.75" hidden="true" customHeight="false" outlineLevel="0" collapsed="false">
      <c r="A193" s="411"/>
      <c r="B193" s="412"/>
      <c r="C193" s="412"/>
      <c r="D193" s="413" t="n">
        <f aca="false">C193*(1-$I$8)</f>
        <v>0</v>
      </c>
      <c r="E193" s="413" t="n">
        <f aca="false">C193-D193</f>
        <v>0</v>
      </c>
      <c r="F193" s="413" t="n">
        <f aca="false">B193-C193</f>
        <v>0</v>
      </c>
      <c r="G193" s="210" t="n">
        <f aca="false">F193*(1-$I$8)</f>
        <v>0</v>
      </c>
      <c r="H193" s="210" t="n">
        <f aca="false">F193*$I$8</f>
        <v>0</v>
      </c>
      <c r="I193" s="414" t="n">
        <f aca="false">E193+H193</f>
        <v>0</v>
      </c>
    </row>
    <row r="194" s="214" customFormat="true" ht="12.75" hidden="true" customHeight="false" outlineLevel="0" collapsed="false">
      <c r="A194" s="411"/>
      <c r="B194" s="412"/>
      <c r="C194" s="412"/>
      <c r="D194" s="413" t="n">
        <f aca="false">C194*(1-$I$8)</f>
        <v>0</v>
      </c>
      <c r="E194" s="413" t="n">
        <f aca="false">C194-D194</f>
        <v>0</v>
      </c>
      <c r="F194" s="413" t="n">
        <f aca="false">B194-C194</f>
        <v>0</v>
      </c>
      <c r="G194" s="210" t="n">
        <f aca="false">F194*(1-$I$8)</f>
        <v>0</v>
      </c>
      <c r="H194" s="210" t="n">
        <f aca="false">F194*$I$8</f>
        <v>0</v>
      </c>
      <c r="I194" s="414" t="n">
        <f aca="false">E194+H194</f>
        <v>0</v>
      </c>
    </row>
    <row r="195" s="214" customFormat="true" ht="12.75" hidden="true" customHeight="false" outlineLevel="0" collapsed="false">
      <c r="A195" s="411"/>
      <c r="B195" s="412"/>
      <c r="C195" s="412"/>
      <c r="D195" s="413" t="n">
        <f aca="false">C195*(1-$I$8)</f>
        <v>0</v>
      </c>
      <c r="E195" s="413" t="n">
        <f aca="false">C195-D195</f>
        <v>0</v>
      </c>
      <c r="F195" s="413" t="n">
        <f aca="false">B195-C195</f>
        <v>0</v>
      </c>
      <c r="G195" s="210" t="n">
        <f aca="false">F195*(1-$I$8)</f>
        <v>0</v>
      </c>
      <c r="H195" s="210" t="n">
        <f aca="false">F195*$I$8</f>
        <v>0</v>
      </c>
      <c r="I195" s="414" t="n">
        <f aca="false">E195+H195</f>
        <v>0</v>
      </c>
    </row>
    <row r="196" s="214" customFormat="true" ht="12.75" hidden="true" customHeight="false" outlineLevel="0" collapsed="false">
      <c r="A196" s="411"/>
      <c r="B196" s="412"/>
      <c r="C196" s="412"/>
      <c r="D196" s="413" t="n">
        <f aca="false">C196*(1-$I$8)</f>
        <v>0</v>
      </c>
      <c r="E196" s="413" t="n">
        <f aca="false">C196-D196</f>
        <v>0</v>
      </c>
      <c r="F196" s="413" t="n">
        <f aca="false">B196-C196</f>
        <v>0</v>
      </c>
      <c r="G196" s="210" t="n">
        <f aca="false">F196*(1-$I$8)</f>
        <v>0</v>
      </c>
      <c r="H196" s="210" t="n">
        <f aca="false">F196*$I$8</f>
        <v>0</v>
      </c>
      <c r="I196" s="414" t="n">
        <f aca="false">E196+H196</f>
        <v>0</v>
      </c>
    </row>
    <row r="197" s="214" customFormat="true" ht="12.75" hidden="true" customHeight="false" outlineLevel="0" collapsed="false">
      <c r="A197" s="411"/>
      <c r="B197" s="412"/>
      <c r="C197" s="412"/>
      <c r="D197" s="413" t="n">
        <f aca="false">C197*(1-$I$8)</f>
        <v>0</v>
      </c>
      <c r="E197" s="413" t="n">
        <f aca="false">C197-D197</f>
        <v>0</v>
      </c>
      <c r="F197" s="413" t="n">
        <f aca="false">B197-C197</f>
        <v>0</v>
      </c>
      <c r="G197" s="210" t="n">
        <f aca="false">F197*(1-$I$8)</f>
        <v>0</v>
      </c>
      <c r="H197" s="210" t="n">
        <f aca="false">F197*$I$8</f>
        <v>0</v>
      </c>
      <c r="I197" s="414" t="n">
        <f aca="false">E197+H197</f>
        <v>0</v>
      </c>
    </row>
    <row r="198" s="214" customFormat="true" ht="12.75" hidden="true" customHeight="false" outlineLevel="0" collapsed="false">
      <c r="A198" s="411"/>
      <c r="B198" s="412"/>
      <c r="C198" s="412"/>
      <c r="D198" s="413" t="n">
        <f aca="false">C198*(1-$I$8)</f>
        <v>0</v>
      </c>
      <c r="E198" s="413" t="n">
        <f aca="false">C198-D198</f>
        <v>0</v>
      </c>
      <c r="F198" s="413" t="n">
        <f aca="false">B198-C198</f>
        <v>0</v>
      </c>
      <c r="G198" s="210" t="n">
        <f aca="false">F198*(1-$I$8)</f>
        <v>0</v>
      </c>
      <c r="H198" s="210" t="n">
        <f aca="false">F198*$I$8</f>
        <v>0</v>
      </c>
      <c r="I198" s="414" t="n">
        <f aca="false">E198+H198</f>
        <v>0</v>
      </c>
    </row>
    <row r="199" s="214" customFormat="true" ht="12.75" hidden="true" customHeight="false" outlineLevel="0" collapsed="false">
      <c r="A199" s="411"/>
      <c r="B199" s="412"/>
      <c r="C199" s="412"/>
      <c r="D199" s="413" t="n">
        <f aca="false">C199*(1-$I$8)</f>
        <v>0</v>
      </c>
      <c r="E199" s="413" t="n">
        <f aca="false">C199-D199</f>
        <v>0</v>
      </c>
      <c r="F199" s="413" t="n">
        <f aca="false">B199-C199</f>
        <v>0</v>
      </c>
      <c r="G199" s="210" t="n">
        <f aca="false">F199*(1-$I$8)</f>
        <v>0</v>
      </c>
      <c r="H199" s="210" t="n">
        <f aca="false">F199*$I$8</f>
        <v>0</v>
      </c>
      <c r="I199" s="414" t="n">
        <f aca="false">E199+H199</f>
        <v>0</v>
      </c>
    </row>
    <row r="200" s="214" customFormat="true" ht="12.75" hidden="true" customHeight="false" outlineLevel="0" collapsed="false">
      <c r="A200" s="411"/>
      <c r="B200" s="412"/>
      <c r="C200" s="412"/>
      <c r="D200" s="413" t="n">
        <f aca="false">C200*(1-$I$8)</f>
        <v>0</v>
      </c>
      <c r="E200" s="413" t="n">
        <f aca="false">C200-D200</f>
        <v>0</v>
      </c>
      <c r="F200" s="413" t="n">
        <f aca="false">B200-C200</f>
        <v>0</v>
      </c>
      <c r="G200" s="210" t="n">
        <f aca="false">F200*(1-$I$8)</f>
        <v>0</v>
      </c>
      <c r="H200" s="210" t="n">
        <f aca="false">F200*$I$8</f>
        <v>0</v>
      </c>
      <c r="I200" s="414" t="n">
        <f aca="false">E200+H200</f>
        <v>0</v>
      </c>
    </row>
    <row r="201" s="214" customFormat="true" ht="12.75" hidden="true" customHeight="false" outlineLevel="0" collapsed="false">
      <c r="A201" s="411"/>
      <c r="B201" s="412"/>
      <c r="C201" s="412"/>
      <c r="D201" s="413" t="n">
        <f aca="false">C201*(1-$I$8)</f>
        <v>0</v>
      </c>
      <c r="E201" s="413" t="n">
        <f aca="false">C201-D201</f>
        <v>0</v>
      </c>
      <c r="F201" s="413" t="n">
        <f aca="false">B201-C201</f>
        <v>0</v>
      </c>
      <c r="G201" s="210" t="n">
        <f aca="false">F201*(1-$I$8)</f>
        <v>0</v>
      </c>
      <c r="H201" s="210" t="n">
        <f aca="false">F201*$I$8</f>
        <v>0</v>
      </c>
      <c r="I201" s="414" t="n">
        <f aca="false">E201+H201</f>
        <v>0</v>
      </c>
    </row>
    <row r="202" s="214" customFormat="true" ht="12.75" hidden="true" customHeight="false" outlineLevel="0" collapsed="false">
      <c r="A202" s="411"/>
      <c r="B202" s="412"/>
      <c r="C202" s="412"/>
      <c r="D202" s="413" t="n">
        <f aca="false">C202*(1-$I$8)</f>
        <v>0</v>
      </c>
      <c r="E202" s="413" t="n">
        <f aca="false">C202-D202</f>
        <v>0</v>
      </c>
      <c r="F202" s="413" t="n">
        <f aca="false">B202-C202</f>
        <v>0</v>
      </c>
      <c r="G202" s="210" t="n">
        <f aca="false">F202*(1-$I$8)</f>
        <v>0</v>
      </c>
      <c r="H202" s="210" t="n">
        <f aca="false">F202*$I$8</f>
        <v>0</v>
      </c>
      <c r="I202" s="414" t="n">
        <f aca="false">E202+H202</f>
        <v>0</v>
      </c>
    </row>
    <row r="203" s="214" customFormat="true" ht="12.75" hidden="true" customHeight="false" outlineLevel="0" collapsed="false">
      <c r="A203" s="411"/>
      <c r="B203" s="412"/>
      <c r="C203" s="412"/>
      <c r="D203" s="413" t="n">
        <f aca="false">C203*(1-$I$8)</f>
        <v>0</v>
      </c>
      <c r="E203" s="413" t="n">
        <f aca="false">C203-D203</f>
        <v>0</v>
      </c>
      <c r="F203" s="413" t="n">
        <f aca="false">B203-C203</f>
        <v>0</v>
      </c>
      <c r="G203" s="210" t="n">
        <f aca="false">F203*(1-$I$8)</f>
        <v>0</v>
      </c>
      <c r="H203" s="210" t="n">
        <f aca="false">F203*$I$8</f>
        <v>0</v>
      </c>
      <c r="I203" s="414" t="n">
        <f aca="false">E203+H203</f>
        <v>0</v>
      </c>
    </row>
    <row r="204" s="214" customFormat="true" ht="12.75" hidden="true" customHeight="false" outlineLevel="0" collapsed="false">
      <c r="A204" s="411"/>
      <c r="B204" s="412"/>
      <c r="C204" s="412"/>
      <c r="D204" s="413" t="n">
        <f aca="false">C204*(1-$I$8)</f>
        <v>0</v>
      </c>
      <c r="E204" s="413" t="n">
        <f aca="false">C204-D204</f>
        <v>0</v>
      </c>
      <c r="F204" s="413" t="n">
        <f aca="false">B204-C204</f>
        <v>0</v>
      </c>
      <c r="G204" s="210" t="n">
        <f aca="false">F204*(1-$I$8)</f>
        <v>0</v>
      </c>
      <c r="H204" s="210" t="n">
        <f aca="false">F204*$I$8</f>
        <v>0</v>
      </c>
      <c r="I204" s="414" t="n">
        <f aca="false">E204+H204</f>
        <v>0</v>
      </c>
    </row>
    <row r="205" s="214" customFormat="true" ht="12.75" hidden="true" customHeight="false" outlineLevel="0" collapsed="false">
      <c r="A205" s="411"/>
      <c r="B205" s="412"/>
      <c r="C205" s="412"/>
      <c r="D205" s="413" t="n">
        <f aca="false">C205*(1-$I$8)</f>
        <v>0</v>
      </c>
      <c r="E205" s="413" t="n">
        <f aca="false">C205-D205</f>
        <v>0</v>
      </c>
      <c r="F205" s="413" t="n">
        <f aca="false">B205-C205</f>
        <v>0</v>
      </c>
      <c r="G205" s="210" t="n">
        <f aca="false">F205*(1-$I$8)</f>
        <v>0</v>
      </c>
      <c r="H205" s="210" t="n">
        <f aca="false">F205*$I$8</f>
        <v>0</v>
      </c>
      <c r="I205" s="414" t="n">
        <f aca="false">E205+H205</f>
        <v>0</v>
      </c>
    </row>
    <row r="206" s="214" customFormat="true" ht="12.75" hidden="true" customHeight="false" outlineLevel="0" collapsed="false">
      <c r="A206" s="411"/>
      <c r="B206" s="412"/>
      <c r="C206" s="412"/>
      <c r="D206" s="413" t="n">
        <f aca="false">C206*(1-$I$8)</f>
        <v>0</v>
      </c>
      <c r="E206" s="413" t="n">
        <f aca="false">C206-D206</f>
        <v>0</v>
      </c>
      <c r="F206" s="413" t="n">
        <f aca="false">B206-C206</f>
        <v>0</v>
      </c>
      <c r="G206" s="210" t="n">
        <f aca="false">F206*(1-$I$8)</f>
        <v>0</v>
      </c>
      <c r="H206" s="210" t="n">
        <f aca="false">F206*$I$8</f>
        <v>0</v>
      </c>
      <c r="I206" s="414" t="n">
        <f aca="false">E206+H206</f>
        <v>0</v>
      </c>
    </row>
    <row r="207" s="214" customFormat="true" ht="12.75" hidden="true" customHeight="false" outlineLevel="0" collapsed="false">
      <c r="A207" s="411"/>
      <c r="B207" s="412"/>
      <c r="C207" s="412"/>
      <c r="D207" s="413" t="n">
        <f aca="false">C207*(1-$I$8)</f>
        <v>0</v>
      </c>
      <c r="E207" s="413" t="n">
        <f aca="false">C207-D207</f>
        <v>0</v>
      </c>
      <c r="F207" s="413" t="n">
        <f aca="false">B207-C207</f>
        <v>0</v>
      </c>
      <c r="G207" s="210" t="n">
        <f aca="false">F207*(1-$I$8)</f>
        <v>0</v>
      </c>
      <c r="H207" s="210" t="n">
        <f aca="false">F207*$I$8</f>
        <v>0</v>
      </c>
      <c r="I207" s="414" t="n">
        <f aca="false">E207+H207</f>
        <v>0</v>
      </c>
    </row>
    <row r="208" s="214" customFormat="true" ht="12.75" hidden="true" customHeight="false" outlineLevel="0" collapsed="false">
      <c r="A208" s="411"/>
      <c r="B208" s="412"/>
      <c r="C208" s="412"/>
      <c r="D208" s="413" t="n">
        <f aca="false">C208*(1-$I$8)</f>
        <v>0</v>
      </c>
      <c r="E208" s="413" t="n">
        <f aca="false">C208-D208</f>
        <v>0</v>
      </c>
      <c r="F208" s="413" t="n">
        <f aca="false">B208-C208</f>
        <v>0</v>
      </c>
      <c r="G208" s="210" t="n">
        <f aca="false">F208*(1-$I$8)</f>
        <v>0</v>
      </c>
      <c r="H208" s="210" t="n">
        <f aca="false">F208*$I$8</f>
        <v>0</v>
      </c>
      <c r="I208" s="414" t="n">
        <f aca="false">E208+H208</f>
        <v>0</v>
      </c>
    </row>
    <row r="209" s="214" customFormat="true" ht="12.75" hidden="true" customHeight="false" outlineLevel="0" collapsed="false">
      <c r="A209" s="411"/>
      <c r="B209" s="412"/>
      <c r="C209" s="412"/>
      <c r="D209" s="413" t="n">
        <f aca="false">C209*(1-$I$8)</f>
        <v>0</v>
      </c>
      <c r="E209" s="413" t="n">
        <f aca="false">C209-D209</f>
        <v>0</v>
      </c>
      <c r="F209" s="413" t="n">
        <f aca="false">B209-C209</f>
        <v>0</v>
      </c>
      <c r="G209" s="210" t="n">
        <f aca="false">F209*(1-$I$8)</f>
        <v>0</v>
      </c>
      <c r="H209" s="210" t="n">
        <f aca="false">F209*$I$8</f>
        <v>0</v>
      </c>
      <c r="I209" s="414" t="n">
        <f aca="false">E209+H209</f>
        <v>0</v>
      </c>
    </row>
    <row r="210" s="214" customFormat="true" ht="12.75" hidden="true" customHeight="false" outlineLevel="0" collapsed="false">
      <c r="A210" s="411"/>
      <c r="B210" s="412"/>
      <c r="C210" s="412"/>
      <c r="D210" s="413" t="n">
        <f aca="false">C210*(1-$I$8)</f>
        <v>0</v>
      </c>
      <c r="E210" s="413" t="n">
        <f aca="false">C210-D210</f>
        <v>0</v>
      </c>
      <c r="F210" s="413" t="n">
        <f aca="false">B210-C210</f>
        <v>0</v>
      </c>
      <c r="G210" s="210" t="n">
        <f aca="false">F210*(1-$I$8)</f>
        <v>0</v>
      </c>
      <c r="H210" s="210" t="n">
        <f aca="false">F210*$I$8</f>
        <v>0</v>
      </c>
      <c r="I210" s="414" t="n">
        <f aca="false">E210+H210</f>
        <v>0</v>
      </c>
    </row>
    <row r="211" s="214" customFormat="true" ht="12.75" hidden="true" customHeight="false" outlineLevel="0" collapsed="false">
      <c r="A211" s="411"/>
      <c r="B211" s="412"/>
      <c r="C211" s="412"/>
      <c r="D211" s="413" t="n">
        <f aca="false">C211*(1-$I$8)</f>
        <v>0</v>
      </c>
      <c r="E211" s="413" t="n">
        <f aca="false">C211-D211</f>
        <v>0</v>
      </c>
      <c r="F211" s="413" t="n">
        <f aca="false">B211-C211</f>
        <v>0</v>
      </c>
      <c r="G211" s="210" t="n">
        <f aca="false">F211*(1-$I$8)</f>
        <v>0</v>
      </c>
      <c r="H211" s="210" t="n">
        <f aca="false">F211*$I$8</f>
        <v>0</v>
      </c>
      <c r="I211" s="414" t="n">
        <f aca="false">E211+H211</f>
        <v>0</v>
      </c>
    </row>
    <row r="212" s="214" customFormat="true" ht="12.75" hidden="true" customHeight="false" outlineLevel="0" collapsed="false">
      <c r="A212" s="411"/>
      <c r="B212" s="412"/>
      <c r="C212" s="412"/>
      <c r="D212" s="413" t="n">
        <f aca="false">C212*(1-$I$8)</f>
        <v>0</v>
      </c>
      <c r="E212" s="413" t="n">
        <f aca="false">C212-D212</f>
        <v>0</v>
      </c>
      <c r="F212" s="413" t="n">
        <f aca="false">B212-C212</f>
        <v>0</v>
      </c>
      <c r="G212" s="210" t="n">
        <f aca="false">F212*(1-$I$8)</f>
        <v>0</v>
      </c>
      <c r="H212" s="210" t="n">
        <f aca="false">F212*$I$8</f>
        <v>0</v>
      </c>
      <c r="I212" s="414" t="n">
        <f aca="false">E212+H212</f>
        <v>0</v>
      </c>
    </row>
    <row r="213" s="214" customFormat="true" ht="12.75" hidden="true" customHeight="false" outlineLevel="0" collapsed="false">
      <c r="A213" s="411"/>
      <c r="B213" s="412"/>
      <c r="C213" s="412"/>
      <c r="D213" s="413" t="n">
        <f aca="false">C213*(1-$I$8)</f>
        <v>0</v>
      </c>
      <c r="E213" s="413" t="n">
        <f aca="false">C213-D213</f>
        <v>0</v>
      </c>
      <c r="F213" s="413" t="n">
        <f aca="false">B213-C213</f>
        <v>0</v>
      </c>
      <c r="G213" s="210" t="n">
        <f aca="false">F213*(1-$I$8)</f>
        <v>0</v>
      </c>
      <c r="H213" s="210" t="n">
        <f aca="false">F213*$I$8</f>
        <v>0</v>
      </c>
      <c r="I213" s="414" t="n">
        <f aca="false">E213+H213</f>
        <v>0</v>
      </c>
    </row>
    <row r="214" s="214" customFormat="true" ht="12.75" hidden="true" customHeight="false" outlineLevel="0" collapsed="false">
      <c r="A214" s="411"/>
      <c r="B214" s="412"/>
      <c r="C214" s="412"/>
      <c r="D214" s="413" t="n">
        <f aca="false">C214*(1-$I$8)</f>
        <v>0</v>
      </c>
      <c r="E214" s="413" t="n">
        <f aca="false">C214-D214</f>
        <v>0</v>
      </c>
      <c r="F214" s="413" t="n">
        <f aca="false">B214-C214</f>
        <v>0</v>
      </c>
      <c r="G214" s="210" t="n">
        <f aca="false">F214*(1-$I$8)</f>
        <v>0</v>
      </c>
      <c r="H214" s="210" t="n">
        <f aca="false">F214*$I$8</f>
        <v>0</v>
      </c>
      <c r="I214" s="414" t="n">
        <f aca="false">E214+H214</f>
        <v>0</v>
      </c>
    </row>
    <row r="215" s="214" customFormat="true" ht="12.75" hidden="true" customHeight="false" outlineLevel="0" collapsed="false">
      <c r="A215" s="411"/>
      <c r="B215" s="412"/>
      <c r="C215" s="412"/>
      <c r="D215" s="413" t="n">
        <f aca="false">C215*(1-$I$8)</f>
        <v>0</v>
      </c>
      <c r="E215" s="413" t="n">
        <f aca="false">C215-D215</f>
        <v>0</v>
      </c>
      <c r="F215" s="413" t="n">
        <f aca="false">B215-C215</f>
        <v>0</v>
      </c>
      <c r="G215" s="210" t="n">
        <f aca="false">F215*(1-$I$8)</f>
        <v>0</v>
      </c>
      <c r="H215" s="210" t="n">
        <f aca="false">F215*$I$8</f>
        <v>0</v>
      </c>
      <c r="I215" s="414" t="n">
        <f aca="false">E215+H215</f>
        <v>0</v>
      </c>
    </row>
    <row r="216" s="214" customFormat="true" ht="12.75" hidden="true" customHeight="false" outlineLevel="0" collapsed="false">
      <c r="A216" s="411"/>
      <c r="B216" s="412"/>
      <c r="C216" s="412"/>
      <c r="D216" s="413" t="n">
        <f aca="false">C216*(1-$I$8)</f>
        <v>0</v>
      </c>
      <c r="E216" s="413" t="n">
        <f aca="false">C216-D216</f>
        <v>0</v>
      </c>
      <c r="F216" s="413" t="n">
        <f aca="false">B216-C216</f>
        <v>0</v>
      </c>
      <c r="G216" s="210" t="n">
        <f aca="false">F216*(1-$I$8)</f>
        <v>0</v>
      </c>
      <c r="H216" s="210" t="n">
        <f aca="false">F216*$I$8</f>
        <v>0</v>
      </c>
      <c r="I216" s="414" t="n">
        <f aca="false">E216+H216</f>
        <v>0</v>
      </c>
    </row>
    <row r="217" s="214" customFormat="true" ht="12.75" hidden="true" customHeight="false" outlineLevel="0" collapsed="false">
      <c r="A217" s="411"/>
      <c r="B217" s="412"/>
      <c r="C217" s="412"/>
      <c r="D217" s="413" t="n">
        <f aca="false">C217*(1-$I$8)</f>
        <v>0</v>
      </c>
      <c r="E217" s="413" t="n">
        <f aca="false">C217-D217</f>
        <v>0</v>
      </c>
      <c r="F217" s="413" t="n">
        <f aca="false">B217-C217</f>
        <v>0</v>
      </c>
      <c r="G217" s="210" t="n">
        <f aca="false">F217*(1-$I$8)</f>
        <v>0</v>
      </c>
      <c r="H217" s="210" t="n">
        <f aca="false">F217*$I$8</f>
        <v>0</v>
      </c>
      <c r="I217" s="414" t="n">
        <f aca="false">E217+H217</f>
        <v>0</v>
      </c>
    </row>
    <row r="218" s="214" customFormat="true" ht="12.75" hidden="true" customHeight="false" outlineLevel="0" collapsed="false">
      <c r="A218" s="411"/>
      <c r="B218" s="412"/>
      <c r="C218" s="412"/>
      <c r="D218" s="413" t="n">
        <f aca="false">C218*(1-$I$8)</f>
        <v>0</v>
      </c>
      <c r="E218" s="413" t="n">
        <f aca="false">C218-D218</f>
        <v>0</v>
      </c>
      <c r="F218" s="413" t="n">
        <f aca="false">B218-C218</f>
        <v>0</v>
      </c>
      <c r="G218" s="210" t="n">
        <f aca="false">F218*(1-$I$8)</f>
        <v>0</v>
      </c>
      <c r="H218" s="210" t="n">
        <f aca="false">F218*$I$8</f>
        <v>0</v>
      </c>
      <c r="I218" s="414" t="n">
        <f aca="false">E218+H218</f>
        <v>0</v>
      </c>
    </row>
    <row r="219" s="214" customFormat="true" ht="12.75" hidden="true" customHeight="false" outlineLevel="0" collapsed="false">
      <c r="A219" s="411"/>
      <c r="B219" s="412"/>
      <c r="C219" s="412"/>
      <c r="D219" s="413" t="n">
        <f aca="false">C219*(1-$I$8)</f>
        <v>0</v>
      </c>
      <c r="E219" s="413" t="n">
        <f aca="false">C219-D219</f>
        <v>0</v>
      </c>
      <c r="F219" s="413" t="n">
        <f aca="false">B219-C219</f>
        <v>0</v>
      </c>
      <c r="G219" s="210" t="n">
        <f aca="false">F219*(1-$I$8)</f>
        <v>0</v>
      </c>
      <c r="H219" s="210" t="n">
        <f aca="false">F219*$I$8</f>
        <v>0</v>
      </c>
      <c r="I219" s="414" t="n">
        <f aca="false">E219+H219</f>
        <v>0</v>
      </c>
    </row>
    <row r="220" s="214" customFormat="true" ht="12.75" hidden="true" customHeight="false" outlineLevel="0" collapsed="false">
      <c r="A220" s="411"/>
      <c r="B220" s="412"/>
      <c r="C220" s="412"/>
      <c r="D220" s="413" t="n">
        <f aca="false">C220*(1-$I$8)</f>
        <v>0</v>
      </c>
      <c r="E220" s="413" t="n">
        <f aca="false">C220-D220</f>
        <v>0</v>
      </c>
      <c r="F220" s="413" t="n">
        <f aca="false">B220-C220</f>
        <v>0</v>
      </c>
      <c r="G220" s="210" t="n">
        <f aca="false">F220*(1-$I$8)</f>
        <v>0</v>
      </c>
      <c r="H220" s="210" t="n">
        <f aca="false">F220*$I$8</f>
        <v>0</v>
      </c>
      <c r="I220" s="414" t="n">
        <f aca="false">E220+H220</f>
        <v>0</v>
      </c>
    </row>
    <row r="221" s="214" customFormat="true" ht="12.75" hidden="true" customHeight="false" outlineLevel="0" collapsed="false">
      <c r="A221" s="411"/>
      <c r="B221" s="412"/>
      <c r="C221" s="412"/>
      <c r="D221" s="413" t="n">
        <f aca="false">C221*(1-$I$8)</f>
        <v>0</v>
      </c>
      <c r="E221" s="413" t="n">
        <f aca="false">C221-D221</f>
        <v>0</v>
      </c>
      <c r="F221" s="413" t="n">
        <f aca="false">B221-C221</f>
        <v>0</v>
      </c>
      <c r="G221" s="210" t="n">
        <f aca="false">F221*(1-$I$8)</f>
        <v>0</v>
      </c>
      <c r="H221" s="210" t="n">
        <f aca="false">F221*$I$8</f>
        <v>0</v>
      </c>
      <c r="I221" s="414" t="n">
        <f aca="false">E221+H221</f>
        <v>0</v>
      </c>
    </row>
    <row r="222" s="214" customFormat="true" ht="12.75" hidden="true" customHeight="false" outlineLevel="0" collapsed="false">
      <c r="A222" s="411"/>
      <c r="B222" s="412"/>
      <c r="C222" s="412"/>
      <c r="D222" s="413" t="n">
        <f aca="false">C222*(1-$I$8)</f>
        <v>0</v>
      </c>
      <c r="E222" s="413" t="n">
        <f aca="false">C222-D222</f>
        <v>0</v>
      </c>
      <c r="F222" s="413" t="n">
        <f aca="false">B222-C222</f>
        <v>0</v>
      </c>
      <c r="G222" s="210" t="n">
        <f aca="false">F222*(1-$I$8)</f>
        <v>0</v>
      </c>
      <c r="H222" s="210" t="n">
        <f aca="false">F222*$I$8</f>
        <v>0</v>
      </c>
      <c r="I222" s="414" t="n">
        <f aca="false">E222+H222</f>
        <v>0</v>
      </c>
    </row>
    <row r="223" s="214" customFormat="true" ht="12.75" hidden="true" customHeight="false" outlineLevel="0" collapsed="false">
      <c r="A223" s="411"/>
      <c r="B223" s="412"/>
      <c r="C223" s="412"/>
      <c r="D223" s="413" t="n">
        <f aca="false">C223*(1-$I$8)</f>
        <v>0</v>
      </c>
      <c r="E223" s="413" t="n">
        <f aca="false">C223-D223</f>
        <v>0</v>
      </c>
      <c r="F223" s="413" t="n">
        <f aca="false">B223-C223</f>
        <v>0</v>
      </c>
      <c r="G223" s="210" t="n">
        <f aca="false">F223*(1-$I$8)</f>
        <v>0</v>
      </c>
      <c r="H223" s="210" t="n">
        <f aca="false">F223*$I$8</f>
        <v>0</v>
      </c>
      <c r="I223" s="414" t="n">
        <f aca="false">E223+H223</f>
        <v>0</v>
      </c>
    </row>
    <row r="224" s="214" customFormat="true" ht="12.75" hidden="true" customHeight="false" outlineLevel="0" collapsed="false">
      <c r="A224" s="411"/>
      <c r="B224" s="412"/>
      <c r="C224" s="412"/>
      <c r="D224" s="413" t="n">
        <f aca="false">C224*(1-$I$8)</f>
        <v>0</v>
      </c>
      <c r="E224" s="413" t="n">
        <f aca="false">C224-D224</f>
        <v>0</v>
      </c>
      <c r="F224" s="413" t="n">
        <f aca="false">B224-C224</f>
        <v>0</v>
      </c>
      <c r="G224" s="210" t="n">
        <f aca="false">F224*(1-$I$8)</f>
        <v>0</v>
      </c>
      <c r="H224" s="210" t="n">
        <f aca="false">F224*$I$8</f>
        <v>0</v>
      </c>
      <c r="I224" s="414" t="n">
        <f aca="false">E224+H224</f>
        <v>0</v>
      </c>
    </row>
    <row r="225" s="214" customFormat="true" ht="12.75" hidden="true" customHeight="false" outlineLevel="0" collapsed="false">
      <c r="A225" s="411"/>
      <c r="B225" s="412"/>
      <c r="C225" s="412"/>
      <c r="D225" s="413" t="n">
        <f aca="false">C225*(1-$I$8)</f>
        <v>0</v>
      </c>
      <c r="E225" s="413" t="n">
        <f aca="false">C225-D225</f>
        <v>0</v>
      </c>
      <c r="F225" s="413" t="n">
        <f aca="false">B225-C225</f>
        <v>0</v>
      </c>
      <c r="G225" s="210" t="n">
        <f aca="false">F225*(1-$I$8)</f>
        <v>0</v>
      </c>
      <c r="H225" s="210" t="n">
        <f aca="false">F225*$I$8</f>
        <v>0</v>
      </c>
      <c r="I225" s="414" t="n">
        <f aca="false">E225+H225</f>
        <v>0</v>
      </c>
    </row>
    <row r="226" s="214" customFormat="true" ht="12.75" hidden="true" customHeight="false" outlineLevel="0" collapsed="false">
      <c r="A226" s="411"/>
      <c r="B226" s="412"/>
      <c r="C226" s="412"/>
      <c r="D226" s="413" t="n">
        <f aca="false">C226*(1-$I$8)</f>
        <v>0</v>
      </c>
      <c r="E226" s="413" t="n">
        <f aca="false">C226-D226</f>
        <v>0</v>
      </c>
      <c r="F226" s="413" t="n">
        <f aca="false">B226-C226</f>
        <v>0</v>
      </c>
      <c r="G226" s="210" t="n">
        <f aca="false">F226*(1-$I$8)</f>
        <v>0</v>
      </c>
      <c r="H226" s="210" t="n">
        <f aca="false">F226*$I$8</f>
        <v>0</v>
      </c>
      <c r="I226" s="414" t="n">
        <f aca="false">E226+H226</f>
        <v>0</v>
      </c>
    </row>
    <row r="227" s="214" customFormat="true" ht="12.75" hidden="true" customHeight="false" outlineLevel="0" collapsed="false">
      <c r="A227" s="411"/>
      <c r="B227" s="412"/>
      <c r="C227" s="412"/>
      <c r="D227" s="413" t="n">
        <f aca="false">C227*(1-$I$8)</f>
        <v>0</v>
      </c>
      <c r="E227" s="413" t="n">
        <f aca="false">C227-D227</f>
        <v>0</v>
      </c>
      <c r="F227" s="413" t="n">
        <f aca="false">B227-C227</f>
        <v>0</v>
      </c>
      <c r="G227" s="210" t="n">
        <f aca="false">F227*(1-$I$8)</f>
        <v>0</v>
      </c>
      <c r="H227" s="210" t="n">
        <f aca="false">F227*$I$8</f>
        <v>0</v>
      </c>
      <c r="I227" s="414" t="n">
        <f aca="false">E227+H227</f>
        <v>0</v>
      </c>
    </row>
    <row r="228" s="214" customFormat="true" ht="12.75" hidden="true" customHeight="false" outlineLevel="0" collapsed="false">
      <c r="A228" s="411"/>
      <c r="B228" s="412"/>
      <c r="C228" s="412"/>
      <c r="D228" s="413" t="n">
        <f aca="false">C228*(1-$I$8)</f>
        <v>0</v>
      </c>
      <c r="E228" s="413" t="n">
        <f aca="false">C228-D228</f>
        <v>0</v>
      </c>
      <c r="F228" s="413" t="n">
        <f aca="false">B228-C228</f>
        <v>0</v>
      </c>
      <c r="G228" s="210" t="n">
        <f aca="false">F228*(1-$I$8)</f>
        <v>0</v>
      </c>
      <c r="H228" s="210" t="n">
        <f aca="false">F228*$I$8</f>
        <v>0</v>
      </c>
      <c r="I228" s="414" t="n">
        <f aca="false">E228+H228</f>
        <v>0</v>
      </c>
    </row>
    <row r="229" s="214" customFormat="true" ht="12.75" hidden="true" customHeight="false" outlineLevel="0" collapsed="false">
      <c r="A229" s="411"/>
      <c r="B229" s="412"/>
      <c r="C229" s="412"/>
      <c r="D229" s="413" t="n">
        <f aca="false">C229*(1-$I$8)</f>
        <v>0</v>
      </c>
      <c r="E229" s="413" t="n">
        <f aca="false">C229-D229</f>
        <v>0</v>
      </c>
      <c r="F229" s="413" t="n">
        <f aca="false">B229-C229</f>
        <v>0</v>
      </c>
      <c r="G229" s="210" t="n">
        <f aca="false">F229*(1-$I$8)</f>
        <v>0</v>
      </c>
      <c r="H229" s="210" t="n">
        <f aca="false">F229*$I$8</f>
        <v>0</v>
      </c>
      <c r="I229" s="414" t="n">
        <f aca="false">E229+H229</f>
        <v>0</v>
      </c>
    </row>
    <row r="230" s="214" customFormat="true" ht="12.75" hidden="true" customHeight="false" outlineLevel="0" collapsed="false">
      <c r="A230" s="411"/>
      <c r="B230" s="412"/>
      <c r="C230" s="412"/>
      <c r="D230" s="413" t="n">
        <f aca="false">C230*(1-$I$8)</f>
        <v>0</v>
      </c>
      <c r="E230" s="413" t="n">
        <f aca="false">C230-D230</f>
        <v>0</v>
      </c>
      <c r="F230" s="413" t="n">
        <f aca="false">B230-C230</f>
        <v>0</v>
      </c>
      <c r="G230" s="210" t="n">
        <f aca="false">F230*(1-$I$8)</f>
        <v>0</v>
      </c>
      <c r="H230" s="210" t="n">
        <f aca="false">F230*$I$8</f>
        <v>0</v>
      </c>
      <c r="I230" s="414" t="n">
        <f aca="false">E230+H230</f>
        <v>0</v>
      </c>
    </row>
    <row r="231" s="214" customFormat="true" ht="12.75" hidden="true" customHeight="false" outlineLevel="0" collapsed="false">
      <c r="A231" s="411"/>
      <c r="B231" s="412"/>
      <c r="C231" s="412"/>
      <c r="D231" s="413" t="n">
        <f aca="false">C231*(1-$I$8)</f>
        <v>0</v>
      </c>
      <c r="E231" s="413" t="n">
        <f aca="false">C231-D231</f>
        <v>0</v>
      </c>
      <c r="F231" s="413" t="n">
        <f aca="false">B231-C231</f>
        <v>0</v>
      </c>
      <c r="G231" s="210" t="n">
        <f aca="false">F231*(1-$I$8)</f>
        <v>0</v>
      </c>
      <c r="H231" s="210" t="n">
        <f aca="false">F231*$I$8</f>
        <v>0</v>
      </c>
      <c r="I231" s="414" t="n">
        <f aca="false">E231+H231</f>
        <v>0</v>
      </c>
    </row>
    <row r="232" s="214" customFormat="true" ht="12.75" hidden="true" customHeight="false" outlineLevel="0" collapsed="false">
      <c r="A232" s="411"/>
      <c r="B232" s="412"/>
      <c r="C232" s="412"/>
      <c r="D232" s="413" t="n">
        <f aca="false">C232*(1-$I$8)</f>
        <v>0</v>
      </c>
      <c r="E232" s="413" t="n">
        <f aca="false">C232-D232</f>
        <v>0</v>
      </c>
      <c r="F232" s="413" t="n">
        <f aca="false">B232-C232</f>
        <v>0</v>
      </c>
      <c r="G232" s="210" t="n">
        <f aca="false">F232*(1-$I$8)</f>
        <v>0</v>
      </c>
      <c r="H232" s="210" t="n">
        <f aca="false">F232*$I$8</f>
        <v>0</v>
      </c>
      <c r="I232" s="414" t="n">
        <f aca="false">E232+H232</f>
        <v>0</v>
      </c>
    </row>
    <row r="233" s="214" customFormat="true" ht="12.75" hidden="true" customHeight="false" outlineLevel="0" collapsed="false">
      <c r="A233" s="411"/>
      <c r="B233" s="412"/>
      <c r="C233" s="412"/>
      <c r="D233" s="413" t="n">
        <f aca="false">C233*(1-$I$8)</f>
        <v>0</v>
      </c>
      <c r="E233" s="413" t="n">
        <f aca="false">C233-D233</f>
        <v>0</v>
      </c>
      <c r="F233" s="413" t="n">
        <f aca="false">B233-C233</f>
        <v>0</v>
      </c>
      <c r="G233" s="210" t="n">
        <f aca="false">F233*(1-$I$8)</f>
        <v>0</v>
      </c>
      <c r="H233" s="210" t="n">
        <f aca="false">F233*$I$8</f>
        <v>0</v>
      </c>
      <c r="I233" s="414" t="n">
        <f aca="false">E233+H233</f>
        <v>0</v>
      </c>
    </row>
    <row r="234" s="214" customFormat="true" ht="12.75" hidden="true" customHeight="false" outlineLevel="0" collapsed="false">
      <c r="A234" s="411"/>
      <c r="B234" s="412"/>
      <c r="C234" s="412"/>
      <c r="D234" s="413" t="n">
        <f aca="false">C234*(1-$I$8)</f>
        <v>0</v>
      </c>
      <c r="E234" s="413" t="n">
        <f aca="false">C234-D234</f>
        <v>0</v>
      </c>
      <c r="F234" s="413" t="n">
        <f aca="false">B234-C234</f>
        <v>0</v>
      </c>
      <c r="G234" s="210" t="n">
        <f aca="false">F234*(1-$I$8)</f>
        <v>0</v>
      </c>
      <c r="H234" s="210" t="n">
        <f aca="false">F234*$I$8</f>
        <v>0</v>
      </c>
      <c r="I234" s="414" t="n">
        <f aca="false">E234+H234</f>
        <v>0</v>
      </c>
    </row>
    <row r="235" s="214" customFormat="true" ht="12.75" hidden="true" customHeight="false" outlineLevel="0" collapsed="false">
      <c r="A235" s="411"/>
      <c r="B235" s="412"/>
      <c r="C235" s="412"/>
      <c r="D235" s="413" t="n">
        <f aca="false">C235*(1-$I$8)</f>
        <v>0</v>
      </c>
      <c r="E235" s="413" t="n">
        <f aca="false">C235-D235</f>
        <v>0</v>
      </c>
      <c r="F235" s="413" t="n">
        <f aca="false">B235-C235</f>
        <v>0</v>
      </c>
      <c r="G235" s="210" t="n">
        <f aca="false">F235*(1-$I$8)</f>
        <v>0</v>
      </c>
      <c r="H235" s="210" t="n">
        <f aca="false">F235*$I$8</f>
        <v>0</v>
      </c>
      <c r="I235" s="414" t="n">
        <f aca="false">E235+H235</f>
        <v>0</v>
      </c>
    </row>
    <row r="236" s="214" customFormat="true" ht="12.75" hidden="true" customHeight="false" outlineLevel="0" collapsed="false">
      <c r="A236" s="411"/>
      <c r="B236" s="412"/>
      <c r="C236" s="412"/>
      <c r="D236" s="413" t="n">
        <f aca="false">C236*(1-$I$8)</f>
        <v>0</v>
      </c>
      <c r="E236" s="413" t="n">
        <f aca="false">C236-D236</f>
        <v>0</v>
      </c>
      <c r="F236" s="413" t="n">
        <f aca="false">B236-C236</f>
        <v>0</v>
      </c>
      <c r="G236" s="210" t="n">
        <f aca="false">F236*(1-$I$8)</f>
        <v>0</v>
      </c>
      <c r="H236" s="210" t="n">
        <f aca="false">F236*$I$8</f>
        <v>0</v>
      </c>
      <c r="I236" s="414" t="n">
        <f aca="false">E236+H236</f>
        <v>0</v>
      </c>
    </row>
    <row r="237" s="214" customFormat="true" ht="12.75" hidden="true" customHeight="false" outlineLevel="0" collapsed="false">
      <c r="A237" s="411"/>
      <c r="B237" s="412"/>
      <c r="C237" s="412"/>
      <c r="D237" s="413" t="n">
        <f aca="false">C237*(1-$I$8)</f>
        <v>0</v>
      </c>
      <c r="E237" s="413" t="n">
        <f aca="false">C237-D237</f>
        <v>0</v>
      </c>
      <c r="F237" s="413" t="n">
        <f aca="false">B237-C237</f>
        <v>0</v>
      </c>
      <c r="G237" s="210" t="n">
        <f aca="false">F237*(1-$I$8)</f>
        <v>0</v>
      </c>
      <c r="H237" s="210" t="n">
        <f aca="false">F237*$I$8</f>
        <v>0</v>
      </c>
      <c r="I237" s="414" t="n">
        <f aca="false">E237+H237</f>
        <v>0</v>
      </c>
    </row>
    <row r="238" s="214" customFormat="true" ht="12.75" hidden="true" customHeight="false" outlineLevel="0" collapsed="false">
      <c r="A238" s="411"/>
      <c r="B238" s="412"/>
      <c r="C238" s="412"/>
      <c r="D238" s="413" t="n">
        <f aca="false">C238*(1-$I$8)</f>
        <v>0</v>
      </c>
      <c r="E238" s="413" t="n">
        <f aca="false">C238-D238</f>
        <v>0</v>
      </c>
      <c r="F238" s="413" t="n">
        <f aca="false">B238-C238</f>
        <v>0</v>
      </c>
      <c r="G238" s="210" t="n">
        <f aca="false">F238*(1-$I$8)</f>
        <v>0</v>
      </c>
      <c r="H238" s="210" t="n">
        <f aca="false">F238*$I$8</f>
        <v>0</v>
      </c>
      <c r="I238" s="414" t="n">
        <f aca="false">E238+H238</f>
        <v>0</v>
      </c>
    </row>
    <row r="239" s="214" customFormat="true" ht="12.75" hidden="true" customHeight="false" outlineLevel="0" collapsed="false">
      <c r="A239" s="411"/>
      <c r="B239" s="412"/>
      <c r="C239" s="412"/>
      <c r="D239" s="413" t="n">
        <f aca="false">C239*(1-$I$8)</f>
        <v>0</v>
      </c>
      <c r="E239" s="413" t="n">
        <f aca="false">C239-D239</f>
        <v>0</v>
      </c>
      <c r="F239" s="413" t="n">
        <f aca="false">B239-C239</f>
        <v>0</v>
      </c>
      <c r="G239" s="210" t="n">
        <f aca="false">F239*(1-$I$8)</f>
        <v>0</v>
      </c>
      <c r="H239" s="210" t="n">
        <f aca="false">F239*$I$8</f>
        <v>0</v>
      </c>
      <c r="I239" s="414" t="n">
        <f aca="false">E239+H239</f>
        <v>0</v>
      </c>
    </row>
    <row r="240" s="214" customFormat="true" ht="12.75" hidden="true" customHeight="false" outlineLevel="0" collapsed="false">
      <c r="A240" s="411"/>
      <c r="B240" s="412"/>
      <c r="C240" s="412"/>
      <c r="D240" s="413" t="n">
        <f aca="false">C240*(1-$I$8)</f>
        <v>0</v>
      </c>
      <c r="E240" s="413" t="n">
        <f aca="false">C240-D240</f>
        <v>0</v>
      </c>
      <c r="F240" s="413" t="n">
        <f aca="false">B240-C240</f>
        <v>0</v>
      </c>
      <c r="G240" s="210" t="n">
        <f aca="false">F240*(1-$I$8)</f>
        <v>0</v>
      </c>
      <c r="H240" s="210" t="n">
        <f aca="false">F240*$I$8</f>
        <v>0</v>
      </c>
      <c r="I240" s="414" t="n">
        <f aca="false">E240+H240</f>
        <v>0</v>
      </c>
    </row>
    <row r="241" s="214" customFormat="true" ht="12.75" hidden="true" customHeight="false" outlineLevel="0" collapsed="false">
      <c r="A241" s="411"/>
      <c r="B241" s="412"/>
      <c r="C241" s="412"/>
      <c r="D241" s="413" t="n">
        <f aca="false">C241*(1-$I$8)</f>
        <v>0</v>
      </c>
      <c r="E241" s="413" t="n">
        <f aca="false">C241-D241</f>
        <v>0</v>
      </c>
      <c r="F241" s="413" t="n">
        <f aca="false">B241-C241</f>
        <v>0</v>
      </c>
      <c r="G241" s="210" t="n">
        <f aca="false">F241*(1-$I$8)</f>
        <v>0</v>
      </c>
      <c r="H241" s="210" t="n">
        <f aca="false">F241*$I$8</f>
        <v>0</v>
      </c>
      <c r="I241" s="414" t="n">
        <f aca="false">E241+H241</f>
        <v>0</v>
      </c>
    </row>
    <row r="242" s="214" customFormat="true" ht="12.75" hidden="true" customHeight="false" outlineLevel="0" collapsed="false">
      <c r="A242" s="411"/>
      <c r="B242" s="412"/>
      <c r="C242" s="412"/>
      <c r="D242" s="413" t="n">
        <f aca="false">C242*(1-$I$8)</f>
        <v>0</v>
      </c>
      <c r="E242" s="413" t="n">
        <f aca="false">C242-D242</f>
        <v>0</v>
      </c>
      <c r="F242" s="413" t="n">
        <f aca="false">B242-C242</f>
        <v>0</v>
      </c>
      <c r="G242" s="210" t="n">
        <f aca="false">F242*(1-$I$8)</f>
        <v>0</v>
      </c>
      <c r="H242" s="210" t="n">
        <f aca="false">F242*$I$8</f>
        <v>0</v>
      </c>
      <c r="I242" s="414" t="n">
        <f aca="false">E242+H242</f>
        <v>0</v>
      </c>
    </row>
    <row r="243" s="214" customFormat="true" ht="12.75" hidden="true" customHeight="false" outlineLevel="0" collapsed="false">
      <c r="A243" s="411"/>
      <c r="B243" s="412"/>
      <c r="C243" s="412"/>
      <c r="D243" s="413" t="n">
        <f aca="false">C243*(1-$I$8)</f>
        <v>0</v>
      </c>
      <c r="E243" s="413" t="n">
        <f aca="false">C243-D243</f>
        <v>0</v>
      </c>
      <c r="F243" s="413" t="n">
        <f aca="false">B243-C243</f>
        <v>0</v>
      </c>
      <c r="G243" s="210" t="n">
        <f aca="false">F243*(1-$I$8)</f>
        <v>0</v>
      </c>
      <c r="H243" s="210" t="n">
        <f aca="false">F243*$I$8</f>
        <v>0</v>
      </c>
      <c r="I243" s="414" t="n">
        <f aca="false">E243+H243</f>
        <v>0</v>
      </c>
    </row>
    <row r="244" s="214" customFormat="true" ht="12.75" hidden="true" customHeight="false" outlineLevel="0" collapsed="false">
      <c r="A244" s="411"/>
      <c r="B244" s="412"/>
      <c r="C244" s="412"/>
      <c r="D244" s="413" t="n">
        <f aca="false">C244*(1-$I$8)</f>
        <v>0</v>
      </c>
      <c r="E244" s="413" t="n">
        <f aca="false">C244-D244</f>
        <v>0</v>
      </c>
      <c r="F244" s="413" t="n">
        <f aca="false">B244-C244</f>
        <v>0</v>
      </c>
      <c r="G244" s="210" t="n">
        <f aca="false">F244*(1-$I$8)</f>
        <v>0</v>
      </c>
      <c r="H244" s="210" t="n">
        <f aca="false">F244*$I$8</f>
        <v>0</v>
      </c>
      <c r="I244" s="414" t="n">
        <f aca="false">E244+H244</f>
        <v>0</v>
      </c>
    </row>
    <row r="245" s="214" customFormat="true" ht="12.75" hidden="true" customHeight="false" outlineLevel="0" collapsed="false">
      <c r="A245" s="411"/>
      <c r="B245" s="412"/>
      <c r="C245" s="412"/>
      <c r="D245" s="413" t="n">
        <f aca="false">C245*(1-$I$8)</f>
        <v>0</v>
      </c>
      <c r="E245" s="413" t="n">
        <f aca="false">C245-D245</f>
        <v>0</v>
      </c>
      <c r="F245" s="413" t="n">
        <f aca="false">B245-C245</f>
        <v>0</v>
      </c>
      <c r="G245" s="210" t="n">
        <f aca="false">F245*(1-$I$8)</f>
        <v>0</v>
      </c>
      <c r="H245" s="210" t="n">
        <f aca="false">F245*$I$8</f>
        <v>0</v>
      </c>
      <c r="I245" s="414" t="n">
        <f aca="false">E245+H245</f>
        <v>0</v>
      </c>
    </row>
    <row r="246" s="214" customFormat="true" ht="12.75" hidden="true" customHeight="false" outlineLevel="0" collapsed="false">
      <c r="A246" s="411"/>
      <c r="B246" s="412"/>
      <c r="C246" s="412"/>
      <c r="D246" s="413" t="n">
        <f aca="false">C246*(1-$I$8)</f>
        <v>0</v>
      </c>
      <c r="E246" s="413" t="n">
        <f aca="false">C246-D246</f>
        <v>0</v>
      </c>
      <c r="F246" s="413" t="n">
        <f aca="false">B246-C246</f>
        <v>0</v>
      </c>
      <c r="G246" s="210" t="n">
        <f aca="false">F246*(1-$I$8)</f>
        <v>0</v>
      </c>
      <c r="H246" s="210" t="n">
        <f aca="false">F246*$I$8</f>
        <v>0</v>
      </c>
      <c r="I246" s="414" t="n">
        <f aca="false">E246+H246</f>
        <v>0</v>
      </c>
    </row>
    <row r="247" s="214" customFormat="true" ht="12.75" hidden="true" customHeight="false" outlineLevel="0" collapsed="false">
      <c r="A247" s="411"/>
      <c r="B247" s="412"/>
      <c r="C247" s="412"/>
      <c r="D247" s="413" t="n">
        <f aca="false">C247*(1-$I$8)</f>
        <v>0</v>
      </c>
      <c r="E247" s="413" t="n">
        <f aca="false">C247-D247</f>
        <v>0</v>
      </c>
      <c r="F247" s="413" t="n">
        <f aca="false">B247-C247</f>
        <v>0</v>
      </c>
      <c r="G247" s="210" t="n">
        <f aca="false">F247*(1-$I$8)</f>
        <v>0</v>
      </c>
      <c r="H247" s="210" t="n">
        <f aca="false">F247*$I$8</f>
        <v>0</v>
      </c>
      <c r="I247" s="414" t="n">
        <f aca="false">E247+H247</f>
        <v>0</v>
      </c>
    </row>
    <row r="248" s="214" customFormat="true" ht="12.75" hidden="true" customHeight="false" outlineLevel="0" collapsed="false">
      <c r="A248" s="411"/>
      <c r="B248" s="412"/>
      <c r="C248" s="412"/>
      <c r="D248" s="413" t="n">
        <f aca="false">C248*(1-$I$8)</f>
        <v>0</v>
      </c>
      <c r="E248" s="413" t="n">
        <f aca="false">C248-D248</f>
        <v>0</v>
      </c>
      <c r="F248" s="413" t="n">
        <f aca="false">B248-C248</f>
        <v>0</v>
      </c>
      <c r="G248" s="210" t="n">
        <f aca="false">F248*(1-$I$8)</f>
        <v>0</v>
      </c>
      <c r="H248" s="210" t="n">
        <f aca="false">F248*$I$8</f>
        <v>0</v>
      </c>
      <c r="I248" s="414" t="n">
        <f aca="false">E248+H248</f>
        <v>0</v>
      </c>
    </row>
    <row r="249" s="214" customFormat="true" ht="12.75" hidden="true" customHeight="false" outlineLevel="0" collapsed="false">
      <c r="A249" s="411"/>
      <c r="B249" s="412"/>
      <c r="C249" s="412"/>
      <c r="D249" s="413" t="n">
        <f aca="false">C249*(1-$I$8)</f>
        <v>0</v>
      </c>
      <c r="E249" s="413" t="n">
        <f aca="false">C249-D249</f>
        <v>0</v>
      </c>
      <c r="F249" s="413" t="n">
        <f aca="false">B249-C249</f>
        <v>0</v>
      </c>
      <c r="G249" s="210" t="n">
        <f aca="false">F249*(1-$I$8)</f>
        <v>0</v>
      </c>
      <c r="H249" s="210" t="n">
        <f aca="false">F249*$I$8</f>
        <v>0</v>
      </c>
      <c r="I249" s="414" t="n">
        <f aca="false">E249+H249</f>
        <v>0</v>
      </c>
    </row>
    <row r="250" s="214" customFormat="true" ht="12.75" hidden="true" customHeight="false" outlineLevel="0" collapsed="false">
      <c r="A250" s="411"/>
      <c r="B250" s="412"/>
      <c r="C250" s="412"/>
      <c r="D250" s="413" t="n">
        <f aca="false">C250*(1-$I$8)</f>
        <v>0</v>
      </c>
      <c r="E250" s="413" t="n">
        <f aca="false">C250-D250</f>
        <v>0</v>
      </c>
      <c r="F250" s="413" t="n">
        <f aca="false">B250-C250</f>
        <v>0</v>
      </c>
      <c r="G250" s="210" t="n">
        <f aca="false">F250*(1-$I$8)</f>
        <v>0</v>
      </c>
      <c r="H250" s="210" t="n">
        <f aca="false">F250*$I$8</f>
        <v>0</v>
      </c>
      <c r="I250" s="414" t="n">
        <f aca="false">E250+H250</f>
        <v>0</v>
      </c>
    </row>
    <row r="251" s="214" customFormat="true" ht="12.75" hidden="true" customHeight="false" outlineLevel="0" collapsed="false">
      <c r="A251" s="411"/>
      <c r="B251" s="412"/>
      <c r="C251" s="412"/>
      <c r="D251" s="413" t="n">
        <f aca="false">C251*(1-$I$8)</f>
        <v>0</v>
      </c>
      <c r="E251" s="413" t="n">
        <f aca="false">C251-D251</f>
        <v>0</v>
      </c>
      <c r="F251" s="413" t="n">
        <f aca="false">B251-C251</f>
        <v>0</v>
      </c>
      <c r="G251" s="210" t="n">
        <f aca="false">F251*(1-$I$8)</f>
        <v>0</v>
      </c>
      <c r="H251" s="210" t="n">
        <f aca="false">F251*$I$8</f>
        <v>0</v>
      </c>
      <c r="I251" s="414" t="n">
        <f aca="false">E251+H251</f>
        <v>0</v>
      </c>
    </row>
    <row r="252" s="214" customFormat="true" ht="12.75" hidden="true" customHeight="false" outlineLevel="0" collapsed="false">
      <c r="A252" s="411"/>
      <c r="B252" s="412"/>
      <c r="C252" s="412"/>
      <c r="D252" s="413" t="n">
        <f aca="false">C252*(1-$I$8)</f>
        <v>0</v>
      </c>
      <c r="E252" s="413" t="n">
        <f aca="false">C252-D252</f>
        <v>0</v>
      </c>
      <c r="F252" s="413" t="n">
        <f aca="false">B252-C252</f>
        <v>0</v>
      </c>
      <c r="G252" s="210" t="n">
        <f aca="false">F252*(1-$I$8)</f>
        <v>0</v>
      </c>
      <c r="H252" s="210" t="n">
        <f aca="false">F252*$I$8</f>
        <v>0</v>
      </c>
      <c r="I252" s="414" t="n">
        <f aca="false">E252+H252</f>
        <v>0</v>
      </c>
    </row>
    <row r="253" s="214" customFormat="true" ht="12.75" hidden="true" customHeight="false" outlineLevel="0" collapsed="false">
      <c r="A253" s="411"/>
      <c r="B253" s="412"/>
      <c r="C253" s="412"/>
      <c r="D253" s="413" t="n">
        <f aca="false">C253*(1-$I$8)</f>
        <v>0</v>
      </c>
      <c r="E253" s="413" t="n">
        <f aca="false">C253-D253</f>
        <v>0</v>
      </c>
      <c r="F253" s="413" t="n">
        <f aca="false">B253-C253</f>
        <v>0</v>
      </c>
      <c r="G253" s="210" t="n">
        <f aca="false">F253*(1-$I$8)</f>
        <v>0</v>
      </c>
      <c r="H253" s="210" t="n">
        <f aca="false">F253*$I$8</f>
        <v>0</v>
      </c>
      <c r="I253" s="414" t="n">
        <f aca="false">E253+H253</f>
        <v>0</v>
      </c>
    </row>
    <row r="254" s="214" customFormat="true" ht="12.75" hidden="true" customHeight="false" outlineLevel="0" collapsed="false">
      <c r="A254" s="411"/>
      <c r="B254" s="412"/>
      <c r="C254" s="412"/>
      <c r="D254" s="413" t="n">
        <f aca="false">C254*(1-$I$8)</f>
        <v>0</v>
      </c>
      <c r="E254" s="413" t="n">
        <f aca="false">C254-D254</f>
        <v>0</v>
      </c>
      <c r="F254" s="413" t="n">
        <f aca="false">B254-C254</f>
        <v>0</v>
      </c>
      <c r="G254" s="210" t="n">
        <f aca="false">F254*(1-$I$8)</f>
        <v>0</v>
      </c>
      <c r="H254" s="210" t="n">
        <f aca="false">F254*$I$8</f>
        <v>0</v>
      </c>
      <c r="I254" s="414" t="n">
        <f aca="false">E254+H254</f>
        <v>0</v>
      </c>
    </row>
    <row r="255" s="214" customFormat="true" ht="12.75" hidden="true" customHeight="false" outlineLevel="0" collapsed="false">
      <c r="A255" s="411"/>
      <c r="B255" s="412"/>
      <c r="C255" s="412"/>
      <c r="D255" s="413" t="n">
        <f aca="false">C255*(1-$I$8)</f>
        <v>0</v>
      </c>
      <c r="E255" s="413" t="n">
        <f aca="false">C255-D255</f>
        <v>0</v>
      </c>
      <c r="F255" s="413" t="n">
        <f aca="false">B255-C255</f>
        <v>0</v>
      </c>
      <c r="G255" s="210" t="n">
        <f aca="false">F255*(1-$I$8)</f>
        <v>0</v>
      </c>
      <c r="H255" s="210" t="n">
        <f aca="false">F255*$I$8</f>
        <v>0</v>
      </c>
      <c r="I255" s="414" t="n">
        <f aca="false">E255+H255</f>
        <v>0</v>
      </c>
    </row>
    <row r="256" s="214" customFormat="true" ht="12.75" hidden="true" customHeight="false" outlineLevel="0" collapsed="false">
      <c r="A256" s="411"/>
      <c r="B256" s="412"/>
      <c r="C256" s="412"/>
      <c r="D256" s="413" t="n">
        <f aca="false">C256*(1-$I$8)</f>
        <v>0</v>
      </c>
      <c r="E256" s="413" t="n">
        <f aca="false">C256-D256</f>
        <v>0</v>
      </c>
      <c r="F256" s="413" t="n">
        <f aca="false">B256-C256</f>
        <v>0</v>
      </c>
      <c r="G256" s="210" t="n">
        <f aca="false">F256*(1-$I$8)</f>
        <v>0</v>
      </c>
      <c r="H256" s="210" t="n">
        <f aca="false">F256*$I$8</f>
        <v>0</v>
      </c>
      <c r="I256" s="414" t="n">
        <f aca="false">E256+H256</f>
        <v>0</v>
      </c>
    </row>
    <row r="257" s="214" customFormat="true" ht="12.75" hidden="true" customHeight="false" outlineLevel="0" collapsed="false">
      <c r="A257" s="411"/>
      <c r="B257" s="412"/>
      <c r="C257" s="412"/>
      <c r="D257" s="413" t="n">
        <f aca="false">C257*(1-$I$8)</f>
        <v>0</v>
      </c>
      <c r="E257" s="413" t="n">
        <f aca="false">C257-D257</f>
        <v>0</v>
      </c>
      <c r="F257" s="413" t="n">
        <f aca="false">B257-C257</f>
        <v>0</v>
      </c>
      <c r="G257" s="210" t="n">
        <f aca="false">F257*(1-$I$8)</f>
        <v>0</v>
      </c>
      <c r="H257" s="210" t="n">
        <f aca="false">F257*$I$8</f>
        <v>0</v>
      </c>
      <c r="I257" s="414" t="n">
        <f aca="false">E257+H257</f>
        <v>0</v>
      </c>
    </row>
    <row r="258" s="214" customFormat="true" ht="12.75" hidden="true" customHeight="false" outlineLevel="0" collapsed="false">
      <c r="A258" s="411"/>
      <c r="B258" s="412"/>
      <c r="C258" s="412"/>
      <c r="D258" s="413" t="n">
        <f aca="false">C258*(1-$I$8)</f>
        <v>0</v>
      </c>
      <c r="E258" s="413" t="n">
        <f aca="false">C258-D258</f>
        <v>0</v>
      </c>
      <c r="F258" s="413" t="n">
        <f aca="false">B258-C258</f>
        <v>0</v>
      </c>
      <c r="G258" s="210" t="n">
        <f aca="false">F258*(1-$I$8)</f>
        <v>0</v>
      </c>
      <c r="H258" s="210" t="n">
        <f aca="false">F258*$I$8</f>
        <v>0</v>
      </c>
      <c r="I258" s="414" t="n">
        <f aca="false">E258+H258</f>
        <v>0</v>
      </c>
    </row>
    <row r="259" s="214" customFormat="true" ht="12.75" hidden="true" customHeight="false" outlineLevel="0" collapsed="false">
      <c r="A259" s="411"/>
      <c r="B259" s="412"/>
      <c r="C259" s="412"/>
      <c r="D259" s="413" t="n">
        <f aca="false">C259*(1-$I$8)</f>
        <v>0</v>
      </c>
      <c r="E259" s="413" t="n">
        <f aca="false">C259-D259</f>
        <v>0</v>
      </c>
      <c r="F259" s="413" t="n">
        <f aca="false">B259-C259</f>
        <v>0</v>
      </c>
      <c r="G259" s="210" t="n">
        <f aca="false">F259*(1-$I$8)</f>
        <v>0</v>
      </c>
      <c r="H259" s="210" t="n">
        <f aca="false">F259*$I$8</f>
        <v>0</v>
      </c>
      <c r="I259" s="414" t="n">
        <f aca="false">E259+H259</f>
        <v>0</v>
      </c>
    </row>
    <row r="260" s="214" customFormat="true" ht="12.75" hidden="true" customHeight="false" outlineLevel="0" collapsed="false">
      <c r="A260" s="411"/>
      <c r="B260" s="412"/>
      <c r="C260" s="412"/>
      <c r="D260" s="413" t="n">
        <f aca="false">C260*(1-$I$8)</f>
        <v>0</v>
      </c>
      <c r="E260" s="413" t="n">
        <f aca="false">C260-D260</f>
        <v>0</v>
      </c>
      <c r="F260" s="413" t="n">
        <f aca="false">B260-C260</f>
        <v>0</v>
      </c>
      <c r="G260" s="210" t="n">
        <f aca="false">F260*(1-$I$8)</f>
        <v>0</v>
      </c>
      <c r="H260" s="210" t="n">
        <f aca="false">F260*$I$8</f>
        <v>0</v>
      </c>
      <c r="I260" s="414" t="n">
        <f aca="false">E260+H260</f>
        <v>0</v>
      </c>
    </row>
    <row r="261" s="214" customFormat="true" ht="12.75" hidden="true" customHeight="false" outlineLevel="0" collapsed="false">
      <c r="A261" s="411"/>
      <c r="B261" s="412"/>
      <c r="C261" s="412"/>
      <c r="D261" s="413" t="n">
        <f aca="false">C261*(1-$I$8)</f>
        <v>0</v>
      </c>
      <c r="E261" s="413" t="n">
        <f aca="false">C261-D261</f>
        <v>0</v>
      </c>
      <c r="F261" s="413" t="n">
        <f aca="false">B261-C261</f>
        <v>0</v>
      </c>
      <c r="G261" s="210" t="n">
        <f aca="false">F261*(1-$I$8)</f>
        <v>0</v>
      </c>
      <c r="H261" s="210" t="n">
        <f aca="false">F261*$I$8</f>
        <v>0</v>
      </c>
      <c r="I261" s="414" t="n">
        <f aca="false">E261+H261</f>
        <v>0</v>
      </c>
    </row>
    <row r="262" s="214" customFormat="true" ht="12.75" hidden="true" customHeight="false" outlineLevel="0" collapsed="false">
      <c r="A262" s="411"/>
      <c r="B262" s="412"/>
      <c r="C262" s="412"/>
      <c r="D262" s="413" t="n">
        <f aca="false">C262*(1-$I$8)</f>
        <v>0</v>
      </c>
      <c r="E262" s="413" t="n">
        <f aca="false">C262-D262</f>
        <v>0</v>
      </c>
      <c r="F262" s="413" t="n">
        <f aca="false">B262-C262</f>
        <v>0</v>
      </c>
      <c r="G262" s="210" t="n">
        <f aca="false">F262*(1-$I$8)</f>
        <v>0</v>
      </c>
      <c r="H262" s="210" t="n">
        <f aca="false">F262*$I$8</f>
        <v>0</v>
      </c>
      <c r="I262" s="414" t="n">
        <f aca="false">E262+H262</f>
        <v>0</v>
      </c>
    </row>
    <row r="263" s="214" customFormat="true" ht="12.75" hidden="true" customHeight="false" outlineLevel="0" collapsed="false">
      <c r="A263" s="411"/>
      <c r="B263" s="412"/>
      <c r="C263" s="412"/>
      <c r="D263" s="413" t="n">
        <f aca="false">C263*(1-$I$8)</f>
        <v>0</v>
      </c>
      <c r="E263" s="413" t="n">
        <f aca="false">C263-D263</f>
        <v>0</v>
      </c>
      <c r="F263" s="413" t="n">
        <f aca="false">B263-C263</f>
        <v>0</v>
      </c>
      <c r="G263" s="210" t="n">
        <f aca="false">F263*(1-$I$8)</f>
        <v>0</v>
      </c>
      <c r="H263" s="210" t="n">
        <f aca="false">F263*$I$8</f>
        <v>0</v>
      </c>
      <c r="I263" s="414" t="n">
        <f aca="false">E263+H263</f>
        <v>0</v>
      </c>
    </row>
    <row r="264" s="214" customFormat="true" ht="12.75" hidden="true" customHeight="false" outlineLevel="0" collapsed="false">
      <c r="A264" s="411"/>
      <c r="B264" s="412"/>
      <c r="C264" s="412"/>
      <c r="D264" s="413" t="n">
        <f aca="false">C264*(1-$I$8)</f>
        <v>0</v>
      </c>
      <c r="E264" s="413" t="n">
        <f aca="false">C264-D264</f>
        <v>0</v>
      </c>
      <c r="F264" s="413" t="n">
        <f aca="false">B264-C264</f>
        <v>0</v>
      </c>
      <c r="G264" s="210" t="n">
        <f aca="false">F264*(1-$I$8)</f>
        <v>0</v>
      </c>
      <c r="H264" s="210" t="n">
        <f aca="false">F264*$I$8</f>
        <v>0</v>
      </c>
      <c r="I264" s="414" t="n">
        <f aca="false">E264+H264</f>
        <v>0</v>
      </c>
    </row>
    <row r="265" s="214" customFormat="true" ht="12.75" hidden="true" customHeight="false" outlineLevel="0" collapsed="false">
      <c r="A265" s="411"/>
      <c r="B265" s="412"/>
      <c r="C265" s="412"/>
      <c r="D265" s="413" t="n">
        <f aca="false">C265*(1-$I$8)</f>
        <v>0</v>
      </c>
      <c r="E265" s="413" t="n">
        <f aca="false">C265-D265</f>
        <v>0</v>
      </c>
      <c r="F265" s="413" t="n">
        <f aca="false">B265-C265</f>
        <v>0</v>
      </c>
      <c r="G265" s="210" t="n">
        <f aca="false">F265*(1-$I$8)</f>
        <v>0</v>
      </c>
      <c r="H265" s="210" t="n">
        <f aca="false">F265*$I$8</f>
        <v>0</v>
      </c>
      <c r="I265" s="414" t="n">
        <f aca="false">E265+H265</f>
        <v>0</v>
      </c>
    </row>
    <row r="266" s="214" customFormat="true" ht="12.75" hidden="true" customHeight="false" outlineLevel="0" collapsed="false">
      <c r="A266" s="411"/>
      <c r="B266" s="412"/>
      <c r="C266" s="412"/>
      <c r="D266" s="413" t="n">
        <f aca="false">C266*(1-$I$8)</f>
        <v>0</v>
      </c>
      <c r="E266" s="413" t="n">
        <f aca="false">C266-D266</f>
        <v>0</v>
      </c>
      <c r="F266" s="413" t="n">
        <f aca="false">B266-C266</f>
        <v>0</v>
      </c>
      <c r="G266" s="210" t="n">
        <f aca="false">F266*(1-$I$8)</f>
        <v>0</v>
      </c>
      <c r="H266" s="210" t="n">
        <f aca="false">F266*$I$8</f>
        <v>0</v>
      </c>
      <c r="I266" s="414" t="n">
        <f aca="false">E266+H266</f>
        <v>0</v>
      </c>
    </row>
    <row r="267" s="214" customFormat="true" ht="12.75" hidden="true" customHeight="false" outlineLevel="0" collapsed="false">
      <c r="A267" s="411"/>
      <c r="B267" s="412"/>
      <c r="C267" s="412"/>
      <c r="D267" s="413" t="n">
        <f aca="false">C267*(1-$I$8)</f>
        <v>0</v>
      </c>
      <c r="E267" s="413" t="n">
        <f aca="false">C267-D267</f>
        <v>0</v>
      </c>
      <c r="F267" s="413" t="n">
        <f aca="false">B267-C267</f>
        <v>0</v>
      </c>
      <c r="G267" s="210" t="n">
        <f aca="false">F267*(1-$I$8)</f>
        <v>0</v>
      </c>
      <c r="H267" s="210" t="n">
        <f aca="false">F267*$I$8</f>
        <v>0</v>
      </c>
      <c r="I267" s="414" t="n">
        <f aca="false">E267+H267</f>
        <v>0</v>
      </c>
    </row>
    <row r="268" s="214" customFormat="true" ht="12.75" hidden="true" customHeight="false" outlineLevel="0" collapsed="false">
      <c r="A268" s="411"/>
      <c r="B268" s="412"/>
      <c r="C268" s="412"/>
      <c r="D268" s="413" t="n">
        <f aca="false">C268*(1-$I$8)</f>
        <v>0</v>
      </c>
      <c r="E268" s="413" t="n">
        <f aca="false">C268-D268</f>
        <v>0</v>
      </c>
      <c r="F268" s="413" t="n">
        <f aca="false">B268-C268</f>
        <v>0</v>
      </c>
      <c r="G268" s="210" t="n">
        <f aca="false">F268*(1-$I$8)</f>
        <v>0</v>
      </c>
      <c r="H268" s="210" t="n">
        <f aca="false">F268*$I$8</f>
        <v>0</v>
      </c>
      <c r="I268" s="414" t="n">
        <f aca="false">E268+H268</f>
        <v>0</v>
      </c>
    </row>
    <row r="269" s="214" customFormat="true" ht="12.75" hidden="true" customHeight="false" outlineLevel="0" collapsed="false">
      <c r="A269" s="411"/>
      <c r="B269" s="412"/>
      <c r="C269" s="412"/>
      <c r="D269" s="413" t="n">
        <f aca="false">C269*(1-$I$8)</f>
        <v>0</v>
      </c>
      <c r="E269" s="413" t="n">
        <f aca="false">C269-D269</f>
        <v>0</v>
      </c>
      <c r="F269" s="413" t="n">
        <f aca="false">B269-C269</f>
        <v>0</v>
      </c>
      <c r="G269" s="210" t="n">
        <f aca="false">F269*(1-$I$8)</f>
        <v>0</v>
      </c>
      <c r="H269" s="210" t="n">
        <f aca="false">F269*$I$8</f>
        <v>0</v>
      </c>
      <c r="I269" s="414" t="n">
        <f aca="false">E269+H269</f>
        <v>0</v>
      </c>
    </row>
    <row r="270" s="214" customFormat="true" ht="12.75" hidden="true" customHeight="false" outlineLevel="0" collapsed="false">
      <c r="A270" s="411"/>
      <c r="B270" s="412"/>
      <c r="C270" s="412"/>
      <c r="D270" s="413" t="n">
        <f aca="false">C270*(1-$I$8)</f>
        <v>0</v>
      </c>
      <c r="E270" s="413" t="n">
        <f aca="false">C270-D270</f>
        <v>0</v>
      </c>
      <c r="F270" s="413" t="n">
        <f aca="false">B270-C270</f>
        <v>0</v>
      </c>
      <c r="G270" s="210" t="n">
        <f aca="false">F270*(1-$I$8)</f>
        <v>0</v>
      </c>
      <c r="H270" s="210" t="n">
        <f aca="false">F270*$I$8</f>
        <v>0</v>
      </c>
      <c r="I270" s="414" t="n">
        <f aca="false">E270+H270</f>
        <v>0</v>
      </c>
    </row>
    <row r="271" s="214" customFormat="true" ht="12.75" hidden="true" customHeight="false" outlineLevel="0" collapsed="false">
      <c r="A271" s="411"/>
      <c r="B271" s="412"/>
      <c r="C271" s="412"/>
      <c r="D271" s="413" t="n">
        <f aca="false">C271*(1-$I$8)</f>
        <v>0</v>
      </c>
      <c r="E271" s="413" t="n">
        <f aca="false">C271-D271</f>
        <v>0</v>
      </c>
      <c r="F271" s="413" t="n">
        <f aca="false">B271-C271</f>
        <v>0</v>
      </c>
      <c r="G271" s="210" t="n">
        <f aca="false">F271*(1-$I$8)</f>
        <v>0</v>
      </c>
      <c r="H271" s="210" t="n">
        <f aca="false">F271*$I$8</f>
        <v>0</v>
      </c>
      <c r="I271" s="414" t="n">
        <f aca="false">E271+H271</f>
        <v>0</v>
      </c>
    </row>
    <row r="272" s="214" customFormat="true" ht="12.75" hidden="true" customHeight="false" outlineLevel="0" collapsed="false">
      <c r="A272" s="411"/>
      <c r="B272" s="412"/>
      <c r="C272" s="412"/>
      <c r="D272" s="413" t="n">
        <f aca="false">C272*(1-$I$8)</f>
        <v>0</v>
      </c>
      <c r="E272" s="413" t="n">
        <f aca="false">C272-D272</f>
        <v>0</v>
      </c>
      <c r="F272" s="413" t="n">
        <f aca="false">B272-C272</f>
        <v>0</v>
      </c>
      <c r="G272" s="210" t="n">
        <f aca="false">F272*(1-$I$8)</f>
        <v>0</v>
      </c>
      <c r="H272" s="210" t="n">
        <f aca="false">F272*$I$8</f>
        <v>0</v>
      </c>
      <c r="I272" s="414" t="n">
        <f aca="false">E272+H272</f>
        <v>0</v>
      </c>
    </row>
    <row r="273" s="214" customFormat="true" ht="12.75" hidden="true" customHeight="false" outlineLevel="0" collapsed="false">
      <c r="A273" s="411"/>
      <c r="B273" s="412"/>
      <c r="C273" s="412"/>
      <c r="D273" s="413" t="n">
        <f aca="false">C273*(1-$I$8)</f>
        <v>0</v>
      </c>
      <c r="E273" s="413" t="n">
        <f aca="false">C273-D273</f>
        <v>0</v>
      </c>
      <c r="F273" s="413" t="n">
        <f aca="false">B273-C273</f>
        <v>0</v>
      </c>
      <c r="G273" s="210" t="n">
        <f aca="false">F273*(1-$I$8)</f>
        <v>0</v>
      </c>
      <c r="H273" s="210" t="n">
        <f aca="false">F273*$I$8</f>
        <v>0</v>
      </c>
      <c r="I273" s="414" t="n">
        <f aca="false">E273+H273</f>
        <v>0</v>
      </c>
    </row>
    <row r="274" s="214" customFormat="true" ht="12.75" hidden="true" customHeight="false" outlineLevel="0" collapsed="false">
      <c r="A274" s="411"/>
      <c r="B274" s="412"/>
      <c r="C274" s="412"/>
      <c r="D274" s="413" t="n">
        <f aca="false">C274*(1-$I$8)</f>
        <v>0</v>
      </c>
      <c r="E274" s="413" t="n">
        <f aca="false">C274-D274</f>
        <v>0</v>
      </c>
      <c r="F274" s="413" t="n">
        <f aca="false">B274-C274</f>
        <v>0</v>
      </c>
      <c r="G274" s="210" t="n">
        <f aca="false">F274*(1-$I$8)</f>
        <v>0</v>
      </c>
      <c r="H274" s="210" t="n">
        <f aca="false">F274*$I$8</f>
        <v>0</v>
      </c>
      <c r="I274" s="414" t="n">
        <f aca="false">E274+H274</f>
        <v>0</v>
      </c>
    </row>
    <row r="275" s="214" customFormat="true" ht="12.75" hidden="true" customHeight="false" outlineLevel="0" collapsed="false">
      <c r="A275" s="411"/>
      <c r="B275" s="412"/>
      <c r="C275" s="412"/>
      <c r="D275" s="413" t="n">
        <f aca="false">C275*(1-$I$8)</f>
        <v>0</v>
      </c>
      <c r="E275" s="413" t="n">
        <f aca="false">C275-D275</f>
        <v>0</v>
      </c>
      <c r="F275" s="413" t="n">
        <f aca="false">B275-C275</f>
        <v>0</v>
      </c>
      <c r="G275" s="210" t="n">
        <f aca="false">F275*(1-$I$8)</f>
        <v>0</v>
      </c>
      <c r="H275" s="210" t="n">
        <f aca="false">F275*$I$8</f>
        <v>0</v>
      </c>
      <c r="I275" s="414" t="n">
        <f aca="false">E275+H275</f>
        <v>0</v>
      </c>
    </row>
    <row r="276" s="214" customFormat="true" ht="12.75" hidden="true" customHeight="false" outlineLevel="0" collapsed="false">
      <c r="A276" s="411"/>
      <c r="B276" s="412"/>
      <c r="C276" s="412"/>
      <c r="D276" s="413" t="n">
        <f aca="false">C276*(1-$I$8)</f>
        <v>0</v>
      </c>
      <c r="E276" s="413" t="n">
        <f aca="false">C276-D276</f>
        <v>0</v>
      </c>
      <c r="F276" s="413" t="n">
        <f aca="false">B276-C276</f>
        <v>0</v>
      </c>
      <c r="G276" s="210" t="n">
        <f aca="false">F276*(1-$I$8)</f>
        <v>0</v>
      </c>
      <c r="H276" s="210" t="n">
        <f aca="false">F276*$I$8</f>
        <v>0</v>
      </c>
      <c r="I276" s="414" t="n">
        <f aca="false">E276+H276</f>
        <v>0</v>
      </c>
    </row>
    <row r="277" s="214" customFormat="true" ht="12.75" hidden="true" customHeight="false" outlineLevel="0" collapsed="false">
      <c r="A277" s="411"/>
      <c r="B277" s="412"/>
      <c r="C277" s="412"/>
      <c r="D277" s="413" t="n">
        <f aca="false">C277*(1-$I$8)</f>
        <v>0</v>
      </c>
      <c r="E277" s="413" t="n">
        <f aca="false">C277-D277</f>
        <v>0</v>
      </c>
      <c r="F277" s="413" t="n">
        <f aca="false">B277-C277</f>
        <v>0</v>
      </c>
      <c r="G277" s="210" t="n">
        <f aca="false">F277*(1-$I$8)</f>
        <v>0</v>
      </c>
      <c r="H277" s="210" t="n">
        <f aca="false">F277*$I$8</f>
        <v>0</v>
      </c>
      <c r="I277" s="414" t="n">
        <f aca="false">E277+H277</f>
        <v>0</v>
      </c>
    </row>
    <row r="278" s="214" customFormat="true" ht="12.75" hidden="true" customHeight="false" outlineLevel="0" collapsed="false">
      <c r="A278" s="411"/>
      <c r="B278" s="412"/>
      <c r="C278" s="412"/>
      <c r="D278" s="413" t="n">
        <f aca="false">C278*(1-$I$8)</f>
        <v>0</v>
      </c>
      <c r="E278" s="413" t="n">
        <f aca="false">C278-D278</f>
        <v>0</v>
      </c>
      <c r="F278" s="413" t="n">
        <f aca="false">B278-C278</f>
        <v>0</v>
      </c>
      <c r="G278" s="210" t="n">
        <f aca="false">F278*(1-$I$8)</f>
        <v>0</v>
      </c>
      <c r="H278" s="210" t="n">
        <f aca="false">F278*$I$8</f>
        <v>0</v>
      </c>
      <c r="I278" s="414" t="n">
        <f aca="false">E278+H278</f>
        <v>0</v>
      </c>
    </row>
    <row r="279" s="214" customFormat="true" ht="12.75" hidden="true" customHeight="false" outlineLevel="0" collapsed="false">
      <c r="A279" s="411"/>
      <c r="B279" s="412"/>
      <c r="C279" s="412"/>
      <c r="D279" s="413" t="n">
        <f aca="false">C279*(1-$I$8)</f>
        <v>0</v>
      </c>
      <c r="E279" s="413" t="n">
        <f aca="false">C279-D279</f>
        <v>0</v>
      </c>
      <c r="F279" s="413" t="n">
        <f aca="false">B279-C279</f>
        <v>0</v>
      </c>
      <c r="G279" s="210" t="n">
        <f aca="false">F279*(1-$I$8)</f>
        <v>0</v>
      </c>
      <c r="H279" s="210" t="n">
        <f aca="false">F279*$I$8</f>
        <v>0</v>
      </c>
      <c r="I279" s="414" t="n">
        <f aca="false">E279+H279</f>
        <v>0</v>
      </c>
    </row>
    <row r="280" s="214" customFormat="true" ht="12.75" hidden="true" customHeight="false" outlineLevel="0" collapsed="false">
      <c r="A280" s="411"/>
      <c r="B280" s="412"/>
      <c r="C280" s="412"/>
      <c r="D280" s="413" t="n">
        <f aca="false">C280*(1-$I$8)</f>
        <v>0</v>
      </c>
      <c r="E280" s="413" t="n">
        <f aca="false">C280-D280</f>
        <v>0</v>
      </c>
      <c r="F280" s="413" t="n">
        <f aca="false">B280-C280</f>
        <v>0</v>
      </c>
      <c r="G280" s="210" t="n">
        <f aca="false">F280*(1-$I$8)</f>
        <v>0</v>
      </c>
      <c r="H280" s="210" t="n">
        <f aca="false">F280*$I$8</f>
        <v>0</v>
      </c>
      <c r="I280" s="414" t="n">
        <f aca="false">E280+H280</f>
        <v>0</v>
      </c>
    </row>
    <row r="281" s="214" customFormat="true" ht="12.75" hidden="true" customHeight="false" outlineLevel="0" collapsed="false">
      <c r="A281" s="411"/>
      <c r="B281" s="412"/>
      <c r="C281" s="412"/>
      <c r="D281" s="413" t="n">
        <f aca="false">C281*(1-$I$8)</f>
        <v>0</v>
      </c>
      <c r="E281" s="413" t="n">
        <f aca="false">C281-D281</f>
        <v>0</v>
      </c>
      <c r="F281" s="413" t="n">
        <f aca="false">B281-C281</f>
        <v>0</v>
      </c>
      <c r="G281" s="210" t="n">
        <f aca="false">F281*(1-$I$8)</f>
        <v>0</v>
      </c>
      <c r="H281" s="210" t="n">
        <f aca="false">F281*$I$8</f>
        <v>0</v>
      </c>
      <c r="I281" s="414" t="n">
        <f aca="false">E281+H281</f>
        <v>0</v>
      </c>
    </row>
    <row r="282" s="214" customFormat="true" ht="12.75" hidden="true" customHeight="false" outlineLevel="0" collapsed="false">
      <c r="A282" s="411"/>
      <c r="B282" s="412"/>
      <c r="C282" s="412"/>
      <c r="D282" s="413" t="n">
        <f aca="false">C282*(1-$I$8)</f>
        <v>0</v>
      </c>
      <c r="E282" s="413" t="n">
        <f aca="false">C282-D282</f>
        <v>0</v>
      </c>
      <c r="F282" s="413" t="n">
        <f aca="false">B282-C282</f>
        <v>0</v>
      </c>
      <c r="G282" s="210" t="n">
        <f aca="false">F282*(1-$I$8)</f>
        <v>0</v>
      </c>
      <c r="H282" s="210" t="n">
        <f aca="false">F282*$I$8</f>
        <v>0</v>
      </c>
      <c r="I282" s="414" t="n">
        <f aca="false">E282+H282</f>
        <v>0</v>
      </c>
    </row>
    <row r="283" s="214" customFormat="true" ht="12.75" hidden="true" customHeight="false" outlineLevel="0" collapsed="false">
      <c r="A283" s="411"/>
      <c r="B283" s="412"/>
      <c r="C283" s="412"/>
      <c r="D283" s="413" t="n">
        <f aca="false">C283*(1-$I$8)</f>
        <v>0</v>
      </c>
      <c r="E283" s="413" t="n">
        <f aca="false">C283-D283</f>
        <v>0</v>
      </c>
      <c r="F283" s="413" t="n">
        <f aca="false">B283-C283</f>
        <v>0</v>
      </c>
      <c r="G283" s="210" t="n">
        <f aca="false">F283*(1-$I$8)</f>
        <v>0</v>
      </c>
      <c r="H283" s="210" t="n">
        <f aca="false">F283*$I$8</f>
        <v>0</v>
      </c>
      <c r="I283" s="414" t="n">
        <f aca="false">E283+H283</f>
        <v>0</v>
      </c>
    </row>
    <row r="284" s="214" customFormat="true" ht="12.75" hidden="true" customHeight="false" outlineLevel="0" collapsed="false">
      <c r="A284" s="411"/>
      <c r="B284" s="412"/>
      <c r="C284" s="412"/>
      <c r="D284" s="413" t="n">
        <f aca="false">C284*(1-$I$8)</f>
        <v>0</v>
      </c>
      <c r="E284" s="413" t="n">
        <f aca="false">C284-D284</f>
        <v>0</v>
      </c>
      <c r="F284" s="413" t="n">
        <f aca="false">B284-C284</f>
        <v>0</v>
      </c>
      <c r="G284" s="210" t="n">
        <f aca="false">F284*(1-$I$8)</f>
        <v>0</v>
      </c>
      <c r="H284" s="210" t="n">
        <f aca="false">F284*$I$8</f>
        <v>0</v>
      </c>
      <c r="I284" s="414" t="n">
        <f aca="false">E284+H284</f>
        <v>0</v>
      </c>
    </row>
    <row r="285" s="214" customFormat="true" ht="12.75" hidden="true" customHeight="false" outlineLevel="0" collapsed="false">
      <c r="A285" s="411"/>
      <c r="B285" s="412"/>
      <c r="C285" s="412"/>
      <c r="D285" s="413" t="n">
        <f aca="false">C285*(1-$I$8)</f>
        <v>0</v>
      </c>
      <c r="E285" s="413" t="n">
        <f aca="false">C285-D285</f>
        <v>0</v>
      </c>
      <c r="F285" s="413" t="n">
        <f aca="false">B285-C285</f>
        <v>0</v>
      </c>
      <c r="G285" s="210" t="n">
        <f aca="false">F285*(1-$I$8)</f>
        <v>0</v>
      </c>
      <c r="H285" s="210" t="n">
        <f aca="false">F285*$I$8</f>
        <v>0</v>
      </c>
      <c r="I285" s="414" t="n">
        <f aca="false">E285+H285</f>
        <v>0</v>
      </c>
    </row>
    <row r="286" s="214" customFormat="true" ht="12.75" hidden="true" customHeight="false" outlineLevel="0" collapsed="false">
      <c r="A286" s="411"/>
      <c r="B286" s="412"/>
      <c r="C286" s="412"/>
      <c r="D286" s="413" t="n">
        <f aca="false">C286*(1-$I$8)</f>
        <v>0</v>
      </c>
      <c r="E286" s="413" t="n">
        <f aca="false">C286-D286</f>
        <v>0</v>
      </c>
      <c r="F286" s="413" t="n">
        <f aca="false">B286-C286</f>
        <v>0</v>
      </c>
      <c r="G286" s="210" t="n">
        <f aca="false">F286*(1-$I$8)</f>
        <v>0</v>
      </c>
      <c r="H286" s="210" t="n">
        <f aca="false">F286*$I$8</f>
        <v>0</v>
      </c>
      <c r="I286" s="414" t="n">
        <f aca="false">E286+H286</f>
        <v>0</v>
      </c>
    </row>
    <row r="287" s="214" customFormat="true" ht="12.75" hidden="true" customHeight="false" outlineLevel="0" collapsed="false">
      <c r="A287" s="411"/>
      <c r="B287" s="412"/>
      <c r="C287" s="412"/>
      <c r="D287" s="413" t="n">
        <f aca="false">C287*(1-$I$8)</f>
        <v>0</v>
      </c>
      <c r="E287" s="413" t="n">
        <f aca="false">C287-D287</f>
        <v>0</v>
      </c>
      <c r="F287" s="413" t="n">
        <f aca="false">B287-C287</f>
        <v>0</v>
      </c>
      <c r="G287" s="210" t="n">
        <f aca="false">F287*(1-$I$8)</f>
        <v>0</v>
      </c>
      <c r="H287" s="210" t="n">
        <f aca="false">F287*$I$8</f>
        <v>0</v>
      </c>
      <c r="I287" s="414" t="n">
        <f aca="false">E287+H287</f>
        <v>0</v>
      </c>
    </row>
    <row r="288" s="214" customFormat="true" ht="12.75" hidden="true" customHeight="false" outlineLevel="0" collapsed="false">
      <c r="A288" s="411"/>
      <c r="B288" s="412"/>
      <c r="C288" s="412"/>
      <c r="D288" s="413" t="n">
        <f aca="false">C288*(1-$I$8)</f>
        <v>0</v>
      </c>
      <c r="E288" s="413" t="n">
        <f aca="false">C288-D288</f>
        <v>0</v>
      </c>
      <c r="F288" s="413" t="n">
        <f aca="false">B288-C288</f>
        <v>0</v>
      </c>
      <c r="G288" s="210" t="n">
        <f aca="false">F288*(1-$I$8)</f>
        <v>0</v>
      </c>
      <c r="H288" s="210" t="n">
        <f aca="false">F288*$I$8</f>
        <v>0</v>
      </c>
      <c r="I288" s="414" t="n">
        <f aca="false">E288+H288</f>
        <v>0</v>
      </c>
    </row>
    <row r="289" s="214" customFormat="true" ht="12.75" hidden="true" customHeight="false" outlineLevel="0" collapsed="false">
      <c r="A289" s="411"/>
      <c r="B289" s="412"/>
      <c r="C289" s="412"/>
      <c r="D289" s="413" t="n">
        <f aca="false">C289*(1-$I$8)</f>
        <v>0</v>
      </c>
      <c r="E289" s="413" t="n">
        <f aca="false">C289-D289</f>
        <v>0</v>
      </c>
      <c r="F289" s="413" t="n">
        <f aca="false">B289-C289</f>
        <v>0</v>
      </c>
      <c r="G289" s="210" t="n">
        <f aca="false">F289*(1-$I$8)</f>
        <v>0</v>
      </c>
      <c r="H289" s="210" t="n">
        <f aca="false">F289*$I$8</f>
        <v>0</v>
      </c>
      <c r="I289" s="414" t="n">
        <f aca="false">E289+H289</f>
        <v>0</v>
      </c>
    </row>
    <row r="290" s="214" customFormat="true" ht="12.75" hidden="true" customHeight="false" outlineLevel="0" collapsed="false">
      <c r="A290" s="411"/>
      <c r="B290" s="412"/>
      <c r="C290" s="412"/>
      <c r="D290" s="413" t="n">
        <f aca="false">C290*(1-$I$8)</f>
        <v>0</v>
      </c>
      <c r="E290" s="413" t="n">
        <f aca="false">C290-D290</f>
        <v>0</v>
      </c>
      <c r="F290" s="413" t="n">
        <f aca="false">B290-C290</f>
        <v>0</v>
      </c>
      <c r="G290" s="210" t="n">
        <f aca="false">F290*(1-$I$8)</f>
        <v>0</v>
      </c>
      <c r="H290" s="210" t="n">
        <f aca="false">F290*$I$8</f>
        <v>0</v>
      </c>
      <c r="I290" s="414" t="n">
        <f aca="false">E290+H290</f>
        <v>0</v>
      </c>
    </row>
    <row r="291" s="214" customFormat="true" ht="12.75" hidden="true" customHeight="false" outlineLevel="0" collapsed="false">
      <c r="A291" s="411"/>
      <c r="B291" s="412"/>
      <c r="C291" s="412"/>
      <c r="D291" s="413" t="n">
        <f aca="false">C291*(1-$I$8)</f>
        <v>0</v>
      </c>
      <c r="E291" s="413" t="n">
        <f aca="false">C291-D291</f>
        <v>0</v>
      </c>
      <c r="F291" s="413" t="n">
        <f aca="false">B291-C291</f>
        <v>0</v>
      </c>
      <c r="G291" s="210" t="n">
        <f aca="false">F291*(1-$I$8)</f>
        <v>0</v>
      </c>
      <c r="H291" s="210" t="n">
        <f aca="false">F291*$I$8</f>
        <v>0</v>
      </c>
      <c r="I291" s="414" t="n">
        <f aca="false">E291+H291</f>
        <v>0</v>
      </c>
    </row>
    <row r="292" s="214" customFormat="true" ht="12.75" hidden="true" customHeight="false" outlineLevel="0" collapsed="false">
      <c r="A292" s="411"/>
      <c r="B292" s="412"/>
      <c r="C292" s="412"/>
      <c r="D292" s="413" t="n">
        <f aca="false">C292*(1-$I$8)</f>
        <v>0</v>
      </c>
      <c r="E292" s="413" t="n">
        <f aca="false">C292-D292</f>
        <v>0</v>
      </c>
      <c r="F292" s="413" t="n">
        <f aca="false">B292-C292</f>
        <v>0</v>
      </c>
      <c r="G292" s="210" t="n">
        <f aca="false">F292*(1-$I$8)</f>
        <v>0</v>
      </c>
      <c r="H292" s="210" t="n">
        <f aca="false">F292*$I$8</f>
        <v>0</v>
      </c>
      <c r="I292" s="414" t="n">
        <f aca="false">E292+H292</f>
        <v>0</v>
      </c>
    </row>
    <row r="293" s="214" customFormat="true" ht="12.75" hidden="true" customHeight="false" outlineLevel="0" collapsed="false">
      <c r="A293" s="411"/>
      <c r="B293" s="412"/>
      <c r="C293" s="412"/>
      <c r="D293" s="413" t="n">
        <f aca="false">C293*(1-$I$8)</f>
        <v>0</v>
      </c>
      <c r="E293" s="413" t="n">
        <f aca="false">C293-D293</f>
        <v>0</v>
      </c>
      <c r="F293" s="413" t="n">
        <f aca="false">B293-C293</f>
        <v>0</v>
      </c>
      <c r="G293" s="210" t="n">
        <f aca="false">F293*(1-$I$8)</f>
        <v>0</v>
      </c>
      <c r="H293" s="210" t="n">
        <f aca="false">F293*$I$8</f>
        <v>0</v>
      </c>
      <c r="I293" s="414" t="n">
        <f aca="false">E293+H293</f>
        <v>0</v>
      </c>
    </row>
    <row r="294" s="214" customFormat="true" ht="12.75" hidden="true" customHeight="false" outlineLevel="0" collapsed="false">
      <c r="A294" s="411"/>
      <c r="B294" s="412"/>
      <c r="C294" s="412"/>
      <c r="D294" s="413" t="n">
        <f aca="false">C294*(1-$I$8)</f>
        <v>0</v>
      </c>
      <c r="E294" s="413" t="n">
        <f aca="false">C294-D294</f>
        <v>0</v>
      </c>
      <c r="F294" s="413" t="n">
        <f aca="false">B294-C294</f>
        <v>0</v>
      </c>
      <c r="G294" s="210" t="n">
        <f aca="false">F294*(1-$I$8)</f>
        <v>0</v>
      </c>
      <c r="H294" s="210" t="n">
        <f aca="false">F294*$I$8</f>
        <v>0</v>
      </c>
      <c r="I294" s="414" t="n">
        <f aca="false">E294+H294</f>
        <v>0</v>
      </c>
    </row>
    <row r="295" s="214" customFormat="true" ht="12.75" hidden="true" customHeight="false" outlineLevel="0" collapsed="false">
      <c r="A295" s="411"/>
      <c r="B295" s="412"/>
      <c r="C295" s="412"/>
      <c r="D295" s="413" t="n">
        <f aca="false">C295*(1-$I$8)</f>
        <v>0</v>
      </c>
      <c r="E295" s="413" t="n">
        <f aca="false">C295-D295</f>
        <v>0</v>
      </c>
      <c r="F295" s="413" t="n">
        <f aca="false">B295-C295</f>
        <v>0</v>
      </c>
      <c r="G295" s="210" t="n">
        <f aca="false">F295*(1-$I$8)</f>
        <v>0</v>
      </c>
      <c r="H295" s="210" t="n">
        <f aca="false">F295*$I$8</f>
        <v>0</v>
      </c>
      <c r="I295" s="414" t="n">
        <f aca="false">E295+H295</f>
        <v>0</v>
      </c>
    </row>
    <row r="296" s="214" customFormat="true" ht="12.75" hidden="true" customHeight="false" outlineLevel="0" collapsed="false">
      <c r="A296" s="411"/>
      <c r="B296" s="412"/>
      <c r="C296" s="412"/>
      <c r="D296" s="413" t="n">
        <f aca="false">C296*(1-$I$8)</f>
        <v>0</v>
      </c>
      <c r="E296" s="413" t="n">
        <f aca="false">C296-D296</f>
        <v>0</v>
      </c>
      <c r="F296" s="413" t="n">
        <f aca="false">B296-C296</f>
        <v>0</v>
      </c>
      <c r="G296" s="210" t="n">
        <f aca="false">F296*(1-$I$8)</f>
        <v>0</v>
      </c>
      <c r="H296" s="210" t="n">
        <f aca="false">F296*$I$8</f>
        <v>0</v>
      </c>
      <c r="I296" s="414" t="n">
        <f aca="false">E296+H296</f>
        <v>0</v>
      </c>
    </row>
    <row r="297" s="214" customFormat="true" ht="12.75" hidden="true" customHeight="false" outlineLevel="0" collapsed="false">
      <c r="A297" s="411"/>
      <c r="B297" s="412"/>
      <c r="C297" s="412"/>
      <c r="D297" s="413" t="n">
        <f aca="false">C297*(1-$I$8)</f>
        <v>0</v>
      </c>
      <c r="E297" s="413" t="n">
        <f aca="false">C297-D297</f>
        <v>0</v>
      </c>
      <c r="F297" s="413" t="n">
        <f aca="false">B297-C297</f>
        <v>0</v>
      </c>
      <c r="G297" s="210" t="n">
        <f aca="false">F297*(1-$I$8)</f>
        <v>0</v>
      </c>
      <c r="H297" s="210" t="n">
        <f aca="false">F297*$I$8</f>
        <v>0</v>
      </c>
      <c r="I297" s="414" t="n">
        <f aca="false">E297+H297</f>
        <v>0</v>
      </c>
    </row>
    <row r="298" s="214" customFormat="true" ht="12.75" hidden="true" customHeight="false" outlineLevel="0" collapsed="false">
      <c r="A298" s="411"/>
      <c r="B298" s="412"/>
      <c r="C298" s="412"/>
      <c r="D298" s="413" t="n">
        <f aca="false">C298*(1-$I$8)</f>
        <v>0</v>
      </c>
      <c r="E298" s="413" t="n">
        <f aca="false">C298-D298</f>
        <v>0</v>
      </c>
      <c r="F298" s="413" t="n">
        <f aca="false">B298-C298</f>
        <v>0</v>
      </c>
      <c r="G298" s="210" t="n">
        <f aca="false">F298*(1-$I$8)</f>
        <v>0</v>
      </c>
      <c r="H298" s="210" t="n">
        <f aca="false">F298*$I$8</f>
        <v>0</v>
      </c>
      <c r="I298" s="414" t="n">
        <f aca="false">E298+H298</f>
        <v>0</v>
      </c>
    </row>
    <row r="299" s="214" customFormat="true" ht="12.75" hidden="true" customHeight="false" outlineLevel="0" collapsed="false">
      <c r="A299" s="411"/>
      <c r="B299" s="412"/>
      <c r="C299" s="412"/>
      <c r="D299" s="413" t="n">
        <f aca="false">C299*(1-$I$8)</f>
        <v>0</v>
      </c>
      <c r="E299" s="413" t="n">
        <f aca="false">C299-D299</f>
        <v>0</v>
      </c>
      <c r="F299" s="413" t="n">
        <f aca="false">B299-C299</f>
        <v>0</v>
      </c>
      <c r="G299" s="210" t="n">
        <f aca="false">F299*(1-$I$8)</f>
        <v>0</v>
      </c>
      <c r="H299" s="210" t="n">
        <f aca="false">F299*$I$8</f>
        <v>0</v>
      </c>
      <c r="I299" s="414" t="n">
        <f aca="false">E299+H299</f>
        <v>0</v>
      </c>
    </row>
    <row r="300" s="214" customFormat="true" ht="12.75" hidden="true" customHeight="false" outlineLevel="0" collapsed="false">
      <c r="A300" s="411"/>
      <c r="B300" s="412"/>
      <c r="C300" s="412"/>
      <c r="D300" s="413" t="n">
        <f aca="false">C300*(1-$I$8)</f>
        <v>0</v>
      </c>
      <c r="E300" s="413" t="n">
        <f aca="false">C300-D300</f>
        <v>0</v>
      </c>
      <c r="F300" s="413" t="n">
        <f aca="false">B300-C300</f>
        <v>0</v>
      </c>
      <c r="G300" s="210" t="n">
        <f aca="false">F300*(1-$I$8)</f>
        <v>0</v>
      </c>
      <c r="H300" s="210" t="n">
        <f aca="false">F300*$I$8</f>
        <v>0</v>
      </c>
      <c r="I300" s="414" t="n">
        <f aca="false">E300+H300</f>
        <v>0</v>
      </c>
    </row>
    <row r="301" s="214" customFormat="true" ht="12.75" hidden="true" customHeight="false" outlineLevel="0" collapsed="false">
      <c r="A301" s="411"/>
      <c r="B301" s="412"/>
      <c r="C301" s="412"/>
      <c r="D301" s="413" t="n">
        <f aca="false">C301*(1-$I$8)</f>
        <v>0</v>
      </c>
      <c r="E301" s="413" t="n">
        <f aca="false">C301-D301</f>
        <v>0</v>
      </c>
      <c r="F301" s="413" t="n">
        <f aca="false">B301-C301</f>
        <v>0</v>
      </c>
      <c r="G301" s="210" t="n">
        <f aca="false">F301*(1-$I$8)</f>
        <v>0</v>
      </c>
      <c r="H301" s="210" t="n">
        <f aca="false">F301*$I$8</f>
        <v>0</v>
      </c>
      <c r="I301" s="414" t="n">
        <f aca="false">E301+H301</f>
        <v>0</v>
      </c>
    </row>
    <row r="302" s="214" customFormat="true" ht="12.75" hidden="true" customHeight="false" outlineLevel="0" collapsed="false">
      <c r="A302" s="411"/>
      <c r="B302" s="412"/>
      <c r="C302" s="412"/>
      <c r="D302" s="413" t="n">
        <f aca="false">C302*(1-$I$8)</f>
        <v>0</v>
      </c>
      <c r="E302" s="413" t="n">
        <f aca="false">C302-D302</f>
        <v>0</v>
      </c>
      <c r="F302" s="413" t="n">
        <f aca="false">B302-C302</f>
        <v>0</v>
      </c>
      <c r="G302" s="210" t="n">
        <f aca="false">F302*(1-$I$8)</f>
        <v>0</v>
      </c>
      <c r="H302" s="210" t="n">
        <f aca="false">F302*$I$8</f>
        <v>0</v>
      </c>
      <c r="I302" s="414" t="n">
        <f aca="false">E302+H302</f>
        <v>0</v>
      </c>
    </row>
    <row r="303" s="214" customFormat="true" ht="12.75" hidden="true" customHeight="false" outlineLevel="0" collapsed="false">
      <c r="A303" s="411"/>
      <c r="B303" s="412"/>
      <c r="C303" s="412"/>
      <c r="D303" s="413" t="n">
        <f aca="false">C303*(1-$I$8)</f>
        <v>0</v>
      </c>
      <c r="E303" s="413" t="n">
        <f aca="false">C303-D303</f>
        <v>0</v>
      </c>
      <c r="F303" s="413" t="n">
        <f aca="false">B303-C303</f>
        <v>0</v>
      </c>
      <c r="G303" s="210" t="n">
        <f aca="false">F303*(1-$I$8)</f>
        <v>0</v>
      </c>
      <c r="H303" s="210" t="n">
        <f aca="false">F303*$I$8</f>
        <v>0</v>
      </c>
      <c r="I303" s="414" t="n">
        <f aca="false">E303+H303</f>
        <v>0</v>
      </c>
    </row>
    <row r="304" s="214" customFormat="true" ht="12.75" hidden="true" customHeight="false" outlineLevel="0" collapsed="false">
      <c r="A304" s="411"/>
      <c r="B304" s="412"/>
      <c r="C304" s="412"/>
      <c r="D304" s="413" t="n">
        <f aca="false">C304*(1-$I$8)</f>
        <v>0</v>
      </c>
      <c r="E304" s="413" t="n">
        <f aca="false">C304-D304</f>
        <v>0</v>
      </c>
      <c r="F304" s="413" t="n">
        <f aca="false">B304-C304</f>
        <v>0</v>
      </c>
      <c r="G304" s="210" t="n">
        <f aca="false">F304*(1-$I$8)</f>
        <v>0</v>
      </c>
      <c r="H304" s="210" t="n">
        <f aca="false">F304*$I$8</f>
        <v>0</v>
      </c>
      <c r="I304" s="414" t="n">
        <f aca="false">E304+H304</f>
        <v>0</v>
      </c>
    </row>
    <row r="305" s="214" customFormat="true" ht="12.75" hidden="true" customHeight="false" outlineLevel="0" collapsed="false">
      <c r="A305" s="411"/>
      <c r="B305" s="412"/>
      <c r="C305" s="412"/>
      <c r="D305" s="413" t="n">
        <f aca="false">C305*(1-$I$8)</f>
        <v>0</v>
      </c>
      <c r="E305" s="413" t="n">
        <f aca="false">C305-D305</f>
        <v>0</v>
      </c>
      <c r="F305" s="413" t="n">
        <f aca="false">B305-C305</f>
        <v>0</v>
      </c>
      <c r="G305" s="210" t="n">
        <f aca="false">F305*(1-$I$8)</f>
        <v>0</v>
      </c>
      <c r="H305" s="210" t="n">
        <f aca="false">F305*$I$8</f>
        <v>0</v>
      </c>
      <c r="I305" s="414" t="n">
        <f aca="false">E305+H305</f>
        <v>0</v>
      </c>
    </row>
    <row r="306" s="214" customFormat="true" ht="12.75" hidden="true" customHeight="false" outlineLevel="0" collapsed="false">
      <c r="A306" s="411"/>
      <c r="B306" s="412"/>
      <c r="C306" s="412"/>
      <c r="D306" s="413" t="n">
        <f aca="false">C306*(1-$I$8)</f>
        <v>0</v>
      </c>
      <c r="E306" s="413" t="n">
        <f aca="false">C306-D306</f>
        <v>0</v>
      </c>
      <c r="F306" s="413" t="n">
        <f aca="false">B306-C306</f>
        <v>0</v>
      </c>
      <c r="G306" s="210" t="n">
        <f aca="false">F306*(1-$I$8)</f>
        <v>0</v>
      </c>
      <c r="H306" s="210" t="n">
        <f aca="false">F306*$I$8</f>
        <v>0</v>
      </c>
      <c r="I306" s="414" t="n">
        <f aca="false">E306+H306</f>
        <v>0</v>
      </c>
    </row>
    <row r="307" s="214" customFormat="true" ht="12.75" hidden="true" customHeight="false" outlineLevel="0" collapsed="false">
      <c r="A307" s="411"/>
      <c r="B307" s="412"/>
      <c r="C307" s="412"/>
      <c r="D307" s="413" t="n">
        <f aca="false">C307*(1-$I$8)</f>
        <v>0</v>
      </c>
      <c r="E307" s="413" t="n">
        <f aca="false">C307-D307</f>
        <v>0</v>
      </c>
      <c r="F307" s="413" t="n">
        <f aca="false">B307-C307</f>
        <v>0</v>
      </c>
      <c r="G307" s="210" t="n">
        <f aca="false">F307*(1-$I$8)</f>
        <v>0</v>
      </c>
      <c r="H307" s="210" t="n">
        <f aca="false">F307*$I$8</f>
        <v>0</v>
      </c>
      <c r="I307" s="414" t="n">
        <f aca="false">E307+H307</f>
        <v>0</v>
      </c>
    </row>
    <row r="308" s="214" customFormat="true" ht="12.75" hidden="true" customHeight="false" outlineLevel="0" collapsed="false">
      <c r="A308" s="411"/>
      <c r="B308" s="412"/>
      <c r="C308" s="412"/>
      <c r="D308" s="413" t="n">
        <f aca="false">C308*(1-$I$8)</f>
        <v>0</v>
      </c>
      <c r="E308" s="413" t="n">
        <f aca="false">C308-D308</f>
        <v>0</v>
      </c>
      <c r="F308" s="413" t="n">
        <f aca="false">B308-C308</f>
        <v>0</v>
      </c>
      <c r="G308" s="210" t="n">
        <f aca="false">F308*(1-$I$8)</f>
        <v>0</v>
      </c>
      <c r="H308" s="210" t="n">
        <f aca="false">F308*$I$8</f>
        <v>0</v>
      </c>
      <c r="I308" s="414" t="n">
        <f aca="false">E308+H308</f>
        <v>0</v>
      </c>
    </row>
    <row r="309" s="214" customFormat="true" ht="12.75" hidden="true" customHeight="false" outlineLevel="0" collapsed="false">
      <c r="A309" s="411"/>
      <c r="B309" s="412"/>
      <c r="C309" s="412"/>
      <c r="D309" s="413" t="n">
        <f aca="false">C309*(1-$I$8)</f>
        <v>0</v>
      </c>
      <c r="E309" s="413" t="n">
        <f aca="false">C309-D309</f>
        <v>0</v>
      </c>
      <c r="F309" s="413" t="n">
        <f aca="false">B309-C309</f>
        <v>0</v>
      </c>
      <c r="G309" s="210" t="n">
        <f aca="false">F309*(1-$I$8)</f>
        <v>0</v>
      </c>
      <c r="H309" s="210" t="n">
        <f aca="false">F309*$I$8</f>
        <v>0</v>
      </c>
      <c r="I309" s="414" t="n">
        <f aca="false">E309+H309</f>
        <v>0</v>
      </c>
    </row>
    <row r="310" s="214" customFormat="true" ht="12.75" hidden="true" customHeight="false" outlineLevel="0" collapsed="false">
      <c r="A310" s="411"/>
      <c r="B310" s="412"/>
      <c r="C310" s="412"/>
      <c r="D310" s="413" t="n">
        <f aca="false">C310*(1-$I$8)</f>
        <v>0</v>
      </c>
      <c r="E310" s="413" t="n">
        <f aca="false">C310-D310</f>
        <v>0</v>
      </c>
      <c r="F310" s="413" t="n">
        <f aca="false">B310-C310</f>
        <v>0</v>
      </c>
      <c r="G310" s="210" t="n">
        <f aca="false">F310*(1-$I$8)</f>
        <v>0</v>
      </c>
      <c r="H310" s="210" t="n">
        <f aca="false">F310*$I$8</f>
        <v>0</v>
      </c>
      <c r="I310" s="414" t="n">
        <f aca="false">E310+H310</f>
        <v>0</v>
      </c>
    </row>
    <row r="311" s="214" customFormat="true" ht="12.75" hidden="true" customHeight="false" outlineLevel="0" collapsed="false">
      <c r="A311" s="411"/>
      <c r="B311" s="412"/>
      <c r="C311" s="412"/>
      <c r="D311" s="413" t="n">
        <f aca="false">C311*(1-$I$8)</f>
        <v>0</v>
      </c>
      <c r="E311" s="413" t="n">
        <f aca="false">C311-D311</f>
        <v>0</v>
      </c>
      <c r="F311" s="413" t="n">
        <f aca="false">B311-C311</f>
        <v>0</v>
      </c>
      <c r="G311" s="210" t="n">
        <f aca="false">F311*(1-$I$8)</f>
        <v>0</v>
      </c>
      <c r="H311" s="210" t="n">
        <f aca="false">F311*$I$8</f>
        <v>0</v>
      </c>
      <c r="I311" s="414" t="n">
        <f aca="false">E311+H311</f>
        <v>0</v>
      </c>
    </row>
    <row r="312" s="214" customFormat="true" ht="12.75" hidden="false" customHeight="false" outlineLevel="0" collapsed="false">
      <c r="A312" s="411"/>
      <c r="B312" s="412"/>
      <c r="C312" s="412"/>
      <c r="D312" s="413" t="n">
        <f aca="false">C312*(1-$I$8)</f>
        <v>0</v>
      </c>
      <c r="E312" s="413" t="n">
        <f aca="false">C312-D312</f>
        <v>0</v>
      </c>
      <c r="F312" s="413" t="n">
        <f aca="false">B312-C312</f>
        <v>0</v>
      </c>
      <c r="G312" s="210" t="n">
        <f aca="false">F312*(1-$I$8)</f>
        <v>0</v>
      </c>
      <c r="H312" s="210" t="n">
        <f aca="false">F312*$I$8</f>
        <v>0</v>
      </c>
      <c r="I312" s="414" t="n">
        <f aca="false">E312+H312</f>
        <v>0</v>
      </c>
    </row>
    <row r="313" s="214" customFormat="true" ht="12.75" hidden="false" customHeight="false" outlineLevel="0" collapsed="false">
      <c r="A313" s="415" t="s">
        <v>51</v>
      </c>
      <c r="B313" s="416" t="n">
        <f aca="false">SUM(B10:B312)</f>
        <v>0</v>
      </c>
      <c r="C313" s="416" t="n">
        <f aca="false">SUM(C10:C312)</f>
        <v>0</v>
      </c>
      <c r="D313" s="416" t="n">
        <f aca="false">SUM(D10:D312)</f>
        <v>0</v>
      </c>
      <c r="E313" s="416" t="n">
        <f aca="false">SUM(E10:E312)</f>
        <v>0</v>
      </c>
      <c r="F313" s="416" t="n">
        <f aca="false">SUM(F10:F312)</f>
        <v>0</v>
      </c>
      <c r="G313" s="416" t="n">
        <f aca="false">SUM(G10:G312)</f>
        <v>0</v>
      </c>
      <c r="H313" s="416" t="n">
        <f aca="false">SUM(H10:H312)</f>
        <v>0</v>
      </c>
      <c r="I313" s="416" t="n">
        <f aca="false">SUM(I10:I312)</f>
        <v>0</v>
      </c>
    </row>
    <row r="314" s="214" customFormat="true" ht="92.25" hidden="false" customHeight="true" outlineLevel="0" collapsed="false">
      <c r="A314" s="417" t="s">
        <v>287</v>
      </c>
      <c r="B314" s="417"/>
      <c r="C314" s="417"/>
      <c r="D314" s="417"/>
      <c r="E314" s="417"/>
      <c r="F314" s="417"/>
      <c r="G314" s="417"/>
      <c r="H314" s="417"/>
      <c r="I314" s="417"/>
    </row>
    <row r="315" s="214" customFormat="true" ht="54" hidden="false" customHeight="true" outlineLevel="0" collapsed="false">
      <c r="A315" s="417" t="s">
        <v>288</v>
      </c>
      <c r="B315" s="417"/>
      <c r="C315" s="417"/>
      <c r="D315" s="417"/>
      <c r="E315" s="417"/>
      <c r="F315" s="417"/>
      <c r="G315" s="417"/>
      <c r="H315" s="417"/>
      <c r="I315" s="417"/>
    </row>
    <row r="316" s="237" customFormat="true" ht="106.5" hidden="false" customHeight="true" outlineLevel="0" collapsed="false">
      <c r="A316" s="418" t="s">
        <v>289</v>
      </c>
      <c r="B316" s="418"/>
      <c r="C316" s="418"/>
      <c r="D316" s="418"/>
      <c r="E316" s="418"/>
      <c r="F316" s="418"/>
      <c r="G316" s="418"/>
      <c r="H316" s="418"/>
      <c r="I316" s="418"/>
    </row>
    <row r="317" s="214" customFormat="true" ht="69" hidden="false" customHeight="true" outlineLevel="0" collapsed="false">
      <c r="A317" s="417" t="s">
        <v>290</v>
      </c>
      <c r="B317" s="417"/>
      <c r="C317" s="417"/>
      <c r="D317" s="417"/>
      <c r="E317" s="417"/>
      <c r="F317" s="417"/>
      <c r="G317" s="417"/>
      <c r="H317" s="417"/>
      <c r="I317" s="417"/>
    </row>
    <row r="318" s="214" customFormat="true" ht="90.75" hidden="false" customHeight="true" outlineLevel="0" collapsed="false">
      <c r="A318" s="418" t="s">
        <v>291</v>
      </c>
      <c r="B318" s="418"/>
      <c r="C318" s="418"/>
      <c r="D318" s="418"/>
      <c r="E318" s="418"/>
      <c r="F318" s="418"/>
      <c r="G318" s="418"/>
      <c r="H318" s="418"/>
      <c r="I318" s="418"/>
    </row>
    <row r="319" s="214" customFormat="true" ht="54" hidden="false" customHeight="true" outlineLevel="0" collapsed="false">
      <c r="A319" s="418" t="s">
        <v>292</v>
      </c>
      <c r="B319" s="418"/>
      <c r="C319" s="418"/>
      <c r="D319" s="418"/>
      <c r="E319" s="418"/>
      <c r="F319" s="418"/>
      <c r="G319" s="418"/>
      <c r="H319" s="418"/>
      <c r="I319" s="418"/>
    </row>
    <row r="320" s="237" customFormat="true" ht="31.5" hidden="false" customHeight="true" outlineLevel="0" collapsed="false">
      <c r="A320" s="419" t="s">
        <v>293</v>
      </c>
      <c r="B320" s="419"/>
      <c r="C320" s="419"/>
      <c r="D320" s="419"/>
      <c r="E320" s="419"/>
      <c r="F320" s="419"/>
      <c r="G320" s="419"/>
      <c r="H320" s="419"/>
      <c r="I320" s="419"/>
    </row>
    <row r="321" s="237" customFormat="true" ht="51" hidden="false" customHeight="true" outlineLevel="0" collapsed="false">
      <c r="A321" s="417" t="s">
        <v>294</v>
      </c>
      <c r="B321" s="417"/>
      <c r="C321" s="417"/>
      <c r="D321" s="417"/>
      <c r="E321" s="417"/>
      <c r="F321" s="417"/>
      <c r="G321" s="417"/>
      <c r="H321" s="417"/>
      <c r="I321" s="417"/>
    </row>
    <row r="322" s="214" customFormat="true" ht="37.5" hidden="false" customHeight="true" outlineLevel="0" collapsed="false">
      <c r="A322" s="417" t="s">
        <v>295</v>
      </c>
      <c r="B322" s="417"/>
      <c r="C322" s="417"/>
      <c r="D322" s="417"/>
      <c r="E322" s="417"/>
      <c r="F322" s="417"/>
      <c r="G322" s="417"/>
      <c r="H322" s="417"/>
      <c r="I322" s="417"/>
    </row>
    <row r="323" s="214" customFormat="true" ht="42" hidden="false" customHeight="true" outlineLevel="0" collapsed="false">
      <c r="A323" s="417" t="s">
        <v>296</v>
      </c>
      <c r="B323" s="417"/>
      <c r="C323" s="417"/>
      <c r="D323" s="417"/>
      <c r="E323" s="417"/>
      <c r="F323" s="417"/>
      <c r="G323" s="417"/>
      <c r="H323" s="417"/>
      <c r="I323" s="417"/>
    </row>
    <row r="324" s="214" customFormat="true" ht="27.75" hidden="false" customHeight="true" outlineLevel="0" collapsed="false">
      <c r="A324" s="417" t="s">
        <v>297</v>
      </c>
      <c r="B324" s="417"/>
      <c r="C324" s="417"/>
      <c r="D324" s="417"/>
      <c r="E324" s="417"/>
      <c r="F324" s="417"/>
      <c r="G324" s="417"/>
      <c r="H324" s="417"/>
      <c r="I324" s="417"/>
    </row>
    <row r="325" s="214" customFormat="true" ht="17.25" hidden="false" customHeight="true" outlineLevel="0" collapsed="false">
      <c r="A325" s="417" t="s">
        <v>153</v>
      </c>
      <c r="B325" s="417"/>
      <c r="C325" s="417"/>
      <c r="D325" s="417"/>
      <c r="E325" s="417"/>
      <c r="F325" s="417"/>
      <c r="G325" s="417"/>
      <c r="H325" s="417"/>
      <c r="I325" s="417"/>
    </row>
    <row r="326" s="214" customFormat="true" ht="36" hidden="false" customHeight="true" outlineLevel="0" collapsed="false">
      <c r="A326" s="417" t="s">
        <v>298</v>
      </c>
      <c r="B326" s="417"/>
      <c r="C326" s="417"/>
      <c r="D326" s="417"/>
      <c r="E326" s="417"/>
      <c r="F326" s="417"/>
      <c r="G326" s="417"/>
      <c r="H326" s="417"/>
      <c r="I326" s="417"/>
    </row>
    <row r="327" s="214" customFormat="true" ht="42.75" hidden="false" customHeight="true" outlineLevel="0" collapsed="false">
      <c r="A327" s="417" t="s">
        <v>299</v>
      </c>
      <c r="B327" s="417"/>
      <c r="C327" s="417"/>
      <c r="D327" s="417"/>
      <c r="E327" s="417"/>
      <c r="F327" s="417"/>
      <c r="G327" s="417"/>
      <c r="H327" s="417"/>
      <c r="I327" s="417"/>
    </row>
    <row r="328" s="214" customFormat="true" ht="27.75" hidden="false" customHeight="true" outlineLevel="0" collapsed="false">
      <c r="A328" s="417" t="s">
        <v>156</v>
      </c>
      <c r="B328" s="417"/>
      <c r="C328" s="417"/>
      <c r="D328" s="417"/>
      <c r="E328" s="417"/>
      <c r="F328" s="417"/>
      <c r="G328" s="417"/>
      <c r="H328" s="417"/>
      <c r="I328" s="417"/>
    </row>
    <row r="329" s="214" customFormat="true" ht="29.25" hidden="false" customHeight="true" outlineLevel="0" collapsed="false">
      <c r="A329" s="417" t="s">
        <v>157</v>
      </c>
      <c r="B329" s="417"/>
      <c r="C329" s="417"/>
      <c r="D329" s="417"/>
      <c r="E329" s="417"/>
      <c r="F329" s="417"/>
      <c r="G329" s="417"/>
      <c r="H329" s="417"/>
      <c r="I329" s="417"/>
    </row>
    <row r="330" s="214" customFormat="true" ht="39" hidden="false" customHeight="true" outlineLevel="0" collapsed="false">
      <c r="A330" s="417" t="s">
        <v>300</v>
      </c>
      <c r="B330" s="417"/>
      <c r="C330" s="417"/>
      <c r="D330" s="417"/>
      <c r="E330" s="417"/>
      <c r="F330" s="417"/>
      <c r="G330" s="417"/>
      <c r="H330" s="417"/>
      <c r="I330" s="417"/>
    </row>
    <row r="331" s="214" customFormat="true" ht="54" hidden="false" customHeight="true" outlineLevel="0" collapsed="false">
      <c r="A331" s="417" t="s">
        <v>301</v>
      </c>
      <c r="B331" s="417"/>
      <c r="C331" s="417"/>
      <c r="D331" s="417"/>
      <c r="E331" s="417"/>
      <c r="F331" s="417"/>
      <c r="G331" s="417"/>
      <c r="H331" s="417"/>
      <c r="I331" s="417"/>
    </row>
    <row r="332" s="214" customFormat="true" ht="56.25" hidden="false" customHeight="true" outlineLevel="0" collapsed="false">
      <c r="A332" s="417" t="s">
        <v>302</v>
      </c>
      <c r="B332" s="417"/>
      <c r="C332" s="417"/>
      <c r="D332" s="417"/>
      <c r="E332" s="417"/>
      <c r="F332" s="417"/>
      <c r="G332" s="417"/>
      <c r="H332" s="417"/>
      <c r="I332" s="417"/>
    </row>
    <row r="333" s="214" customFormat="true" ht="21.75" hidden="false" customHeight="true" outlineLevel="0" collapsed="false">
      <c r="A333" s="417" t="s">
        <v>303</v>
      </c>
      <c r="B333" s="417"/>
      <c r="C333" s="417"/>
      <c r="D333" s="417"/>
      <c r="E333" s="417"/>
      <c r="F333" s="417"/>
      <c r="G333" s="417"/>
      <c r="H333" s="417"/>
      <c r="I333" s="417"/>
    </row>
    <row r="334" s="214" customFormat="true" ht="28.5" hidden="false" customHeight="true" outlineLevel="0" collapsed="false">
      <c r="A334" s="417" t="s">
        <v>304</v>
      </c>
      <c r="B334" s="417"/>
      <c r="C334" s="417"/>
      <c r="D334" s="417"/>
      <c r="E334" s="417"/>
      <c r="F334" s="417"/>
      <c r="G334" s="417"/>
      <c r="H334" s="417"/>
      <c r="I334" s="417"/>
    </row>
    <row r="335" s="214" customFormat="true" ht="36" hidden="false" customHeight="true" outlineLevel="0" collapsed="false">
      <c r="A335" s="417" t="s">
        <v>305</v>
      </c>
      <c r="B335" s="417"/>
      <c r="C335" s="417"/>
      <c r="D335" s="417"/>
      <c r="E335" s="417"/>
      <c r="F335" s="417"/>
      <c r="G335" s="417"/>
      <c r="H335" s="417"/>
      <c r="I335" s="417"/>
    </row>
    <row r="336" s="214" customFormat="true" ht="18" hidden="false" customHeight="true" outlineLevel="0" collapsed="false"/>
    <row r="337" s="214" customFormat="true" ht="58.5" hidden="false" customHeight="true" outlineLevel="0" collapsed="false"/>
    <row r="338" s="214" customFormat="true" ht="42"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30" hidden="false" customHeight="true" outlineLevel="0" collapsed="false"/>
    <row r="343" customFormat="false" ht="35.25" hidden="false" customHeight="true" outlineLevel="0" collapsed="false"/>
    <row r="344" customFormat="false" ht="36.75" hidden="false" customHeight="true" outlineLevel="0" collapsed="false"/>
    <row r="345" customFormat="false" ht="29.25" hidden="false" customHeight="true" outlineLevel="0" collapsed="false"/>
    <row r="346" customFormat="false" ht="20.25" hidden="false" customHeight="true" outlineLevel="0" collapsed="false"/>
  </sheetData>
  <sheetProtection sheet="true" password="c8c7" objects="true" scenarios="true" formatColumns="false" formatRows="false" deleteRows="false"/>
  <mergeCells count="39">
    <mergeCell ref="A1:I1"/>
    <mergeCell ref="A2:B2"/>
    <mergeCell ref="C2:I2"/>
    <mergeCell ref="A3:B3"/>
    <mergeCell ref="C3:E3"/>
    <mergeCell ref="G3:I3"/>
    <mergeCell ref="A4:B4"/>
    <mergeCell ref="C4:I4"/>
    <mergeCell ref="A5:E5"/>
    <mergeCell ref="G5:H5"/>
    <mergeCell ref="A6:E6"/>
    <mergeCell ref="G6:H6"/>
    <mergeCell ref="A7:B8"/>
    <mergeCell ref="C7:E7"/>
    <mergeCell ref="G7:H7"/>
    <mergeCell ref="C8:E8"/>
    <mergeCell ref="G8:H8"/>
    <mergeCell ref="A314:I314"/>
    <mergeCell ref="A315:I315"/>
    <mergeCell ref="A316:I316"/>
    <mergeCell ref="A317:I317"/>
    <mergeCell ref="A318:I318"/>
    <mergeCell ref="A319:I319"/>
    <mergeCell ref="A320:I320"/>
    <mergeCell ref="A321:I321"/>
    <mergeCell ref="A322:I322"/>
    <mergeCell ref="A323:I323"/>
    <mergeCell ref="A324:I324"/>
    <mergeCell ref="A325:I325"/>
    <mergeCell ref="A326:I326"/>
    <mergeCell ref="A327:I327"/>
    <mergeCell ref="A328:I328"/>
    <mergeCell ref="A329:I329"/>
    <mergeCell ref="A330:I330"/>
    <mergeCell ref="A331:I331"/>
    <mergeCell ref="A332:I332"/>
    <mergeCell ref="A333:I333"/>
    <mergeCell ref="A334:I334"/>
    <mergeCell ref="A335:I335"/>
  </mergeCells>
  <conditionalFormatting sqref="C10:C312">
    <cfRule type="cellIs" priority="2" operator="greaterThan" aboveAverage="0" equalAverage="0" bottom="0" percent="0" rank="0" text="" dxfId="23">
      <formula>B10</formula>
    </cfRule>
  </conditionalFormatting>
  <conditionalFormatting sqref="A10:A312">
    <cfRule type="cellIs" priority="3" operator="greaterThanOrEqual" aboveAverage="0" equalAverage="0" bottom="0" percent="0" rank="0" text="" dxfId="24">
      <formula>40179</formula>
    </cfRule>
  </conditionalFormatting>
  <conditionalFormatting sqref="B313:I313">
    <cfRule type="cellIs" priority="4" operator="notEqual" aboveAverage="0" equalAverage="0" bottom="0" percent="0" rank="0" text="" dxfId="25">
      <formula>$F$5+$I$5</formula>
    </cfRule>
  </conditionalFormatting>
  <conditionalFormatting sqref="B9">
    <cfRule type="expression" priority="5" aboveAverage="0" equalAverage="0" bottom="0" percent="0" rank="0" text="" dxfId="26">
      <formula>$B$313&lt;&gt;$F$5+$I$5</formula>
    </cfRule>
  </conditionalFormatting>
  <conditionalFormatting sqref="C9">
    <cfRule type="expression" priority="6" aboveAverage="0" equalAverage="0" bottom="0" percent="0" rank="0" text="" dxfId="27">
      <formula>$C$313&lt;&gt;$I$5</formula>
    </cfRule>
  </conditionalFormatting>
  <dataValidations count="3">
    <dataValidation allowBlank="true" errorStyle="information" operator="greaterThanOrEqual" prompt="Digite SIM, caso no PTA esteja sendo exigido ICMS/ST, alé da exigência de ICMS Normal em decorrência de estornos de créditos; caso contrário, digite NÃO" promptTitle="ICMS ST" showDropDown="false" showErrorMessage="true" showInputMessage="true" sqref="F6" type="none">
      <formula1>0</formula1>
      <formula2>0</formula2>
    </dataValidation>
    <dataValidation allowBlank="true" errorStyle="warning" operator="between" prompt="Utilizar esta célula somente se no PTA estiver sendo exigido ICMS ST, além da exigência de ICMS Normal em decorrência de estornos de créditos. Se no campo à esquerda a resposta tiver sido SIM, o valor desta célula será maior do que zero ( 0,00)." promptTitle="ICMS ST " showDropDown="false" showErrorMessage="true" showInputMessage="true" sqref="I6" type="custom">
      <formula1>IF(F6="SIM",I6&gt;0,0)</formula1>
      <formula2>0</formula2>
    </dataValidation>
    <dataValidation allowBlank="true" errorStyle="stop" operator="greaterThan" prompt="Esta célula conterá o somatório dos campos &quot;Valor Total do ICMS exigido no PTA, decorrente de estornos de créditos&quot; + &quot;VAlor Total de ICMS exigido no PTA, não decorrente de estorno de crédito&quot; + &quot;Valor total do ICMS/ST exigido neste PTA&quot;." promptTitle="TOTAL DE ICMS DO PTA" showDropDown="false" showErrorMessage="true" showInputMessage="true" sqref="F7" type="whole">
      <formula1>0</formula1>
      <formula2>0</formula2>
    </dataValidation>
  </dataValidations>
  <printOptions headings="false" gridLines="false" gridLinesSet="true" horizontalCentered="true" verticalCentered="false"/>
  <pageMargins left="0.7875" right="0.7875" top="1.03958333333333" bottom="0.5" header="0.309722222222222" footer="0.229861111111111"/>
  <pageSetup paperSize="9" scale="64" fitToWidth="1" fitToHeight="1" pageOrder="downThenOver" orientation="portrait" blackAndWhite="false" draft="false" cellComments="none" horizontalDpi="300" verticalDpi="300" copies="1"/>
  <headerFooter differentFirst="false" differentOddEven="false">
    <oddHeader>&amp;CSECRETARIA DE ESTADO DE FAZENDA DE MINAS GERAIS
PPE - II</oddHeader>
    <oddFooter>&amp;L&amp;P&amp;RAssinatura do Representante Legal:______________________________________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1"/>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420" width="12.7"/>
    <col collapsed="false" customWidth="true" hidden="false" outlineLevel="0" max="2" min="2" style="420" width="12.99"/>
    <col collapsed="false" customWidth="true" hidden="false" outlineLevel="0" max="3" min="3" style="421" width="18.85"/>
    <col collapsed="false" customWidth="true" hidden="false" outlineLevel="0" max="4" min="4" style="420" width="14.14"/>
    <col collapsed="false" customWidth="true" hidden="false" outlineLevel="0" max="5" min="5" style="422" width="12.28"/>
    <col collapsed="false" customWidth="true" hidden="false" outlineLevel="0" max="6" min="6" style="420" width="13.41"/>
    <col collapsed="false" customWidth="true" hidden="false" outlineLevel="0" max="7" min="7" style="420" width="14.7"/>
    <col collapsed="false" customWidth="true" hidden="false" outlineLevel="0" max="8" min="8" style="423" width="12.42"/>
    <col collapsed="false" customWidth="true" hidden="false" outlineLevel="0" max="9" min="9" style="424" width="12.99"/>
    <col collapsed="false" customWidth="true" hidden="false" outlineLevel="0" max="10" min="10" style="424" width="12.28"/>
    <col collapsed="false" customWidth="true" hidden="false" outlineLevel="0" max="11" min="11" style="420" width="12.28"/>
    <col collapsed="false" customWidth="true" hidden="false" outlineLevel="0" max="12" min="12" style="424" width="11.99"/>
    <col collapsed="false" customWidth="true" hidden="false" outlineLevel="0" max="13" min="13" style="424" width="13.7"/>
    <col collapsed="false" customWidth="true" hidden="false" outlineLevel="0" max="14" min="14" style="425" width="13.28"/>
    <col collapsed="false" customWidth="true" hidden="false" outlineLevel="0" max="15" min="15" style="425" width="14.28"/>
    <col collapsed="false" customWidth="true" hidden="true" outlineLevel="0" max="16" min="16" style="0" width="9.14"/>
  </cols>
  <sheetData>
    <row r="1" s="427" customFormat="true" ht="43.5" hidden="false" customHeight="true" outlineLevel="0" collapsed="false">
      <c r="A1" s="426" t="s">
        <v>306</v>
      </c>
      <c r="B1" s="426"/>
      <c r="C1" s="426"/>
      <c r="D1" s="426"/>
      <c r="E1" s="426"/>
      <c r="F1" s="426"/>
      <c r="G1" s="426"/>
      <c r="H1" s="426"/>
      <c r="I1" s="426"/>
      <c r="J1" s="426"/>
      <c r="K1" s="426"/>
      <c r="L1" s="426"/>
      <c r="M1" s="426"/>
      <c r="N1" s="426"/>
      <c r="O1" s="426"/>
    </row>
    <row r="2" s="427" customFormat="true" ht="15" hidden="false" customHeight="true" outlineLevel="0" collapsed="false">
      <c r="A2" s="428" t="s">
        <v>307</v>
      </c>
      <c r="B2" s="428"/>
      <c r="C2" s="253"/>
      <c r="D2" s="253"/>
      <c r="E2" s="253"/>
      <c r="F2" s="253"/>
      <c r="G2" s="253"/>
      <c r="H2" s="253"/>
      <c r="I2" s="253"/>
      <c r="J2" s="253"/>
      <c r="K2" s="253"/>
      <c r="L2" s="253"/>
      <c r="M2" s="253"/>
      <c r="N2" s="253"/>
      <c r="O2" s="253"/>
    </row>
    <row r="3" s="427" customFormat="true" ht="15" hidden="false" customHeight="true" outlineLevel="0" collapsed="false">
      <c r="A3" s="428" t="s">
        <v>21</v>
      </c>
      <c r="B3" s="428"/>
      <c r="C3" s="253"/>
      <c r="D3" s="253"/>
      <c r="E3" s="253"/>
      <c r="F3" s="253"/>
      <c r="G3" s="253"/>
      <c r="H3" s="253"/>
      <c r="I3" s="253"/>
      <c r="J3" s="253"/>
      <c r="K3" s="253"/>
      <c r="L3" s="253"/>
      <c r="M3" s="253"/>
      <c r="N3" s="253"/>
      <c r="O3" s="253"/>
    </row>
    <row r="4" s="427" customFormat="true" ht="15" hidden="false" customHeight="true" outlineLevel="0" collapsed="false">
      <c r="A4" s="429" t="s">
        <v>22</v>
      </c>
      <c r="B4" s="429"/>
      <c r="C4" s="253"/>
      <c r="D4" s="253"/>
      <c r="E4" s="253"/>
      <c r="F4" s="253"/>
      <c r="G4" s="253"/>
      <c r="H4" s="253"/>
      <c r="I4" s="253"/>
      <c r="J4" s="253"/>
      <c r="K4" s="253"/>
      <c r="L4" s="253"/>
      <c r="M4" s="253"/>
      <c r="N4" s="253"/>
      <c r="O4" s="253"/>
    </row>
    <row r="5" s="427" customFormat="true" ht="12.75" hidden="false" customHeight="true" outlineLevel="0" collapsed="false">
      <c r="A5" s="430" t="s">
        <v>76</v>
      </c>
      <c r="B5" s="430"/>
      <c r="C5" s="430"/>
      <c r="D5" s="430"/>
      <c r="E5" s="430"/>
      <c r="F5" s="430"/>
      <c r="G5" s="430"/>
      <c r="H5" s="430"/>
      <c r="I5" s="430"/>
      <c r="J5" s="430"/>
      <c r="K5" s="430"/>
      <c r="L5" s="430"/>
      <c r="M5" s="431" t="n">
        <v>0.3</v>
      </c>
      <c r="N5" s="431"/>
      <c r="O5" s="431"/>
    </row>
    <row r="6" s="427" customFormat="true" ht="23.25" hidden="false" customHeight="true" outlineLevel="0" collapsed="false">
      <c r="A6" s="430"/>
      <c r="B6" s="430"/>
      <c r="C6" s="430"/>
      <c r="D6" s="430"/>
      <c r="E6" s="430"/>
      <c r="F6" s="430"/>
      <c r="G6" s="430"/>
      <c r="H6" s="430"/>
      <c r="I6" s="430"/>
      <c r="J6" s="430"/>
      <c r="K6" s="430"/>
      <c r="L6" s="430"/>
      <c r="M6" s="431"/>
      <c r="N6" s="431"/>
      <c r="O6" s="431"/>
    </row>
    <row r="7" s="438" customFormat="true" ht="93.75" hidden="false" customHeight="true" outlineLevel="0" collapsed="false">
      <c r="A7" s="353" t="s">
        <v>308</v>
      </c>
      <c r="B7" s="353" t="s">
        <v>309</v>
      </c>
      <c r="C7" s="432" t="s">
        <v>310</v>
      </c>
      <c r="D7" s="433" t="s">
        <v>311</v>
      </c>
      <c r="E7" s="353" t="s">
        <v>312</v>
      </c>
      <c r="F7" s="434" t="s">
        <v>313</v>
      </c>
      <c r="G7" s="353" t="s">
        <v>314</v>
      </c>
      <c r="H7" s="353" t="s">
        <v>315</v>
      </c>
      <c r="I7" s="435" t="s">
        <v>316</v>
      </c>
      <c r="J7" s="435" t="s">
        <v>317</v>
      </c>
      <c r="K7" s="353" t="s">
        <v>318</v>
      </c>
      <c r="L7" s="436" t="s">
        <v>319</v>
      </c>
      <c r="M7" s="435" t="s">
        <v>320</v>
      </c>
      <c r="N7" s="435" t="s">
        <v>321</v>
      </c>
      <c r="O7" s="437" t="s">
        <v>322</v>
      </c>
    </row>
    <row r="8" s="214" customFormat="true" ht="12.75" hidden="false" customHeight="false" outlineLevel="0" collapsed="false">
      <c r="A8" s="439"/>
      <c r="B8" s="440"/>
      <c r="C8" s="441"/>
      <c r="D8" s="442"/>
      <c r="E8" s="443"/>
      <c r="F8" s="444"/>
      <c r="G8" s="445"/>
      <c r="H8" s="445"/>
      <c r="I8" s="412"/>
      <c r="J8" s="446"/>
      <c r="K8" s="447"/>
      <c r="L8" s="448" t="n">
        <v>0</v>
      </c>
      <c r="M8" s="448" t="n">
        <f aca="false">(I8*K8*$M$5)</f>
        <v>0</v>
      </c>
      <c r="N8" s="448" t="n">
        <f aca="false">L8-M8</f>
        <v>0</v>
      </c>
      <c r="O8" s="449" t="str">
        <f aca="false">IF(D8&lt;&gt;D9,P8,"")</f>
        <v/>
      </c>
      <c r="P8" s="214" t="n">
        <f aca="false">N8</f>
        <v>0</v>
      </c>
    </row>
    <row r="9" s="214" customFormat="true" ht="12.75" hidden="false" customHeight="false" outlineLevel="0" collapsed="false">
      <c r="A9" s="439"/>
      <c r="B9" s="440"/>
      <c r="C9" s="441"/>
      <c r="D9" s="442"/>
      <c r="E9" s="443"/>
      <c r="F9" s="444"/>
      <c r="G9" s="445"/>
      <c r="H9" s="445"/>
      <c r="I9" s="412"/>
      <c r="J9" s="446"/>
      <c r="K9" s="447"/>
      <c r="L9" s="448" t="n">
        <f aca="false">I9*K9</f>
        <v>0</v>
      </c>
      <c r="M9" s="448" t="n">
        <f aca="false">(I9*K9*$M$5)</f>
        <v>0</v>
      </c>
      <c r="N9" s="448" t="n">
        <f aca="false">L9-M9</f>
        <v>0</v>
      </c>
      <c r="O9" s="449" t="str">
        <f aca="false">IF(D9=D10,"",P9)</f>
        <v/>
      </c>
      <c r="P9" s="214" t="n">
        <f aca="false">IF(D9=D8,N9+P8,N9)</f>
        <v>0</v>
      </c>
    </row>
    <row r="10" s="214" customFormat="true" ht="12.75" hidden="false" customHeight="false" outlineLevel="0" collapsed="false">
      <c r="A10" s="439"/>
      <c r="B10" s="440"/>
      <c r="C10" s="441"/>
      <c r="D10" s="442"/>
      <c r="E10" s="443"/>
      <c r="F10" s="444"/>
      <c r="G10" s="445"/>
      <c r="H10" s="445"/>
      <c r="I10" s="412"/>
      <c r="J10" s="446"/>
      <c r="K10" s="447"/>
      <c r="L10" s="448" t="n">
        <f aca="false">I10*K10</f>
        <v>0</v>
      </c>
      <c r="M10" s="448" t="n">
        <f aca="false">(I10*K10*$M$5)</f>
        <v>0</v>
      </c>
      <c r="N10" s="448" t="n">
        <f aca="false">L10-M10</f>
        <v>0</v>
      </c>
      <c r="O10" s="449" t="str">
        <f aca="false">IF(D10=D11,"",P10)</f>
        <v/>
      </c>
      <c r="P10" s="214" t="n">
        <f aca="false">IF(D10=D9,N10+P9,N10)</f>
        <v>0</v>
      </c>
    </row>
    <row r="11" s="214" customFormat="true" ht="12.75" hidden="false" customHeight="false" outlineLevel="0" collapsed="false">
      <c r="A11" s="439"/>
      <c r="B11" s="440"/>
      <c r="C11" s="441"/>
      <c r="D11" s="442"/>
      <c r="E11" s="443"/>
      <c r="F11" s="444"/>
      <c r="G11" s="445"/>
      <c r="H11" s="445"/>
      <c r="I11" s="412"/>
      <c r="J11" s="446"/>
      <c r="K11" s="447"/>
      <c r="L11" s="448" t="n">
        <f aca="false">I11*K11</f>
        <v>0</v>
      </c>
      <c r="M11" s="448" t="n">
        <f aca="false">(I11*K11*$M$5)</f>
        <v>0</v>
      </c>
      <c r="N11" s="448" t="n">
        <f aca="false">L11-M11</f>
        <v>0</v>
      </c>
      <c r="O11" s="449" t="str">
        <f aca="false">IF(D11=D12,"",P11)</f>
        <v/>
      </c>
      <c r="P11" s="214" t="n">
        <f aca="false">IF(D11=D10,N11+P10,N11)</f>
        <v>0</v>
      </c>
    </row>
    <row r="12" s="214" customFormat="true" ht="12.75" hidden="false" customHeight="false" outlineLevel="0" collapsed="false">
      <c r="A12" s="439"/>
      <c r="B12" s="440"/>
      <c r="C12" s="441"/>
      <c r="D12" s="442"/>
      <c r="E12" s="443"/>
      <c r="F12" s="444"/>
      <c r="G12" s="445"/>
      <c r="H12" s="445"/>
      <c r="I12" s="412"/>
      <c r="J12" s="446"/>
      <c r="K12" s="447"/>
      <c r="L12" s="448" t="n">
        <f aca="false">I12*K12</f>
        <v>0</v>
      </c>
      <c r="M12" s="448" t="n">
        <f aca="false">(I12*K12*$M$5)</f>
        <v>0</v>
      </c>
      <c r="N12" s="448" t="n">
        <f aca="false">L12-M12</f>
        <v>0</v>
      </c>
      <c r="O12" s="449" t="str">
        <f aca="false">IF(D12=D13,"",P12)</f>
        <v/>
      </c>
      <c r="P12" s="214" t="n">
        <f aca="false">IF(D12=D11,N12+P11,N12)</f>
        <v>0</v>
      </c>
    </row>
    <row r="13" s="214" customFormat="true" ht="12.75" hidden="false" customHeight="false" outlineLevel="0" collapsed="false">
      <c r="A13" s="439"/>
      <c r="B13" s="440"/>
      <c r="C13" s="441"/>
      <c r="D13" s="442"/>
      <c r="E13" s="443"/>
      <c r="F13" s="444"/>
      <c r="G13" s="445"/>
      <c r="H13" s="445"/>
      <c r="I13" s="412"/>
      <c r="J13" s="446"/>
      <c r="K13" s="447"/>
      <c r="L13" s="448" t="n">
        <f aca="false">I13*K13</f>
        <v>0</v>
      </c>
      <c r="M13" s="448" t="n">
        <f aca="false">(I13*K13*$M$5)</f>
        <v>0</v>
      </c>
      <c r="N13" s="448" t="n">
        <f aca="false">L13-M13</f>
        <v>0</v>
      </c>
      <c r="O13" s="449" t="str">
        <f aca="false">IF(D13=D14,"",P13)</f>
        <v/>
      </c>
      <c r="P13" s="214" t="n">
        <f aca="false">IF(D13=D12,N13+P12,N13)</f>
        <v>0</v>
      </c>
    </row>
    <row r="14" s="214" customFormat="true" ht="12.75" hidden="false" customHeight="false" outlineLevel="0" collapsed="false">
      <c r="A14" s="439"/>
      <c r="B14" s="440"/>
      <c r="C14" s="441"/>
      <c r="D14" s="442"/>
      <c r="E14" s="443"/>
      <c r="F14" s="444"/>
      <c r="G14" s="445"/>
      <c r="H14" s="445"/>
      <c r="I14" s="412"/>
      <c r="J14" s="446"/>
      <c r="K14" s="447"/>
      <c r="L14" s="448" t="n">
        <f aca="false">I14*K14</f>
        <v>0</v>
      </c>
      <c r="M14" s="448" t="n">
        <f aca="false">(I14*K14*$M$5)</f>
        <v>0</v>
      </c>
      <c r="N14" s="448" t="n">
        <f aca="false">L14-M14</f>
        <v>0</v>
      </c>
      <c r="O14" s="449" t="str">
        <f aca="false">IF(D14=D15,"",P14)</f>
        <v/>
      </c>
      <c r="P14" s="214" t="n">
        <f aca="false">IF(D14=D13,N14+P13,N14)</f>
        <v>0</v>
      </c>
    </row>
    <row r="15" s="214" customFormat="true" ht="12.75" hidden="false" customHeight="false" outlineLevel="0" collapsed="false">
      <c r="A15" s="439"/>
      <c r="B15" s="440"/>
      <c r="C15" s="441"/>
      <c r="D15" s="442"/>
      <c r="E15" s="443"/>
      <c r="F15" s="444"/>
      <c r="G15" s="445"/>
      <c r="H15" s="445"/>
      <c r="I15" s="412"/>
      <c r="J15" s="446"/>
      <c r="K15" s="447"/>
      <c r="L15" s="448" t="n">
        <f aca="false">I15*K15</f>
        <v>0</v>
      </c>
      <c r="M15" s="448" t="n">
        <f aca="false">(I15*K15*$M$5)</f>
        <v>0</v>
      </c>
      <c r="N15" s="448" t="n">
        <f aca="false">L15-M15</f>
        <v>0</v>
      </c>
      <c r="O15" s="449" t="str">
        <f aca="false">IF(D15=D16,"",P15)</f>
        <v/>
      </c>
      <c r="P15" s="214" t="n">
        <f aca="false">IF(D15=D14,N15+P14,N15)</f>
        <v>0</v>
      </c>
    </row>
    <row r="16" s="214" customFormat="true" ht="12.75" hidden="false" customHeight="false" outlineLevel="0" collapsed="false">
      <c r="A16" s="439"/>
      <c r="B16" s="440"/>
      <c r="C16" s="441"/>
      <c r="D16" s="442"/>
      <c r="E16" s="443"/>
      <c r="F16" s="444"/>
      <c r="G16" s="445"/>
      <c r="H16" s="445"/>
      <c r="I16" s="412"/>
      <c r="J16" s="446"/>
      <c r="K16" s="447"/>
      <c r="L16" s="448" t="n">
        <f aca="false">I16*K16</f>
        <v>0</v>
      </c>
      <c r="M16" s="448" t="n">
        <f aca="false">(I16*K16*$M$5)</f>
        <v>0</v>
      </c>
      <c r="N16" s="448" t="n">
        <f aca="false">L16-M16</f>
        <v>0</v>
      </c>
      <c r="O16" s="449" t="str">
        <f aca="false">IF(D16=D17,"",P16)</f>
        <v/>
      </c>
      <c r="P16" s="214" t="n">
        <f aca="false">IF(D16=D15,N16+P15,N16)</f>
        <v>0</v>
      </c>
    </row>
    <row r="17" s="214" customFormat="true" ht="12.75" hidden="false" customHeight="false" outlineLevel="0" collapsed="false">
      <c r="A17" s="439"/>
      <c r="B17" s="440"/>
      <c r="C17" s="441"/>
      <c r="D17" s="442"/>
      <c r="E17" s="443"/>
      <c r="F17" s="444"/>
      <c r="G17" s="445"/>
      <c r="H17" s="445"/>
      <c r="I17" s="412"/>
      <c r="J17" s="446"/>
      <c r="K17" s="447"/>
      <c r="L17" s="448" t="n">
        <f aca="false">I17*K17</f>
        <v>0</v>
      </c>
      <c r="M17" s="448" t="n">
        <f aca="false">(I17*K17*$M$5)</f>
        <v>0</v>
      </c>
      <c r="N17" s="448" t="n">
        <f aca="false">L17-M17</f>
        <v>0</v>
      </c>
      <c r="O17" s="449" t="str">
        <f aca="false">IF(D17=D18,"",P17)</f>
        <v/>
      </c>
      <c r="P17" s="214" t="n">
        <f aca="false">IF(D17=D16,N17+P16,N17)</f>
        <v>0</v>
      </c>
    </row>
    <row r="18" s="214" customFormat="true" ht="12.75" hidden="false" customHeight="false" outlineLevel="0" collapsed="false">
      <c r="A18" s="439"/>
      <c r="B18" s="440"/>
      <c r="C18" s="441"/>
      <c r="D18" s="442"/>
      <c r="E18" s="443"/>
      <c r="F18" s="444"/>
      <c r="G18" s="445"/>
      <c r="H18" s="445"/>
      <c r="I18" s="412"/>
      <c r="J18" s="446"/>
      <c r="K18" s="447"/>
      <c r="L18" s="448" t="n">
        <f aca="false">I18*K18</f>
        <v>0</v>
      </c>
      <c r="M18" s="448" t="n">
        <f aca="false">(I18*K18*$M$5)</f>
        <v>0</v>
      </c>
      <c r="N18" s="448" t="n">
        <f aca="false">L18-M18</f>
        <v>0</v>
      </c>
      <c r="O18" s="449" t="str">
        <f aca="false">IF(D18=D19,"",P18)</f>
        <v/>
      </c>
      <c r="P18" s="214" t="n">
        <f aca="false">IF(D18=D17,N18+P17,N18)</f>
        <v>0</v>
      </c>
    </row>
    <row r="19" s="214" customFormat="true" ht="12.75" hidden="false" customHeight="false" outlineLevel="0" collapsed="false">
      <c r="A19" s="439"/>
      <c r="B19" s="440"/>
      <c r="C19" s="441"/>
      <c r="D19" s="442"/>
      <c r="E19" s="443"/>
      <c r="F19" s="444"/>
      <c r="G19" s="445"/>
      <c r="H19" s="445"/>
      <c r="I19" s="412"/>
      <c r="J19" s="446"/>
      <c r="K19" s="447"/>
      <c r="L19" s="448" t="n">
        <f aca="false">I19*K19</f>
        <v>0</v>
      </c>
      <c r="M19" s="448" t="n">
        <f aca="false">(I19*K19*$M$5)</f>
        <v>0</v>
      </c>
      <c r="N19" s="448" t="n">
        <f aca="false">L19-M19</f>
        <v>0</v>
      </c>
      <c r="O19" s="449" t="str">
        <f aca="false">IF(D19=D20,"",P19)</f>
        <v/>
      </c>
      <c r="P19" s="214" t="n">
        <f aca="false">IF(D19=D18,N19+P18,N19)</f>
        <v>0</v>
      </c>
    </row>
    <row r="20" s="214" customFormat="true" ht="12.75" hidden="false" customHeight="false" outlineLevel="0" collapsed="false">
      <c r="A20" s="439"/>
      <c r="B20" s="440"/>
      <c r="C20" s="441"/>
      <c r="D20" s="442"/>
      <c r="E20" s="443"/>
      <c r="F20" s="444"/>
      <c r="G20" s="445"/>
      <c r="H20" s="445"/>
      <c r="I20" s="412"/>
      <c r="J20" s="446"/>
      <c r="K20" s="447"/>
      <c r="L20" s="448" t="n">
        <f aca="false">I20*K20</f>
        <v>0</v>
      </c>
      <c r="M20" s="448" t="n">
        <f aca="false">(I20*K20*$M$5)</f>
        <v>0</v>
      </c>
      <c r="N20" s="448" t="n">
        <f aca="false">L20-M20</f>
        <v>0</v>
      </c>
      <c r="O20" s="449" t="str">
        <f aca="false">IF(D20=D21,"",P20)</f>
        <v/>
      </c>
      <c r="P20" s="214" t="n">
        <f aca="false">IF(D20=D19,N20+P19,N20)</f>
        <v>0</v>
      </c>
    </row>
    <row r="21" s="214" customFormat="true" ht="12.75" hidden="false" customHeight="false" outlineLevel="0" collapsed="false">
      <c r="A21" s="439"/>
      <c r="B21" s="440"/>
      <c r="C21" s="441"/>
      <c r="D21" s="442"/>
      <c r="E21" s="443"/>
      <c r="F21" s="444"/>
      <c r="G21" s="445"/>
      <c r="H21" s="445"/>
      <c r="I21" s="412"/>
      <c r="J21" s="446"/>
      <c r="K21" s="447"/>
      <c r="L21" s="448" t="n">
        <f aca="false">I21*K21</f>
        <v>0</v>
      </c>
      <c r="M21" s="448" t="n">
        <f aca="false">(I21*K21*$M$5)</f>
        <v>0</v>
      </c>
      <c r="N21" s="448" t="n">
        <f aca="false">L21-M21</f>
        <v>0</v>
      </c>
      <c r="O21" s="449" t="str">
        <f aca="false">IF(D21=D22,"",P21)</f>
        <v/>
      </c>
      <c r="P21" s="214" t="n">
        <f aca="false">IF(D21=D20,N21+P20,N21)</f>
        <v>0</v>
      </c>
    </row>
    <row r="22" s="214" customFormat="true" ht="12.75" hidden="false" customHeight="false" outlineLevel="0" collapsed="false">
      <c r="A22" s="439"/>
      <c r="B22" s="440"/>
      <c r="C22" s="441"/>
      <c r="D22" s="442"/>
      <c r="E22" s="443"/>
      <c r="F22" s="444"/>
      <c r="G22" s="445"/>
      <c r="H22" s="445"/>
      <c r="I22" s="412"/>
      <c r="J22" s="446"/>
      <c r="K22" s="447"/>
      <c r="L22" s="448" t="n">
        <f aca="false">I22*K22</f>
        <v>0</v>
      </c>
      <c r="M22" s="448" t="n">
        <f aca="false">(I22*K22*$M$5)</f>
        <v>0</v>
      </c>
      <c r="N22" s="448" t="n">
        <f aca="false">L22-M22</f>
        <v>0</v>
      </c>
      <c r="O22" s="449" t="str">
        <f aca="false">IF(D22=D23,"",P22)</f>
        <v/>
      </c>
      <c r="P22" s="214" t="n">
        <f aca="false">IF(D22=D21,N22+P21,N22)</f>
        <v>0</v>
      </c>
    </row>
    <row r="23" s="214" customFormat="true" ht="12.75" hidden="false" customHeight="false" outlineLevel="0" collapsed="false">
      <c r="A23" s="439"/>
      <c r="B23" s="440"/>
      <c r="C23" s="441"/>
      <c r="D23" s="442"/>
      <c r="E23" s="443"/>
      <c r="F23" s="444"/>
      <c r="G23" s="445"/>
      <c r="H23" s="445"/>
      <c r="I23" s="412"/>
      <c r="J23" s="446"/>
      <c r="K23" s="447"/>
      <c r="L23" s="448" t="n">
        <f aca="false">I23*K23</f>
        <v>0</v>
      </c>
      <c r="M23" s="448" t="n">
        <f aca="false">(I23*K23*$M$5)</f>
        <v>0</v>
      </c>
      <c r="N23" s="448" t="n">
        <f aca="false">L23-M23</f>
        <v>0</v>
      </c>
      <c r="O23" s="449" t="str">
        <f aca="false">IF(D23=D24,"",P23)</f>
        <v/>
      </c>
      <c r="P23" s="214" t="n">
        <f aca="false">IF(D23=D22,N23+P22,N23)</f>
        <v>0</v>
      </c>
    </row>
    <row r="24" s="214" customFormat="true" ht="12.75" hidden="false" customHeight="false" outlineLevel="0" collapsed="false">
      <c r="A24" s="439"/>
      <c r="B24" s="440"/>
      <c r="C24" s="441"/>
      <c r="D24" s="442"/>
      <c r="E24" s="443"/>
      <c r="F24" s="444"/>
      <c r="G24" s="445"/>
      <c r="H24" s="445"/>
      <c r="I24" s="412"/>
      <c r="J24" s="446"/>
      <c r="K24" s="447"/>
      <c r="L24" s="448" t="n">
        <f aca="false">I24*K24</f>
        <v>0</v>
      </c>
      <c r="M24" s="448" t="n">
        <f aca="false">(I24*K24*$M$5)</f>
        <v>0</v>
      </c>
      <c r="N24" s="448" t="n">
        <f aca="false">L24-M24</f>
        <v>0</v>
      </c>
      <c r="O24" s="449" t="str">
        <f aca="false">IF(D24=D25,"",P24)</f>
        <v/>
      </c>
      <c r="P24" s="214" t="n">
        <f aca="false">IF(D24=D23,N24+P23,N24)</f>
        <v>0</v>
      </c>
    </row>
    <row r="25" s="214" customFormat="true" ht="12.75" hidden="false" customHeight="false" outlineLevel="0" collapsed="false">
      <c r="A25" s="439"/>
      <c r="B25" s="440"/>
      <c r="C25" s="441"/>
      <c r="D25" s="442"/>
      <c r="E25" s="443"/>
      <c r="F25" s="444"/>
      <c r="G25" s="445"/>
      <c r="H25" s="445"/>
      <c r="I25" s="412"/>
      <c r="J25" s="446"/>
      <c r="K25" s="447"/>
      <c r="L25" s="448" t="n">
        <f aca="false">I25*K25</f>
        <v>0</v>
      </c>
      <c r="M25" s="448" t="n">
        <f aca="false">(I25*K25*$M$5)</f>
        <v>0</v>
      </c>
      <c r="N25" s="448" t="n">
        <f aca="false">L25-M25</f>
        <v>0</v>
      </c>
      <c r="O25" s="449" t="str">
        <f aca="false">IF(D25=D26,"",P25)</f>
        <v/>
      </c>
      <c r="P25" s="214" t="n">
        <f aca="false">IF(D25=D24,N25+P24,N25)</f>
        <v>0</v>
      </c>
    </row>
    <row r="26" s="214" customFormat="true" ht="12.75" hidden="false" customHeight="false" outlineLevel="0" collapsed="false">
      <c r="A26" s="439"/>
      <c r="B26" s="440"/>
      <c r="C26" s="441"/>
      <c r="D26" s="442"/>
      <c r="E26" s="443"/>
      <c r="F26" s="444"/>
      <c r="G26" s="445"/>
      <c r="H26" s="445"/>
      <c r="I26" s="412"/>
      <c r="J26" s="446"/>
      <c r="K26" s="447"/>
      <c r="L26" s="448" t="n">
        <f aca="false">I26*K26</f>
        <v>0</v>
      </c>
      <c r="M26" s="448" t="n">
        <f aca="false">(I26*K26*$M$5)</f>
        <v>0</v>
      </c>
      <c r="N26" s="448" t="n">
        <f aca="false">L26-M26</f>
        <v>0</v>
      </c>
      <c r="O26" s="449" t="str">
        <f aca="false">IF(D26=D27,"",P26)</f>
        <v/>
      </c>
      <c r="P26" s="214" t="n">
        <f aca="false">IF(D26=D25,N26+P25,N26)</f>
        <v>0</v>
      </c>
    </row>
    <row r="27" s="214" customFormat="true" ht="12.75" hidden="false" customHeight="false" outlineLevel="0" collapsed="false">
      <c r="A27" s="439"/>
      <c r="B27" s="440"/>
      <c r="C27" s="441"/>
      <c r="D27" s="442"/>
      <c r="E27" s="443"/>
      <c r="F27" s="444"/>
      <c r="G27" s="445"/>
      <c r="H27" s="445"/>
      <c r="I27" s="412"/>
      <c r="J27" s="446"/>
      <c r="K27" s="447"/>
      <c r="L27" s="448" t="n">
        <f aca="false">I27*K27</f>
        <v>0</v>
      </c>
      <c r="M27" s="448" t="n">
        <f aca="false">(I27*K27*$M$5)</f>
        <v>0</v>
      </c>
      <c r="N27" s="448" t="n">
        <f aca="false">L27-M27</f>
        <v>0</v>
      </c>
      <c r="O27" s="449" t="str">
        <f aca="false">IF(D27=D28,"",P27)</f>
        <v/>
      </c>
      <c r="P27" s="214" t="n">
        <f aca="false">IF(D27=D26,N27+P26,N27)</f>
        <v>0</v>
      </c>
    </row>
    <row r="28" s="214" customFormat="true" ht="12.75" hidden="false" customHeight="false" outlineLevel="0" collapsed="false">
      <c r="A28" s="439"/>
      <c r="B28" s="440"/>
      <c r="C28" s="441"/>
      <c r="D28" s="442"/>
      <c r="E28" s="443"/>
      <c r="F28" s="444"/>
      <c r="G28" s="445"/>
      <c r="H28" s="445"/>
      <c r="I28" s="412"/>
      <c r="J28" s="446"/>
      <c r="K28" s="447"/>
      <c r="L28" s="448" t="n">
        <f aca="false">I28*K28</f>
        <v>0</v>
      </c>
      <c r="M28" s="448" t="n">
        <f aca="false">(I28*K28*$M$5)</f>
        <v>0</v>
      </c>
      <c r="N28" s="448" t="n">
        <f aca="false">L28-M28</f>
        <v>0</v>
      </c>
      <c r="O28" s="449" t="str">
        <f aca="false">IF(D28=D29,"",P28)</f>
        <v/>
      </c>
      <c r="P28" s="214" t="n">
        <f aca="false">IF(D28=D27,N28+P27,N28)</f>
        <v>0</v>
      </c>
    </row>
    <row r="29" s="214" customFormat="true" ht="12.75" hidden="false" customHeight="false" outlineLevel="0" collapsed="false">
      <c r="A29" s="439"/>
      <c r="B29" s="440"/>
      <c r="C29" s="441"/>
      <c r="D29" s="442"/>
      <c r="E29" s="443"/>
      <c r="F29" s="444"/>
      <c r="G29" s="445"/>
      <c r="H29" s="445"/>
      <c r="I29" s="412"/>
      <c r="J29" s="446"/>
      <c r="K29" s="447"/>
      <c r="L29" s="448" t="n">
        <f aca="false">I29*K29</f>
        <v>0</v>
      </c>
      <c r="M29" s="448" t="n">
        <f aca="false">(I29*K29*$M$5)</f>
        <v>0</v>
      </c>
      <c r="N29" s="448" t="n">
        <f aca="false">L29-M29</f>
        <v>0</v>
      </c>
      <c r="O29" s="449" t="str">
        <f aca="false">IF(D29=D30,"",P29)</f>
        <v/>
      </c>
      <c r="P29" s="214" t="n">
        <f aca="false">IF(D29=D28,N29+P28,N29)</f>
        <v>0</v>
      </c>
    </row>
    <row r="30" s="214" customFormat="true" ht="12.75" hidden="false" customHeight="false" outlineLevel="0" collapsed="false">
      <c r="A30" s="439"/>
      <c r="B30" s="440"/>
      <c r="C30" s="441"/>
      <c r="D30" s="442"/>
      <c r="E30" s="443"/>
      <c r="F30" s="444"/>
      <c r="G30" s="445"/>
      <c r="H30" s="445"/>
      <c r="I30" s="412"/>
      <c r="J30" s="446"/>
      <c r="K30" s="447"/>
      <c r="L30" s="448" t="n">
        <f aca="false">I30*K30</f>
        <v>0</v>
      </c>
      <c r="M30" s="448" t="n">
        <f aca="false">(I30*K30*$M$5)</f>
        <v>0</v>
      </c>
      <c r="N30" s="448" t="n">
        <f aca="false">L30-M30</f>
        <v>0</v>
      </c>
      <c r="O30" s="449" t="str">
        <f aca="false">IF(D30=D31,"",P30)</f>
        <v/>
      </c>
      <c r="P30" s="214" t="n">
        <f aca="false">IF(D30=D29,N30+P29,N30)</f>
        <v>0</v>
      </c>
    </row>
    <row r="31" s="214" customFormat="true" ht="12.75" hidden="false" customHeight="false" outlineLevel="0" collapsed="false">
      <c r="A31" s="439"/>
      <c r="B31" s="440"/>
      <c r="C31" s="441"/>
      <c r="D31" s="442"/>
      <c r="E31" s="443"/>
      <c r="F31" s="444"/>
      <c r="G31" s="445"/>
      <c r="H31" s="445"/>
      <c r="I31" s="412"/>
      <c r="J31" s="446"/>
      <c r="K31" s="447"/>
      <c r="L31" s="448" t="n">
        <f aca="false">I31*K31</f>
        <v>0</v>
      </c>
      <c r="M31" s="448" t="n">
        <f aca="false">(I31*K31*$M$5)</f>
        <v>0</v>
      </c>
      <c r="N31" s="448" t="n">
        <f aca="false">L31-M31</f>
        <v>0</v>
      </c>
      <c r="O31" s="449" t="str">
        <f aca="false">IF(D31=D32,"",P31)</f>
        <v/>
      </c>
      <c r="P31" s="214" t="n">
        <f aca="false">IF(D31=D30,N31+P30,N31)</f>
        <v>0</v>
      </c>
    </row>
    <row r="32" s="214" customFormat="true" ht="12.75" hidden="false" customHeight="false" outlineLevel="0" collapsed="false">
      <c r="A32" s="439"/>
      <c r="B32" s="440"/>
      <c r="C32" s="441"/>
      <c r="D32" s="442"/>
      <c r="E32" s="443"/>
      <c r="F32" s="444"/>
      <c r="G32" s="445"/>
      <c r="H32" s="445"/>
      <c r="I32" s="412"/>
      <c r="J32" s="446"/>
      <c r="K32" s="447"/>
      <c r="L32" s="448" t="n">
        <f aca="false">I32*K32</f>
        <v>0</v>
      </c>
      <c r="M32" s="448" t="n">
        <f aca="false">(I32*K32*$M$5)</f>
        <v>0</v>
      </c>
      <c r="N32" s="448" t="n">
        <f aca="false">L32-M32</f>
        <v>0</v>
      </c>
      <c r="O32" s="449" t="str">
        <f aca="false">IF(D32=D33,"",P32)</f>
        <v/>
      </c>
      <c r="P32" s="214" t="n">
        <f aca="false">IF(D32=D31,N32+P31,N32)</f>
        <v>0</v>
      </c>
    </row>
    <row r="33" s="214" customFormat="true" ht="12.75" hidden="false" customHeight="false" outlineLevel="0" collapsed="false">
      <c r="A33" s="439"/>
      <c r="B33" s="440"/>
      <c r="C33" s="441"/>
      <c r="D33" s="442"/>
      <c r="E33" s="443"/>
      <c r="F33" s="444"/>
      <c r="G33" s="445"/>
      <c r="H33" s="445"/>
      <c r="I33" s="412"/>
      <c r="J33" s="446"/>
      <c r="K33" s="447"/>
      <c r="L33" s="448" t="n">
        <f aca="false">I33*K33</f>
        <v>0</v>
      </c>
      <c r="M33" s="448" t="n">
        <f aca="false">(I33*K33*$M$5)</f>
        <v>0</v>
      </c>
      <c r="N33" s="448" t="n">
        <f aca="false">L33-M33</f>
        <v>0</v>
      </c>
      <c r="O33" s="449" t="str">
        <f aca="false">IF(D33=D34,"",P33)</f>
        <v/>
      </c>
      <c r="P33" s="214" t="n">
        <f aca="false">IF(D33=D32,N33+P32,N33)</f>
        <v>0</v>
      </c>
    </row>
    <row r="34" s="214" customFormat="true" ht="12.75" hidden="false" customHeight="false" outlineLevel="0" collapsed="false">
      <c r="A34" s="439"/>
      <c r="B34" s="440"/>
      <c r="C34" s="441"/>
      <c r="D34" s="442"/>
      <c r="E34" s="443"/>
      <c r="F34" s="444"/>
      <c r="G34" s="445"/>
      <c r="H34" s="445"/>
      <c r="I34" s="412"/>
      <c r="J34" s="446"/>
      <c r="K34" s="447"/>
      <c r="L34" s="448" t="n">
        <f aca="false">I34*K34</f>
        <v>0</v>
      </c>
      <c r="M34" s="448" t="n">
        <f aca="false">(I34*K34*$M$5)</f>
        <v>0</v>
      </c>
      <c r="N34" s="448" t="n">
        <f aca="false">L34-M34</f>
        <v>0</v>
      </c>
      <c r="O34" s="449" t="str">
        <f aca="false">IF(D34=D35,"",P34)</f>
        <v/>
      </c>
      <c r="P34" s="214" t="n">
        <f aca="false">IF(D34=D33,N34+P33,N34)</f>
        <v>0</v>
      </c>
    </row>
    <row r="35" s="214" customFormat="true" ht="12.75" hidden="false" customHeight="false" outlineLevel="0" collapsed="false">
      <c r="A35" s="439"/>
      <c r="B35" s="440"/>
      <c r="C35" s="441"/>
      <c r="D35" s="442"/>
      <c r="E35" s="443"/>
      <c r="F35" s="444"/>
      <c r="G35" s="445"/>
      <c r="H35" s="445"/>
      <c r="I35" s="412"/>
      <c r="J35" s="446"/>
      <c r="K35" s="447"/>
      <c r="L35" s="448" t="n">
        <f aca="false">I35*K35</f>
        <v>0</v>
      </c>
      <c r="M35" s="448" t="n">
        <f aca="false">(I35*K35*$M$5)</f>
        <v>0</v>
      </c>
      <c r="N35" s="448" t="n">
        <f aca="false">L35-M35</f>
        <v>0</v>
      </c>
      <c r="O35" s="449" t="str">
        <f aca="false">IF(D35=D36,"",P35)</f>
        <v/>
      </c>
      <c r="P35" s="214" t="n">
        <f aca="false">IF(D35=D34,N35+P34,N35)</f>
        <v>0</v>
      </c>
    </row>
    <row r="36" s="214" customFormat="true" ht="12.75" hidden="false" customHeight="false" outlineLevel="0" collapsed="false">
      <c r="A36" s="439"/>
      <c r="B36" s="440"/>
      <c r="C36" s="441"/>
      <c r="D36" s="442"/>
      <c r="E36" s="443"/>
      <c r="F36" s="444"/>
      <c r="G36" s="445"/>
      <c r="H36" s="445"/>
      <c r="I36" s="412"/>
      <c r="J36" s="446"/>
      <c r="K36" s="447"/>
      <c r="L36" s="448" t="n">
        <f aca="false">I36*K36</f>
        <v>0</v>
      </c>
      <c r="M36" s="448" t="n">
        <f aca="false">(I36*K36*$M$5)</f>
        <v>0</v>
      </c>
      <c r="N36" s="448" t="n">
        <f aca="false">L36-M36</f>
        <v>0</v>
      </c>
      <c r="O36" s="449" t="str">
        <f aca="false">IF(D36=D37,"",P36)</f>
        <v/>
      </c>
      <c r="P36" s="214" t="n">
        <f aca="false">IF(D36=D35,N36+P35,N36)</f>
        <v>0</v>
      </c>
    </row>
    <row r="37" s="214" customFormat="true" ht="12.75" hidden="false" customHeight="false" outlineLevel="0" collapsed="false">
      <c r="A37" s="439"/>
      <c r="B37" s="440"/>
      <c r="C37" s="441"/>
      <c r="D37" s="442"/>
      <c r="E37" s="443"/>
      <c r="F37" s="444"/>
      <c r="G37" s="445"/>
      <c r="H37" s="445"/>
      <c r="I37" s="412"/>
      <c r="J37" s="446"/>
      <c r="K37" s="447"/>
      <c r="L37" s="448" t="n">
        <f aca="false">I37*K37</f>
        <v>0</v>
      </c>
      <c r="M37" s="448" t="n">
        <f aca="false">(I37*K37*$M$5)</f>
        <v>0</v>
      </c>
      <c r="N37" s="448" t="n">
        <f aca="false">L37-M37</f>
        <v>0</v>
      </c>
      <c r="O37" s="449" t="str">
        <f aca="false">IF(D37=D38,"",P37)</f>
        <v/>
      </c>
      <c r="P37" s="214" t="n">
        <f aca="false">IF(D37=D36,N37+P36,N37)</f>
        <v>0</v>
      </c>
    </row>
    <row r="38" s="214" customFormat="true" ht="12.75" hidden="false" customHeight="false" outlineLevel="0" collapsed="false">
      <c r="A38" s="439"/>
      <c r="B38" s="440"/>
      <c r="C38" s="441"/>
      <c r="D38" s="442"/>
      <c r="E38" s="443"/>
      <c r="F38" s="444"/>
      <c r="G38" s="445"/>
      <c r="H38" s="445"/>
      <c r="I38" s="412"/>
      <c r="J38" s="446"/>
      <c r="K38" s="447"/>
      <c r="L38" s="448" t="n">
        <f aca="false">I38*K38</f>
        <v>0</v>
      </c>
      <c r="M38" s="448" t="n">
        <f aca="false">(I38*K38*$M$5)</f>
        <v>0</v>
      </c>
      <c r="N38" s="448" t="n">
        <f aca="false">L38-M38</f>
        <v>0</v>
      </c>
      <c r="O38" s="449" t="str">
        <f aca="false">IF(D38=D39,"",P38)</f>
        <v/>
      </c>
      <c r="P38" s="214" t="n">
        <f aca="false">IF(D38=D37,N38+P37,N38)</f>
        <v>0</v>
      </c>
    </row>
    <row r="39" s="214" customFormat="true" ht="12.75" hidden="false" customHeight="false" outlineLevel="0" collapsed="false">
      <c r="A39" s="439"/>
      <c r="B39" s="440"/>
      <c r="C39" s="441"/>
      <c r="D39" s="442"/>
      <c r="E39" s="443"/>
      <c r="F39" s="444"/>
      <c r="G39" s="445"/>
      <c r="H39" s="445"/>
      <c r="I39" s="412"/>
      <c r="J39" s="446"/>
      <c r="K39" s="447"/>
      <c r="L39" s="448" t="n">
        <f aca="false">I39*K39</f>
        <v>0</v>
      </c>
      <c r="M39" s="448" t="n">
        <f aca="false">(I39*K39*$M$5)</f>
        <v>0</v>
      </c>
      <c r="N39" s="448" t="n">
        <f aca="false">L39-M39</f>
        <v>0</v>
      </c>
      <c r="O39" s="449" t="str">
        <f aca="false">IF(D39=D40,"",P39)</f>
        <v/>
      </c>
      <c r="P39" s="214" t="n">
        <f aca="false">IF(D39=D38,N39+P38,N39)</f>
        <v>0</v>
      </c>
    </row>
    <row r="40" s="214" customFormat="true" ht="12.75" hidden="false" customHeight="false" outlineLevel="0" collapsed="false">
      <c r="A40" s="439"/>
      <c r="B40" s="440"/>
      <c r="C40" s="441"/>
      <c r="D40" s="442"/>
      <c r="E40" s="443"/>
      <c r="F40" s="444"/>
      <c r="G40" s="445"/>
      <c r="H40" s="445"/>
      <c r="I40" s="412"/>
      <c r="J40" s="446"/>
      <c r="K40" s="447"/>
      <c r="L40" s="448" t="n">
        <f aca="false">I40*K40</f>
        <v>0</v>
      </c>
      <c r="M40" s="448" t="n">
        <f aca="false">(I40*K40*$M$5)</f>
        <v>0</v>
      </c>
      <c r="N40" s="448" t="n">
        <f aca="false">L40-M40</f>
        <v>0</v>
      </c>
      <c r="O40" s="449" t="str">
        <f aca="false">IF(D40=D41,"",P40)</f>
        <v/>
      </c>
      <c r="P40" s="214" t="n">
        <f aca="false">IF(D40=D39,N40+P39,N40)</f>
        <v>0</v>
      </c>
    </row>
    <row r="41" s="214" customFormat="true" ht="12.75" hidden="false" customHeight="false" outlineLevel="0" collapsed="false">
      <c r="A41" s="439"/>
      <c r="B41" s="440"/>
      <c r="C41" s="441"/>
      <c r="D41" s="442"/>
      <c r="E41" s="443"/>
      <c r="F41" s="444"/>
      <c r="G41" s="445"/>
      <c r="H41" s="445"/>
      <c r="I41" s="412"/>
      <c r="J41" s="446"/>
      <c r="K41" s="447"/>
      <c r="L41" s="448" t="n">
        <f aca="false">I41*K41</f>
        <v>0</v>
      </c>
      <c r="M41" s="448" t="n">
        <f aca="false">(I41*K41*$M$5)</f>
        <v>0</v>
      </c>
      <c r="N41" s="448" t="n">
        <f aca="false">L41-M41</f>
        <v>0</v>
      </c>
      <c r="O41" s="449" t="str">
        <f aca="false">IF(D41=D42,"",P41)</f>
        <v/>
      </c>
      <c r="P41" s="214" t="n">
        <f aca="false">IF(D41=D40,N41+P40,N41)</f>
        <v>0</v>
      </c>
    </row>
    <row r="42" s="214" customFormat="true" ht="12.75" hidden="false" customHeight="false" outlineLevel="0" collapsed="false">
      <c r="A42" s="439"/>
      <c r="B42" s="440"/>
      <c r="C42" s="441"/>
      <c r="D42" s="442"/>
      <c r="E42" s="443"/>
      <c r="F42" s="444"/>
      <c r="G42" s="445"/>
      <c r="H42" s="445"/>
      <c r="I42" s="412"/>
      <c r="J42" s="446"/>
      <c r="K42" s="447"/>
      <c r="L42" s="448" t="n">
        <f aca="false">I42*K42</f>
        <v>0</v>
      </c>
      <c r="M42" s="448" t="n">
        <f aca="false">(I42*K42*$M$5)</f>
        <v>0</v>
      </c>
      <c r="N42" s="448" t="n">
        <f aca="false">L42-M42</f>
        <v>0</v>
      </c>
      <c r="O42" s="449" t="str">
        <f aca="false">IF(D42=D43,"",P42)</f>
        <v/>
      </c>
      <c r="P42" s="214" t="n">
        <f aca="false">IF(D42=D41,N42+P41,N42)</f>
        <v>0</v>
      </c>
    </row>
    <row r="43" s="214" customFormat="true" ht="12.75" hidden="false" customHeight="false" outlineLevel="0" collapsed="false">
      <c r="A43" s="439"/>
      <c r="B43" s="440"/>
      <c r="C43" s="441"/>
      <c r="D43" s="442"/>
      <c r="E43" s="443"/>
      <c r="F43" s="444"/>
      <c r="G43" s="445"/>
      <c r="H43" s="445"/>
      <c r="I43" s="412"/>
      <c r="J43" s="446"/>
      <c r="K43" s="447"/>
      <c r="L43" s="448" t="n">
        <f aca="false">I43*K43</f>
        <v>0</v>
      </c>
      <c r="M43" s="448" t="n">
        <f aca="false">(I43*K43*$M$5)</f>
        <v>0</v>
      </c>
      <c r="N43" s="448" t="n">
        <f aca="false">L43-M43</f>
        <v>0</v>
      </c>
      <c r="O43" s="449" t="str">
        <f aca="false">IF(D43=D44,"",P43)</f>
        <v/>
      </c>
      <c r="P43" s="214" t="n">
        <f aca="false">IF(D43=D42,N43+P42,N43)</f>
        <v>0</v>
      </c>
    </row>
    <row r="44" s="214" customFormat="true" ht="12.75" hidden="false" customHeight="false" outlineLevel="0" collapsed="false">
      <c r="A44" s="439"/>
      <c r="B44" s="440"/>
      <c r="C44" s="441"/>
      <c r="D44" s="442"/>
      <c r="E44" s="443"/>
      <c r="F44" s="444"/>
      <c r="G44" s="445"/>
      <c r="H44" s="445"/>
      <c r="I44" s="412"/>
      <c r="J44" s="446"/>
      <c r="K44" s="447"/>
      <c r="L44" s="448" t="n">
        <f aca="false">I44*K44</f>
        <v>0</v>
      </c>
      <c r="M44" s="448" t="n">
        <f aca="false">(I44*K44*$M$5)</f>
        <v>0</v>
      </c>
      <c r="N44" s="448" t="n">
        <f aca="false">L44-M44</f>
        <v>0</v>
      </c>
      <c r="O44" s="449" t="str">
        <f aca="false">IF(D44=D45,"",P44)</f>
        <v/>
      </c>
      <c r="P44" s="214" t="n">
        <f aca="false">IF(D44=D43,N44+P43,N44)</f>
        <v>0</v>
      </c>
    </row>
    <row r="45" s="214" customFormat="true" ht="12.75" hidden="false" customHeight="false" outlineLevel="0" collapsed="false">
      <c r="A45" s="439"/>
      <c r="B45" s="440"/>
      <c r="C45" s="441"/>
      <c r="D45" s="442"/>
      <c r="E45" s="443"/>
      <c r="F45" s="444"/>
      <c r="G45" s="445"/>
      <c r="H45" s="445"/>
      <c r="I45" s="412"/>
      <c r="J45" s="446"/>
      <c r="K45" s="447"/>
      <c r="L45" s="448" t="n">
        <f aca="false">I45*K45</f>
        <v>0</v>
      </c>
      <c r="M45" s="448" t="n">
        <f aca="false">(I45*K45*$M$5)</f>
        <v>0</v>
      </c>
      <c r="N45" s="448" t="n">
        <f aca="false">L45-M45</f>
        <v>0</v>
      </c>
      <c r="O45" s="449" t="str">
        <f aca="false">IF(D45=D46,"",P45)</f>
        <v/>
      </c>
      <c r="P45" s="214" t="n">
        <f aca="false">IF(D45=D44,N45+P44,N45)</f>
        <v>0</v>
      </c>
    </row>
    <row r="46" s="214" customFormat="true" ht="12.75" hidden="false" customHeight="false" outlineLevel="0" collapsed="false">
      <c r="A46" s="439"/>
      <c r="B46" s="440"/>
      <c r="C46" s="441"/>
      <c r="D46" s="442"/>
      <c r="E46" s="443"/>
      <c r="F46" s="444"/>
      <c r="G46" s="445"/>
      <c r="H46" s="445"/>
      <c r="I46" s="412"/>
      <c r="J46" s="446"/>
      <c r="K46" s="447"/>
      <c r="L46" s="448" t="n">
        <f aca="false">I46*K46</f>
        <v>0</v>
      </c>
      <c r="M46" s="448" t="n">
        <f aca="false">(I46*K46*$M$5)</f>
        <v>0</v>
      </c>
      <c r="N46" s="448" t="n">
        <f aca="false">L46-M46</f>
        <v>0</v>
      </c>
      <c r="O46" s="449" t="str">
        <f aca="false">IF(D46=D47,"",P46)</f>
        <v/>
      </c>
      <c r="P46" s="214" t="n">
        <f aca="false">IF(D46=D45,N46+P45,N46)</f>
        <v>0</v>
      </c>
    </row>
    <row r="47" s="214" customFormat="true" ht="12.75" hidden="false" customHeight="false" outlineLevel="0" collapsed="false">
      <c r="A47" s="439"/>
      <c r="B47" s="440"/>
      <c r="C47" s="441"/>
      <c r="D47" s="442"/>
      <c r="E47" s="443"/>
      <c r="F47" s="444"/>
      <c r="G47" s="445"/>
      <c r="H47" s="445"/>
      <c r="I47" s="412"/>
      <c r="J47" s="446"/>
      <c r="K47" s="447"/>
      <c r="L47" s="448" t="n">
        <f aca="false">I47*K47</f>
        <v>0</v>
      </c>
      <c r="M47" s="448" t="n">
        <f aca="false">(I47*K47*$M$5)</f>
        <v>0</v>
      </c>
      <c r="N47" s="448" t="n">
        <f aca="false">L47-M47</f>
        <v>0</v>
      </c>
      <c r="O47" s="449" t="str">
        <f aca="false">IF(D47=D48,"",P47)</f>
        <v/>
      </c>
      <c r="P47" s="214" t="n">
        <f aca="false">IF(D47=D46,N47+P46,N47)</f>
        <v>0</v>
      </c>
    </row>
    <row r="48" s="214" customFormat="true" ht="12.75" hidden="false" customHeight="false" outlineLevel="0" collapsed="false">
      <c r="A48" s="439"/>
      <c r="B48" s="440"/>
      <c r="C48" s="441"/>
      <c r="D48" s="442"/>
      <c r="E48" s="443"/>
      <c r="F48" s="444"/>
      <c r="G48" s="445"/>
      <c r="H48" s="445"/>
      <c r="I48" s="412"/>
      <c r="J48" s="446"/>
      <c r="K48" s="447"/>
      <c r="L48" s="448" t="n">
        <f aca="false">I48*K48</f>
        <v>0</v>
      </c>
      <c r="M48" s="448" t="n">
        <f aca="false">(I48*K48*$M$5)</f>
        <v>0</v>
      </c>
      <c r="N48" s="448" t="n">
        <f aca="false">L48-M48</f>
        <v>0</v>
      </c>
      <c r="O48" s="449" t="str">
        <f aca="false">IF(D48=D49,"",P48)</f>
        <v/>
      </c>
      <c r="P48" s="214" t="n">
        <f aca="false">IF(D48=D47,N48+P47,N48)</f>
        <v>0</v>
      </c>
    </row>
    <row r="49" s="214" customFormat="true" ht="12.75" hidden="false" customHeight="false" outlineLevel="0" collapsed="false">
      <c r="A49" s="439"/>
      <c r="B49" s="440"/>
      <c r="C49" s="441"/>
      <c r="D49" s="442"/>
      <c r="E49" s="443"/>
      <c r="F49" s="444"/>
      <c r="G49" s="445"/>
      <c r="H49" s="445"/>
      <c r="I49" s="412"/>
      <c r="J49" s="446"/>
      <c r="K49" s="447"/>
      <c r="L49" s="448" t="n">
        <f aca="false">I49*K49</f>
        <v>0</v>
      </c>
      <c r="M49" s="448" t="n">
        <f aca="false">(I49*K49*$M$5)</f>
        <v>0</v>
      </c>
      <c r="N49" s="448" t="n">
        <f aca="false">L49-M49</f>
        <v>0</v>
      </c>
      <c r="O49" s="449" t="str">
        <f aca="false">IF(D49=D50,"",P49)</f>
        <v/>
      </c>
      <c r="P49" s="214" t="n">
        <f aca="false">IF(D49=D48,N49+P48,N49)</f>
        <v>0</v>
      </c>
    </row>
    <row r="50" s="214" customFormat="true" ht="12.75" hidden="false" customHeight="false" outlineLevel="0" collapsed="false">
      <c r="A50" s="439"/>
      <c r="B50" s="440"/>
      <c r="C50" s="441"/>
      <c r="D50" s="442"/>
      <c r="E50" s="443"/>
      <c r="F50" s="444"/>
      <c r="G50" s="445"/>
      <c r="H50" s="445"/>
      <c r="I50" s="412"/>
      <c r="J50" s="446"/>
      <c r="K50" s="447"/>
      <c r="L50" s="448" t="n">
        <f aca="false">I50*K50</f>
        <v>0</v>
      </c>
      <c r="M50" s="448" t="n">
        <f aca="false">(I50*K50*$M$5)</f>
        <v>0</v>
      </c>
      <c r="N50" s="448" t="n">
        <f aca="false">L50-M50</f>
        <v>0</v>
      </c>
      <c r="O50" s="449" t="str">
        <f aca="false">IF(D50=D51,"",P50)</f>
        <v/>
      </c>
      <c r="P50" s="214" t="n">
        <f aca="false">IF(D50=D49,N50+P49,N50)</f>
        <v>0</v>
      </c>
    </row>
    <row r="51" s="214" customFormat="true" ht="12.75" hidden="false" customHeight="false" outlineLevel="0" collapsed="false">
      <c r="A51" s="439"/>
      <c r="B51" s="440"/>
      <c r="C51" s="441"/>
      <c r="D51" s="442"/>
      <c r="E51" s="443"/>
      <c r="F51" s="444"/>
      <c r="G51" s="445"/>
      <c r="H51" s="445"/>
      <c r="I51" s="412"/>
      <c r="J51" s="446"/>
      <c r="K51" s="447"/>
      <c r="L51" s="448" t="n">
        <f aca="false">I51*K51</f>
        <v>0</v>
      </c>
      <c r="M51" s="448" t="n">
        <f aca="false">(I51*K51*$M$5)</f>
        <v>0</v>
      </c>
      <c r="N51" s="448" t="n">
        <f aca="false">L51-M51</f>
        <v>0</v>
      </c>
      <c r="O51" s="449" t="str">
        <f aca="false">IF(D51=D52,"",P51)</f>
        <v/>
      </c>
      <c r="P51" s="214" t="n">
        <f aca="false">IF(D51=D50,N51+P50,N51)</f>
        <v>0</v>
      </c>
    </row>
    <row r="52" s="214" customFormat="true" ht="12.75" hidden="false" customHeight="false" outlineLevel="0" collapsed="false">
      <c r="A52" s="439"/>
      <c r="B52" s="440"/>
      <c r="C52" s="441"/>
      <c r="D52" s="442"/>
      <c r="E52" s="443"/>
      <c r="F52" s="444"/>
      <c r="G52" s="445"/>
      <c r="H52" s="445"/>
      <c r="I52" s="412"/>
      <c r="J52" s="446"/>
      <c r="K52" s="447"/>
      <c r="L52" s="448" t="n">
        <f aca="false">I52*K52</f>
        <v>0</v>
      </c>
      <c r="M52" s="448" t="n">
        <f aca="false">(I52*K52*$M$5)</f>
        <v>0</v>
      </c>
      <c r="N52" s="448" t="n">
        <f aca="false">L52-M52</f>
        <v>0</v>
      </c>
      <c r="O52" s="449" t="str">
        <f aca="false">IF(D52=D53,"",P52)</f>
        <v/>
      </c>
      <c r="P52" s="214" t="n">
        <f aca="false">IF(D52=D51,N52+P51,N52)</f>
        <v>0</v>
      </c>
    </row>
    <row r="53" s="214" customFormat="true" ht="12.75" hidden="false" customHeight="false" outlineLevel="0" collapsed="false">
      <c r="A53" s="439"/>
      <c r="B53" s="440"/>
      <c r="C53" s="441"/>
      <c r="D53" s="442"/>
      <c r="E53" s="443"/>
      <c r="F53" s="444"/>
      <c r="G53" s="445"/>
      <c r="H53" s="445"/>
      <c r="I53" s="412"/>
      <c r="J53" s="446"/>
      <c r="K53" s="447"/>
      <c r="L53" s="448" t="n">
        <f aca="false">I53*K53</f>
        <v>0</v>
      </c>
      <c r="M53" s="448" t="n">
        <f aca="false">(I53*K53*$M$5)</f>
        <v>0</v>
      </c>
      <c r="N53" s="448" t="n">
        <f aca="false">L53-M53</f>
        <v>0</v>
      </c>
      <c r="O53" s="449" t="str">
        <f aca="false">IF(D53=D54,"",P53)</f>
        <v/>
      </c>
      <c r="P53" s="214" t="n">
        <f aca="false">IF(D53=D52,N53+P52,N53)</f>
        <v>0</v>
      </c>
    </row>
    <row r="54" s="214" customFormat="true" ht="12.75" hidden="false" customHeight="false" outlineLevel="0" collapsed="false">
      <c r="A54" s="439"/>
      <c r="B54" s="440"/>
      <c r="C54" s="441"/>
      <c r="D54" s="442"/>
      <c r="E54" s="443"/>
      <c r="F54" s="444"/>
      <c r="G54" s="445"/>
      <c r="H54" s="445"/>
      <c r="I54" s="412"/>
      <c r="J54" s="446"/>
      <c r="K54" s="447"/>
      <c r="L54" s="448" t="n">
        <f aca="false">I54*K54</f>
        <v>0</v>
      </c>
      <c r="M54" s="448" t="n">
        <f aca="false">(I54*K54*$M$5)</f>
        <v>0</v>
      </c>
      <c r="N54" s="448" t="n">
        <f aca="false">L54-M54</f>
        <v>0</v>
      </c>
      <c r="O54" s="449" t="str">
        <f aca="false">IF(D54=D55,"",P54)</f>
        <v/>
      </c>
      <c r="P54" s="214" t="n">
        <f aca="false">IF(D54=D53,N54+P53,N54)</f>
        <v>0</v>
      </c>
    </row>
    <row r="55" s="214" customFormat="true" ht="12.75" hidden="false" customHeight="false" outlineLevel="0" collapsed="false">
      <c r="A55" s="439"/>
      <c r="B55" s="440"/>
      <c r="C55" s="441"/>
      <c r="D55" s="442"/>
      <c r="E55" s="443"/>
      <c r="F55" s="444"/>
      <c r="G55" s="445"/>
      <c r="H55" s="445"/>
      <c r="I55" s="412"/>
      <c r="J55" s="446"/>
      <c r="K55" s="447"/>
      <c r="L55" s="448" t="n">
        <f aca="false">I55*K55</f>
        <v>0</v>
      </c>
      <c r="M55" s="448" t="n">
        <f aca="false">(I55*K55*$M$5)</f>
        <v>0</v>
      </c>
      <c r="N55" s="448" t="n">
        <f aca="false">L55-M55</f>
        <v>0</v>
      </c>
      <c r="O55" s="449" t="str">
        <f aca="false">IF(D55=D56,"",P55)</f>
        <v/>
      </c>
      <c r="P55" s="214" t="n">
        <f aca="false">IF(D55=D54,N55+P54,N55)</f>
        <v>0</v>
      </c>
    </row>
    <row r="56" s="214" customFormat="true" ht="12.75" hidden="false" customHeight="false" outlineLevel="0" collapsed="false">
      <c r="A56" s="439"/>
      <c r="B56" s="440"/>
      <c r="C56" s="441"/>
      <c r="D56" s="442"/>
      <c r="E56" s="443"/>
      <c r="F56" s="444"/>
      <c r="G56" s="445"/>
      <c r="H56" s="445"/>
      <c r="I56" s="412"/>
      <c r="J56" s="446"/>
      <c r="K56" s="447"/>
      <c r="L56" s="448" t="n">
        <f aca="false">I56*K56</f>
        <v>0</v>
      </c>
      <c r="M56" s="448" t="n">
        <f aca="false">(I56*K56*$M$5)</f>
        <v>0</v>
      </c>
      <c r="N56" s="448" t="n">
        <f aca="false">L56-M56</f>
        <v>0</v>
      </c>
      <c r="O56" s="449" t="str">
        <f aca="false">IF(D56=D57,"",P56)</f>
        <v/>
      </c>
      <c r="P56" s="214" t="n">
        <f aca="false">IF(D56=D55,N56+P55,N56)</f>
        <v>0</v>
      </c>
    </row>
    <row r="57" s="214" customFormat="true" ht="12.75" hidden="false" customHeight="false" outlineLevel="0" collapsed="false">
      <c r="A57" s="439"/>
      <c r="B57" s="440"/>
      <c r="C57" s="441"/>
      <c r="D57" s="442"/>
      <c r="E57" s="443"/>
      <c r="F57" s="444"/>
      <c r="G57" s="445"/>
      <c r="H57" s="445"/>
      <c r="I57" s="412"/>
      <c r="J57" s="446"/>
      <c r="K57" s="447"/>
      <c r="L57" s="448" t="n">
        <f aca="false">I57*K57</f>
        <v>0</v>
      </c>
      <c r="M57" s="448" t="n">
        <f aca="false">(I57*K57*$M$5)</f>
        <v>0</v>
      </c>
      <c r="N57" s="448" t="n">
        <f aca="false">L57-M57</f>
        <v>0</v>
      </c>
      <c r="O57" s="449" t="str">
        <f aca="false">IF(D57=D58,"",P57)</f>
        <v/>
      </c>
      <c r="P57" s="214" t="n">
        <f aca="false">IF(D57=D56,N57+P56,N57)</f>
        <v>0</v>
      </c>
    </row>
    <row r="58" s="214" customFormat="true" ht="12.75" hidden="false" customHeight="false" outlineLevel="0" collapsed="false">
      <c r="A58" s="439"/>
      <c r="B58" s="440"/>
      <c r="C58" s="441"/>
      <c r="D58" s="442"/>
      <c r="E58" s="443"/>
      <c r="F58" s="444"/>
      <c r="G58" s="445"/>
      <c r="H58" s="445"/>
      <c r="I58" s="412"/>
      <c r="J58" s="446"/>
      <c r="K58" s="447"/>
      <c r="L58" s="448" t="n">
        <f aca="false">I58*K58</f>
        <v>0</v>
      </c>
      <c r="M58" s="448" t="n">
        <f aca="false">(I58*K58*$M$5)</f>
        <v>0</v>
      </c>
      <c r="N58" s="448" t="n">
        <f aca="false">L58-M58</f>
        <v>0</v>
      </c>
      <c r="O58" s="449" t="str">
        <f aca="false">IF(D58=D59,"",P58)</f>
        <v/>
      </c>
      <c r="P58" s="214" t="n">
        <f aca="false">IF(D58=D57,N58+P57,N58)</f>
        <v>0</v>
      </c>
    </row>
    <row r="59" s="214" customFormat="true" ht="12.75" hidden="false" customHeight="false" outlineLevel="0" collapsed="false">
      <c r="A59" s="439"/>
      <c r="B59" s="440"/>
      <c r="C59" s="441"/>
      <c r="D59" s="442"/>
      <c r="E59" s="443"/>
      <c r="F59" s="444"/>
      <c r="G59" s="445"/>
      <c r="H59" s="445"/>
      <c r="I59" s="412"/>
      <c r="J59" s="446"/>
      <c r="K59" s="447"/>
      <c r="L59" s="448" t="n">
        <f aca="false">I59*K59</f>
        <v>0</v>
      </c>
      <c r="M59" s="448" t="n">
        <f aca="false">(I59*K59*$M$5)</f>
        <v>0</v>
      </c>
      <c r="N59" s="448" t="n">
        <f aca="false">L59-M59</f>
        <v>0</v>
      </c>
      <c r="O59" s="449" t="str">
        <f aca="false">IF(D59=D60,"",P59)</f>
        <v/>
      </c>
      <c r="P59" s="214" t="n">
        <f aca="false">IF(D59=D58,N59+P58,N59)</f>
        <v>0</v>
      </c>
    </row>
    <row r="60" s="214" customFormat="true" ht="12.75" hidden="false" customHeight="false" outlineLevel="0" collapsed="false">
      <c r="A60" s="439"/>
      <c r="B60" s="440"/>
      <c r="C60" s="441"/>
      <c r="D60" s="442"/>
      <c r="E60" s="443"/>
      <c r="F60" s="444"/>
      <c r="G60" s="445"/>
      <c r="H60" s="445"/>
      <c r="I60" s="412"/>
      <c r="J60" s="446"/>
      <c r="K60" s="447"/>
      <c r="L60" s="448" t="n">
        <f aca="false">I60*K60</f>
        <v>0</v>
      </c>
      <c r="M60" s="448" t="n">
        <f aca="false">(I60*K60*$M$5)</f>
        <v>0</v>
      </c>
      <c r="N60" s="448" t="n">
        <f aca="false">L60-M60</f>
        <v>0</v>
      </c>
      <c r="O60" s="449" t="str">
        <f aca="false">IF(D60=D61,"",P60)</f>
        <v/>
      </c>
      <c r="P60" s="214" t="n">
        <f aca="false">IF(D60=D59,N60+P59,N60)</f>
        <v>0</v>
      </c>
    </row>
    <row r="61" s="214" customFormat="true" ht="12.75" hidden="false" customHeight="false" outlineLevel="0" collapsed="false">
      <c r="A61" s="439"/>
      <c r="B61" s="440"/>
      <c r="C61" s="441"/>
      <c r="D61" s="442"/>
      <c r="E61" s="443"/>
      <c r="F61" s="444"/>
      <c r="G61" s="445"/>
      <c r="H61" s="445"/>
      <c r="I61" s="412"/>
      <c r="J61" s="446"/>
      <c r="K61" s="447"/>
      <c r="L61" s="448" t="n">
        <f aca="false">I61*K61</f>
        <v>0</v>
      </c>
      <c r="M61" s="448" t="n">
        <f aca="false">(I61*K61*$M$5)</f>
        <v>0</v>
      </c>
      <c r="N61" s="448" t="n">
        <f aca="false">L61-M61</f>
        <v>0</v>
      </c>
      <c r="O61" s="449" t="str">
        <f aca="false">IF(D61=D62,"",P61)</f>
        <v/>
      </c>
      <c r="P61" s="214" t="n">
        <f aca="false">IF(D61=D60,N61+P60,N61)</f>
        <v>0</v>
      </c>
    </row>
    <row r="62" s="214" customFormat="true" ht="12.75" hidden="false" customHeight="false" outlineLevel="0" collapsed="false">
      <c r="A62" s="439"/>
      <c r="B62" s="440"/>
      <c r="C62" s="441"/>
      <c r="D62" s="442"/>
      <c r="E62" s="443"/>
      <c r="F62" s="444"/>
      <c r="G62" s="445"/>
      <c r="H62" s="445"/>
      <c r="I62" s="412"/>
      <c r="J62" s="446"/>
      <c r="K62" s="447"/>
      <c r="L62" s="448" t="n">
        <f aca="false">I62*K62</f>
        <v>0</v>
      </c>
      <c r="M62" s="448" t="n">
        <f aca="false">(I62*K62*$M$5)</f>
        <v>0</v>
      </c>
      <c r="N62" s="448" t="n">
        <f aca="false">L62-M62</f>
        <v>0</v>
      </c>
      <c r="O62" s="449" t="str">
        <f aca="false">IF(D62=D63,"",P62)</f>
        <v/>
      </c>
      <c r="P62" s="214" t="n">
        <f aca="false">IF(D62=D61,N62+P61,N62)</f>
        <v>0</v>
      </c>
    </row>
    <row r="63" s="214" customFormat="true" ht="12.75" hidden="false" customHeight="false" outlineLevel="0" collapsed="false">
      <c r="A63" s="439"/>
      <c r="B63" s="440"/>
      <c r="C63" s="441"/>
      <c r="D63" s="442"/>
      <c r="E63" s="443"/>
      <c r="F63" s="444"/>
      <c r="G63" s="445"/>
      <c r="H63" s="445"/>
      <c r="I63" s="412"/>
      <c r="J63" s="446"/>
      <c r="K63" s="447"/>
      <c r="L63" s="448" t="n">
        <f aca="false">I63*K63</f>
        <v>0</v>
      </c>
      <c r="M63" s="448" t="n">
        <f aca="false">(I63*K63*$M$5)</f>
        <v>0</v>
      </c>
      <c r="N63" s="448" t="n">
        <f aca="false">L63-M63</f>
        <v>0</v>
      </c>
      <c r="O63" s="449" t="str">
        <f aca="false">IF(D63=D64,"",P63)</f>
        <v/>
      </c>
      <c r="P63" s="214" t="n">
        <f aca="false">IF(D63=D62,N63+P62,N63)</f>
        <v>0</v>
      </c>
    </row>
    <row r="64" s="214" customFormat="true" ht="12.75" hidden="false" customHeight="false" outlineLevel="0" collapsed="false">
      <c r="A64" s="439"/>
      <c r="B64" s="440"/>
      <c r="C64" s="441"/>
      <c r="D64" s="442"/>
      <c r="E64" s="443"/>
      <c r="F64" s="444"/>
      <c r="G64" s="445"/>
      <c r="H64" s="445"/>
      <c r="I64" s="412"/>
      <c r="J64" s="446"/>
      <c r="K64" s="447"/>
      <c r="L64" s="448" t="n">
        <f aca="false">I64*K64</f>
        <v>0</v>
      </c>
      <c r="M64" s="448" t="n">
        <f aca="false">(I64*K64*$M$5)</f>
        <v>0</v>
      </c>
      <c r="N64" s="448" t="n">
        <f aca="false">L64-M64</f>
        <v>0</v>
      </c>
      <c r="O64" s="449" t="str">
        <f aca="false">IF(D64=D65,"",P64)</f>
        <v/>
      </c>
      <c r="P64" s="214" t="n">
        <f aca="false">IF(D64=D63,N64+P63,N64)</f>
        <v>0</v>
      </c>
    </row>
    <row r="65" s="214" customFormat="true" ht="12.75" hidden="false" customHeight="false" outlineLevel="0" collapsed="false">
      <c r="A65" s="439"/>
      <c r="B65" s="440"/>
      <c r="C65" s="441"/>
      <c r="D65" s="442"/>
      <c r="E65" s="443"/>
      <c r="F65" s="444"/>
      <c r="G65" s="445"/>
      <c r="H65" s="445"/>
      <c r="I65" s="412"/>
      <c r="J65" s="446"/>
      <c r="K65" s="447"/>
      <c r="L65" s="448" t="n">
        <f aca="false">I65*K65</f>
        <v>0</v>
      </c>
      <c r="M65" s="448" t="n">
        <f aca="false">(I65*K65*$M$5)</f>
        <v>0</v>
      </c>
      <c r="N65" s="448" t="n">
        <f aca="false">L65-M65</f>
        <v>0</v>
      </c>
      <c r="O65" s="449" t="str">
        <f aca="false">IF(D65=D66,"",P65)</f>
        <v/>
      </c>
      <c r="P65" s="214" t="n">
        <f aca="false">IF(D65=D64,N65+P64,N65)</f>
        <v>0</v>
      </c>
    </row>
    <row r="66" s="214" customFormat="true" ht="12.75" hidden="false" customHeight="false" outlineLevel="0" collapsed="false">
      <c r="A66" s="439"/>
      <c r="B66" s="440"/>
      <c r="C66" s="441"/>
      <c r="D66" s="442"/>
      <c r="E66" s="443"/>
      <c r="F66" s="444"/>
      <c r="G66" s="445"/>
      <c r="H66" s="445"/>
      <c r="I66" s="412"/>
      <c r="J66" s="446"/>
      <c r="K66" s="447"/>
      <c r="L66" s="448" t="n">
        <f aca="false">I66*K66</f>
        <v>0</v>
      </c>
      <c r="M66" s="448" t="n">
        <f aca="false">(I66*K66*$M$5)</f>
        <v>0</v>
      </c>
      <c r="N66" s="448" t="n">
        <f aca="false">L66-M66</f>
        <v>0</v>
      </c>
      <c r="O66" s="449" t="str">
        <f aca="false">IF(D66=D67,"",P66)</f>
        <v/>
      </c>
      <c r="P66" s="214" t="n">
        <f aca="false">IF(D66=D65,N66+P65,N66)</f>
        <v>0</v>
      </c>
    </row>
    <row r="67" s="214" customFormat="true" ht="12.75" hidden="false" customHeight="false" outlineLevel="0" collapsed="false">
      <c r="A67" s="439"/>
      <c r="B67" s="440"/>
      <c r="C67" s="441"/>
      <c r="D67" s="442"/>
      <c r="E67" s="443"/>
      <c r="F67" s="444"/>
      <c r="G67" s="445"/>
      <c r="H67" s="445"/>
      <c r="I67" s="412"/>
      <c r="J67" s="446"/>
      <c r="K67" s="447"/>
      <c r="L67" s="448" t="n">
        <f aca="false">I67*K67</f>
        <v>0</v>
      </c>
      <c r="M67" s="448" t="n">
        <f aca="false">(I67*K67*$M$5)</f>
        <v>0</v>
      </c>
      <c r="N67" s="448" t="n">
        <f aca="false">L67-M67</f>
        <v>0</v>
      </c>
      <c r="O67" s="449" t="str">
        <f aca="false">IF(D67=D68,"",P67)</f>
        <v/>
      </c>
      <c r="P67" s="214" t="n">
        <f aca="false">IF(D67=D66,N67+P66,N67)</f>
        <v>0</v>
      </c>
    </row>
    <row r="68" s="214" customFormat="true" ht="12.75" hidden="false" customHeight="false" outlineLevel="0" collapsed="false">
      <c r="A68" s="439"/>
      <c r="B68" s="440"/>
      <c r="C68" s="441"/>
      <c r="D68" s="442"/>
      <c r="E68" s="443"/>
      <c r="F68" s="444"/>
      <c r="G68" s="445"/>
      <c r="H68" s="445"/>
      <c r="I68" s="412"/>
      <c r="J68" s="446"/>
      <c r="K68" s="447"/>
      <c r="L68" s="448" t="n">
        <f aca="false">I68*K68</f>
        <v>0</v>
      </c>
      <c r="M68" s="448" t="n">
        <f aca="false">(I68*K68*$M$5)</f>
        <v>0</v>
      </c>
      <c r="N68" s="448" t="n">
        <f aca="false">L68-M68</f>
        <v>0</v>
      </c>
      <c r="O68" s="449" t="str">
        <f aca="false">IF(D68=D69,"",P68)</f>
        <v/>
      </c>
      <c r="P68" s="214" t="n">
        <f aca="false">IF(D68=D67,N68+P67,N68)</f>
        <v>0</v>
      </c>
    </row>
    <row r="69" s="214" customFormat="true" ht="12.75" hidden="false" customHeight="false" outlineLevel="0" collapsed="false">
      <c r="A69" s="439"/>
      <c r="B69" s="440"/>
      <c r="C69" s="441"/>
      <c r="D69" s="442"/>
      <c r="E69" s="443"/>
      <c r="F69" s="444"/>
      <c r="G69" s="445"/>
      <c r="H69" s="445"/>
      <c r="I69" s="412"/>
      <c r="J69" s="446"/>
      <c r="K69" s="447"/>
      <c r="L69" s="448" t="n">
        <f aca="false">I69*K69</f>
        <v>0</v>
      </c>
      <c r="M69" s="448" t="n">
        <f aca="false">(I69*K69*$M$5)</f>
        <v>0</v>
      </c>
      <c r="N69" s="448" t="n">
        <f aca="false">L69-M69</f>
        <v>0</v>
      </c>
      <c r="O69" s="449" t="str">
        <f aca="false">IF(D69=D70,"",P69)</f>
        <v/>
      </c>
      <c r="P69" s="214" t="n">
        <f aca="false">IF(D69=D68,N69+P68,N69)</f>
        <v>0</v>
      </c>
    </row>
    <row r="70" s="214" customFormat="true" ht="12.75" hidden="false" customHeight="false" outlineLevel="0" collapsed="false">
      <c r="A70" s="439"/>
      <c r="B70" s="440"/>
      <c r="C70" s="441"/>
      <c r="D70" s="442"/>
      <c r="E70" s="443"/>
      <c r="F70" s="444"/>
      <c r="G70" s="445"/>
      <c r="H70" s="445"/>
      <c r="I70" s="412"/>
      <c r="J70" s="446"/>
      <c r="K70" s="447"/>
      <c r="L70" s="448" t="n">
        <f aca="false">I70*K70</f>
        <v>0</v>
      </c>
      <c r="M70" s="448" t="n">
        <f aca="false">(I70*K70*$M$5)</f>
        <v>0</v>
      </c>
      <c r="N70" s="448" t="n">
        <f aca="false">L70-M70</f>
        <v>0</v>
      </c>
      <c r="O70" s="449" t="str">
        <f aca="false">IF(D70=D71,"",P70)</f>
        <v/>
      </c>
      <c r="P70" s="214" t="n">
        <f aca="false">IF(D70=D69,N70+P69,N70)</f>
        <v>0</v>
      </c>
    </row>
    <row r="71" s="214" customFormat="true" ht="12.75" hidden="false" customHeight="false" outlineLevel="0" collapsed="false">
      <c r="A71" s="439"/>
      <c r="B71" s="440"/>
      <c r="C71" s="441"/>
      <c r="D71" s="442"/>
      <c r="E71" s="443"/>
      <c r="F71" s="444"/>
      <c r="G71" s="445"/>
      <c r="H71" s="445"/>
      <c r="I71" s="412"/>
      <c r="J71" s="446"/>
      <c r="K71" s="447"/>
      <c r="L71" s="448" t="n">
        <f aca="false">I71*K71</f>
        <v>0</v>
      </c>
      <c r="M71" s="448" t="n">
        <f aca="false">(I71*K71*$M$5)</f>
        <v>0</v>
      </c>
      <c r="N71" s="448" t="n">
        <f aca="false">L71-M71</f>
        <v>0</v>
      </c>
      <c r="O71" s="449" t="str">
        <f aca="false">IF(D71=D72,"",P71)</f>
        <v/>
      </c>
      <c r="P71" s="214" t="n">
        <f aca="false">IF(D71=D70,N71+P70,N71)</f>
        <v>0</v>
      </c>
    </row>
    <row r="72" s="214" customFormat="true" ht="12.75" hidden="false" customHeight="false" outlineLevel="0" collapsed="false">
      <c r="A72" s="439"/>
      <c r="B72" s="440"/>
      <c r="C72" s="441"/>
      <c r="D72" s="442"/>
      <c r="E72" s="443"/>
      <c r="F72" s="444"/>
      <c r="G72" s="445"/>
      <c r="H72" s="445"/>
      <c r="I72" s="412"/>
      <c r="J72" s="446"/>
      <c r="K72" s="447"/>
      <c r="L72" s="448" t="n">
        <f aca="false">I72*K72</f>
        <v>0</v>
      </c>
      <c r="M72" s="448" t="n">
        <f aca="false">(I72*K72*$M$5)</f>
        <v>0</v>
      </c>
      <c r="N72" s="448" t="n">
        <f aca="false">L72-M72</f>
        <v>0</v>
      </c>
      <c r="O72" s="449" t="str">
        <f aca="false">IF(D72=D73,"",P72)</f>
        <v/>
      </c>
      <c r="P72" s="214" t="n">
        <f aca="false">IF(D72=D71,N72+P71,N72)</f>
        <v>0</v>
      </c>
    </row>
    <row r="73" s="214" customFormat="true" ht="12.75" hidden="false" customHeight="false" outlineLevel="0" collapsed="false">
      <c r="A73" s="439"/>
      <c r="B73" s="440"/>
      <c r="C73" s="441"/>
      <c r="D73" s="442"/>
      <c r="E73" s="443"/>
      <c r="F73" s="444"/>
      <c r="G73" s="445"/>
      <c r="H73" s="445"/>
      <c r="I73" s="412"/>
      <c r="J73" s="446"/>
      <c r="K73" s="447"/>
      <c r="L73" s="448" t="n">
        <f aca="false">I73*K73</f>
        <v>0</v>
      </c>
      <c r="M73" s="448" t="n">
        <f aca="false">(I73*K73*$M$5)</f>
        <v>0</v>
      </c>
      <c r="N73" s="448" t="n">
        <f aca="false">L73-M73</f>
        <v>0</v>
      </c>
      <c r="O73" s="449" t="str">
        <f aca="false">IF(D73=D74,"",P73)</f>
        <v/>
      </c>
      <c r="P73" s="214" t="n">
        <f aca="false">IF(D73=D72,N73+P72,N73)</f>
        <v>0</v>
      </c>
    </row>
    <row r="74" s="214" customFormat="true" ht="12.75" hidden="false" customHeight="false" outlineLevel="0" collapsed="false">
      <c r="A74" s="439"/>
      <c r="B74" s="440"/>
      <c r="C74" s="441"/>
      <c r="D74" s="442"/>
      <c r="E74" s="443"/>
      <c r="F74" s="444"/>
      <c r="G74" s="445"/>
      <c r="H74" s="445"/>
      <c r="I74" s="412"/>
      <c r="J74" s="446"/>
      <c r="K74" s="447"/>
      <c r="L74" s="448" t="n">
        <f aca="false">I74*K74</f>
        <v>0</v>
      </c>
      <c r="M74" s="448" t="n">
        <f aca="false">(I74*K74*$M$5)</f>
        <v>0</v>
      </c>
      <c r="N74" s="448" t="n">
        <f aca="false">L74-M74</f>
        <v>0</v>
      </c>
      <c r="O74" s="449" t="str">
        <f aca="false">IF(D74=D75,"",P74)</f>
        <v/>
      </c>
      <c r="P74" s="214" t="n">
        <f aca="false">IF(D74=D73,N74+P73,N74)</f>
        <v>0</v>
      </c>
    </row>
    <row r="75" s="214" customFormat="true" ht="12.75" hidden="false" customHeight="false" outlineLevel="0" collapsed="false">
      <c r="A75" s="439"/>
      <c r="B75" s="440"/>
      <c r="C75" s="441"/>
      <c r="D75" s="442"/>
      <c r="E75" s="443"/>
      <c r="F75" s="444"/>
      <c r="G75" s="445"/>
      <c r="H75" s="445"/>
      <c r="I75" s="412"/>
      <c r="J75" s="446"/>
      <c r="K75" s="447"/>
      <c r="L75" s="448" t="n">
        <f aca="false">I75*K75</f>
        <v>0</v>
      </c>
      <c r="M75" s="448" t="n">
        <f aca="false">(I75*K75*$M$5)</f>
        <v>0</v>
      </c>
      <c r="N75" s="448" t="n">
        <f aca="false">L75-M75</f>
        <v>0</v>
      </c>
      <c r="O75" s="449" t="str">
        <f aca="false">IF(D75=D76,"",P75)</f>
        <v/>
      </c>
      <c r="P75" s="214" t="n">
        <f aca="false">IF(D75=D74,N75+P74,N75)</f>
        <v>0</v>
      </c>
    </row>
    <row r="76" s="214" customFormat="true" ht="12.75" hidden="false" customHeight="false" outlineLevel="0" collapsed="false">
      <c r="A76" s="439"/>
      <c r="B76" s="440"/>
      <c r="C76" s="441"/>
      <c r="D76" s="442"/>
      <c r="E76" s="443"/>
      <c r="F76" s="444"/>
      <c r="G76" s="445"/>
      <c r="H76" s="445"/>
      <c r="I76" s="412"/>
      <c r="J76" s="446"/>
      <c r="K76" s="447"/>
      <c r="L76" s="448" t="n">
        <f aca="false">I76*K76</f>
        <v>0</v>
      </c>
      <c r="M76" s="448" t="n">
        <f aca="false">(I76*K76*$M$5)</f>
        <v>0</v>
      </c>
      <c r="N76" s="448" t="n">
        <f aca="false">L76-M76</f>
        <v>0</v>
      </c>
      <c r="O76" s="449" t="str">
        <f aca="false">IF(D76=D77,"",P76)</f>
        <v/>
      </c>
      <c r="P76" s="214" t="n">
        <f aca="false">IF(D76=D75,N76+P75,N76)</f>
        <v>0</v>
      </c>
    </row>
    <row r="77" s="214" customFormat="true" ht="12.75" hidden="false" customHeight="false" outlineLevel="0" collapsed="false">
      <c r="A77" s="439"/>
      <c r="B77" s="440"/>
      <c r="C77" s="441"/>
      <c r="D77" s="442"/>
      <c r="E77" s="443"/>
      <c r="F77" s="444"/>
      <c r="G77" s="445"/>
      <c r="H77" s="445"/>
      <c r="I77" s="412"/>
      <c r="J77" s="446"/>
      <c r="K77" s="447"/>
      <c r="L77" s="448" t="n">
        <f aca="false">I77*K77</f>
        <v>0</v>
      </c>
      <c r="M77" s="448" t="n">
        <f aca="false">(I77*K77*$M$5)</f>
        <v>0</v>
      </c>
      <c r="N77" s="448" t="n">
        <f aca="false">L77-M77</f>
        <v>0</v>
      </c>
      <c r="O77" s="449" t="str">
        <f aca="false">IF(D77=D78,"",P77)</f>
        <v/>
      </c>
      <c r="P77" s="214" t="n">
        <f aca="false">IF(D77=D76,N77+P76,N77)</f>
        <v>0</v>
      </c>
    </row>
    <row r="78" s="214" customFormat="true" ht="12.75" hidden="false" customHeight="false" outlineLevel="0" collapsed="false">
      <c r="A78" s="439"/>
      <c r="B78" s="440"/>
      <c r="C78" s="441"/>
      <c r="D78" s="442"/>
      <c r="E78" s="443"/>
      <c r="F78" s="444"/>
      <c r="G78" s="445"/>
      <c r="H78" s="445"/>
      <c r="I78" s="412"/>
      <c r="J78" s="446"/>
      <c r="K78" s="447"/>
      <c r="L78" s="448" t="n">
        <f aca="false">I78*K78</f>
        <v>0</v>
      </c>
      <c r="M78" s="448" t="n">
        <f aca="false">(I78*K78*$M$5)</f>
        <v>0</v>
      </c>
      <c r="N78" s="448" t="n">
        <f aca="false">L78-M78</f>
        <v>0</v>
      </c>
      <c r="O78" s="449" t="str">
        <f aca="false">IF(D78=D79,"",P78)</f>
        <v/>
      </c>
      <c r="P78" s="214" t="n">
        <f aca="false">IF(D78=D77,N78+P77,N78)</f>
        <v>0</v>
      </c>
    </row>
    <row r="79" s="214" customFormat="true" ht="12.75" hidden="false" customHeight="false" outlineLevel="0" collapsed="false">
      <c r="A79" s="439"/>
      <c r="B79" s="440"/>
      <c r="C79" s="441"/>
      <c r="D79" s="442"/>
      <c r="E79" s="443"/>
      <c r="F79" s="444"/>
      <c r="G79" s="445"/>
      <c r="H79" s="445"/>
      <c r="I79" s="412"/>
      <c r="J79" s="446"/>
      <c r="K79" s="447"/>
      <c r="L79" s="448" t="n">
        <f aca="false">I79*K79</f>
        <v>0</v>
      </c>
      <c r="M79" s="448" t="n">
        <f aca="false">(I79*K79*$M$5)</f>
        <v>0</v>
      </c>
      <c r="N79" s="448" t="n">
        <f aca="false">L79-M79</f>
        <v>0</v>
      </c>
      <c r="O79" s="449" t="str">
        <f aca="false">IF(D79=D80,"",P79)</f>
        <v/>
      </c>
      <c r="P79" s="214" t="n">
        <f aca="false">IF(D79=D78,N79+P78,N79)</f>
        <v>0</v>
      </c>
    </row>
    <row r="80" s="214" customFormat="true" ht="12.75" hidden="false" customHeight="false" outlineLevel="0" collapsed="false">
      <c r="A80" s="439"/>
      <c r="B80" s="440"/>
      <c r="C80" s="441"/>
      <c r="D80" s="442"/>
      <c r="E80" s="443"/>
      <c r="F80" s="444"/>
      <c r="G80" s="445"/>
      <c r="H80" s="445"/>
      <c r="I80" s="412"/>
      <c r="J80" s="446"/>
      <c r="K80" s="447"/>
      <c r="L80" s="448" t="n">
        <f aca="false">I80*K80</f>
        <v>0</v>
      </c>
      <c r="M80" s="448" t="n">
        <f aca="false">(I80*K80*$M$5)</f>
        <v>0</v>
      </c>
      <c r="N80" s="448" t="n">
        <f aca="false">L80-M80</f>
        <v>0</v>
      </c>
      <c r="O80" s="449" t="str">
        <f aca="false">IF(D80=D81,"",P80)</f>
        <v/>
      </c>
      <c r="P80" s="214" t="n">
        <f aca="false">IF(D80=D79,N80+P79,N80)</f>
        <v>0</v>
      </c>
    </row>
    <row r="81" s="214" customFormat="true" ht="12.75" hidden="false" customHeight="false" outlineLevel="0" collapsed="false">
      <c r="A81" s="439"/>
      <c r="B81" s="440"/>
      <c r="C81" s="441"/>
      <c r="D81" s="442"/>
      <c r="E81" s="443"/>
      <c r="F81" s="444"/>
      <c r="G81" s="445"/>
      <c r="H81" s="445"/>
      <c r="I81" s="412"/>
      <c r="J81" s="446"/>
      <c r="K81" s="447"/>
      <c r="L81" s="448" t="n">
        <f aca="false">I81*K81</f>
        <v>0</v>
      </c>
      <c r="M81" s="448" t="n">
        <f aca="false">(I81*K81*$M$5)</f>
        <v>0</v>
      </c>
      <c r="N81" s="448" t="n">
        <f aca="false">L81-M81</f>
        <v>0</v>
      </c>
      <c r="O81" s="449" t="str">
        <f aca="false">IF(D81=D82,"",P81)</f>
        <v/>
      </c>
      <c r="P81" s="214" t="n">
        <f aca="false">IF(D81=D80,N81+P80,N81)</f>
        <v>0</v>
      </c>
    </row>
    <row r="82" s="214" customFormat="true" ht="12.75" hidden="false" customHeight="false" outlineLevel="0" collapsed="false">
      <c r="A82" s="439"/>
      <c r="B82" s="440"/>
      <c r="C82" s="441"/>
      <c r="D82" s="442"/>
      <c r="E82" s="443"/>
      <c r="F82" s="444"/>
      <c r="G82" s="445"/>
      <c r="H82" s="445"/>
      <c r="I82" s="412"/>
      <c r="J82" s="446"/>
      <c r="K82" s="447"/>
      <c r="L82" s="448" t="n">
        <f aca="false">I82*K82</f>
        <v>0</v>
      </c>
      <c r="M82" s="448" t="n">
        <f aca="false">(I82*K82*$M$5)</f>
        <v>0</v>
      </c>
      <c r="N82" s="448" t="n">
        <f aca="false">L82-M82</f>
        <v>0</v>
      </c>
      <c r="O82" s="449" t="str">
        <f aca="false">IF(D82=D83,"",P82)</f>
        <v/>
      </c>
      <c r="P82" s="214" t="n">
        <f aca="false">IF(D82=D81,N82+P81,N82)</f>
        <v>0</v>
      </c>
    </row>
    <row r="83" s="214" customFormat="true" ht="12.75" hidden="false" customHeight="false" outlineLevel="0" collapsed="false">
      <c r="A83" s="439"/>
      <c r="B83" s="440"/>
      <c r="C83" s="441"/>
      <c r="D83" s="442"/>
      <c r="E83" s="443"/>
      <c r="F83" s="444"/>
      <c r="G83" s="445"/>
      <c r="H83" s="445"/>
      <c r="I83" s="412"/>
      <c r="J83" s="446"/>
      <c r="K83" s="447"/>
      <c r="L83" s="448" t="n">
        <f aca="false">I83*K83</f>
        <v>0</v>
      </c>
      <c r="M83" s="448" t="n">
        <f aca="false">(I83*K83*$M$5)</f>
        <v>0</v>
      </c>
      <c r="N83" s="448" t="n">
        <f aca="false">L83-M83</f>
        <v>0</v>
      </c>
      <c r="O83" s="449" t="str">
        <f aca="false">IF(D83=D84,"",P83)</f>
        <v/>
      </c>
      <c r="P83" s="214" t="n">
        <f aca="false">IF(D83=D82,N83+P82,N83)</f>
        <v>0</v>
      </c>
    </row>
    <row r="84" s="214" customFormat="true" ht="12.75" hidden="false" customHeight="false" outlineLevel="0" collapsed="false">
      <c r="A84" s="439"/>
      <c r="B84" s="440"/>
      <c r="C84" s="441"/>
      <c r="D84" s="442"/>
      <c r="E84" s="443"/>
      <c r="F84" s="444"/>
      <c r="G84" s="445"/>
      <c r="H84" s="445"/>
      <c r="I84" s="412"/>
      <c r="J84" s="446"/>
      <c r="K84" s="447"/>
      <c r="L84" s="448" t="n">
        <f aca="false">I84*K84</f>
        <v>0</v>
      </c>
      <c r="M84" s="448" t="n">
        <f aca="false">(I84*K84*$M$5)</f>
        <v>0</v>
      </c>
      <c r="N84" s="448" t="n">
        <f aca="false">L84-M84</f>
        <v>0</v>
      </c>
      <c r="O84" s="449" t="str">
        <f aca="false">IF(D84=D85,"",P84)</f>
        <v/>
      </c>
      <c r="P84" s="214" t="n">
        <f aca="false">IF(D84=D83,N84+P83,N84)</f>
        <v>0</v>
      </c>
    </row>
    <row r="85" s="214" customFormat="true" ht="12.75" hidden="false" customHeight="false" outlineLevel="0" collapsed="false">
      <c r="A85" s="439"/>
      <c r="B85" s="440"/>
      <c r="C85" s="441"/>
      <c r="D85" s="442"/>
      <c r="E85" s="443"/>
      <c r="F85" s="444"/>
      <c r="G85" s="445"/>
      <c r="H85" s="445"/>
      <c r="I85" s="412"/>
      <c r="J85" s="446"/>
      <c r="K85" s="447"/>
      <c r="L85" s="448" t="n">
        <f aca="false">I85*K85</f>
        <v>0</v>
      </c>
      <c r="M85" s="448" t="n">
        <f aca="false">(I85*K85*$M$5)</f>
        <v>0</v>
      </c>
      <c r="N85" s="448" t="n">
        <f aca="false">L85-M85</f>
        <v>0</v>
      </c>
      <c r="O85" s="449" t="str">
        <f aca="false">IF(D85=D86,"",P85)</f>
        <v/>
      </c>
      <c r="P85" s="214" t="n">
        <f aca="false">IF(D85=D84,N85+P84,N85)</f>
        <v>0</v>
      </c>
    </row>
    <row r="86" s="214" customFormat="true" ht="12.75" hidden="false" customHeight="false" outlineLevel="0" collapsed="false">
      <c r="A86" s="439"/>
      <c r="B86" s="440"/>
      <c r="C86" s="441"/>
      <c r="D86" s="442"/>
      <c r="E86" s="443"/>
      <c r="F86" s="444"/>
      <c r="G86" s="445"/>
      <c r="H86" s="445"/>
      <c r="I86" s="412"/>
      <c r="J86" s="446"/>
      <c r="K86" s="447"/>
      <c r="L86" s="448" t="n">
        <f aca="false">I86*K86</f>
        <v>0</v>
      </c>
      <c r="M86" s="448" t="n">
        <f aca="false">(I86*K86*$M$5)</f>
        <v>0</v>
      </c>
      <c r="N86" s="448" t="n">
        <f aca="false">L86-M86</f>
        <v>0</v>
      </c>
      <c r="O86" s="449" t="str">
        <f aca="false">IF(D86=D87,"",P86)</f>
        <v/>
      </c>
      <c r="P86" s="214" t="n">
        <f aca="false">IF(D86=D85,N86+P85,N86)</f>
        <v>0</v>
      </c>
    </row>
    <row r="87" s="214" customFormat="true" ht="12.75" hidden="false" customHeight="false" outlineLevel="0" collapsed="false">
      <c r="A87" s="439"/>
      <c r="B87" s="440"/>
      <c r="C87" s="441"/>
      <c r="D87" s="442"/>
      <c r="E87" s="443"/>
      <c r="F87" s="444"/>
      <c r="G87" s="445"/>
      <c r="H87" s="445"/>
      <c r="I87" s="412"/>
      <c r="J87" s="446"/>
      <c r="K87" s="447"/>
      <c r="L87" s="448" t="n">
        <f aca="false">I87*K87</f>
        <v>0</v>
      </c>
      <c r="M87" s="448" t="n">
        <f aca="false">(I87*K87*$M$5)</f>
        <v>0</v>
      </c>
      <c r="N87" s="448" t="n">
        <f aca="false">L87-M87</f>
        <v>0</v>
      </c>
      <c r="O87" s="449" t="str">
        <f aca="false">IF(D87=D88,"",P87)</f>
        <v/>
      </c>
      <c r="P87" s="214" t="n">
        <f aca="false">IF(D87=D86,N87+P86,N87)</f>
        <v>0</v>
      </c>
    </row>
    <row r="88" s="214" customFormat="true" ht="12.75" hidden="false" customHeight="false" outlineLevel="0" collapsed="false">
      <c r="A88" s="439"/>
      <c r="B88" s="440"/>
      <c r="C88" s="441"/>
      <c r="D88" s="442"/>
      <c r="E88" s="443"/>
      <c r="F88" s="444"/>
      <c r="G88" s="445"/>
      <c r="H88" s="445"/>
      <c r="I88" s="412"/>
      <c r="J88" s="446"/>
      <c r="K88" s="447"/>
      <c r="L88" s="448" t="n">
        <f aca="false">I88*K88</f>
        <v>0</v>
      </c>
      <c r="M88" s="448" t="n">
        <f aca="false">(I88*K88*$M$5)</f>
        <v>0</v>
      </c>
      <c r="N88" s="448" t="n">
        <f aca="false">L88-M88</f>
        <v>0</v>
      </c>
      <c r="O88" s="449" t="str">
        <f aca="false">IF(D88=D89,"",P88)</f>
        <v/>
      </c>
      <c r="P88" s="214" t="n">
        <f aca="false">IF(D88=D87,N88+P87,N88)</f>
        <v>0</v>
      </c>
    </row>
    <row r="89" s="214" customFormat="true" ht="12.75" hidden="false" customHeight="false" outlineLevel="0" collapsed="false">
      <c r="A89" s="439"/>
      <c r="B89" s="440"/>
      <c r="C89" s="441"/>
      <c r="D89" s="442"/>
      <c r="E89" s="443"/>
      <c r="F89" s="444"/>
      <c r="G89" s="445"/>
      <c r="H89" s="445"/>
      <c r="I89" s="412"/>
      <c r="J89" s="446"/>
      <c r="K89" s="447"/>
      <c r="L89" s="448" t="n">
        <f aca="false">I89*K89</f>
        <v>0</v>
      </c>
      <c r="M89" s="448" t="n">
        <f aca="false">(I89*K89*$M$5)</f>
        <v>0</v>
      </c>
      <c r="N89" s="448" t="n">
        <f aca="false">L89-M89</f>
        <v>0</v>
      </c>
      <c r="O89" s="449" t="str">
        <f aca="false">IF(D89=D90,"",P89)</f>
        <v/>
      </c>
      <c r="P89" s="214" t="n">
        <f aca="false">IF(D89=D88,N89+P88,N89)</f>
        <v>0</v>
      </c>
    </row>
    <row r="90" s="214" customFormat="true" ht="12.75" hidden="false" customHeight="false" outlineLevel="0" collapsed="false">
      <c r="A90" s="439"/>
      <c r="B90" s="440"/>
      <c r="C90" s="441"/>
      <c r="D90" s="442"/>
      <c r="E90" s="443"/>
      <c r="F90" s="444"/>
      <c r="G90" s="445"/>
      <c r="H90" s="445"/>
      <c r="I90" s="412"/>
      <c r="J90" s="446"/>
      <c r="K90" s="447"/>
      <c r="L90" s="448" t="n">
        <f aca="false">I90*K90</f>
        <v>0</v>
      </c>
      <c r="M90" s="448" t="n">
        <f aca="false">(I90*K90*$M$5)</f>
        <v>0</v>
      </c>
      <c r="N90" s="448" t="n">
        <f aca="false">L90-M90</f>
        <v>0</v>
      </c>
      <c r="O90" s="449" t="str">
        <f aca="false">IF(D90=D91,"",P90)</f>
        <v/>
      </c>
      <c r="P90" s="214" t="n">
        <f aca="false">IF(D90=D89,N90+P89,N90)</f>
        <v>0</v>
      </c>
    </row>
    <row r="91" s="214" customFormat="true" ht="12.75" hidden="false" customHeight="false" outlineLevel="0" collapsed="false">
      <c r="A91" s="439"/>
      <c r="B91" s="440"/>
      <c r="C91" s="441"/>
      <c r="D91" s="442"/>
      <c r="E91" s="443"/>
      <c r="F91" s="444"/>
      <c r="G91" s="445"/>
      <c r="H91" s="445"/>
      <c r="I91" s="412"/>
      <c r="J91" s="446"/>
      <c r="K91" s="447"/>
      <c r="L91" s="448" t="n">
        <f aca="false">I91*K91</f>
        <v>0</v>
      </c>
      <c r="M91" s="448" t="n">
        <f aca="false">(I91*K91*$M$5)</f>
        <v>0</v>
      </c>
      <c r="N91" s="448" t="n">
        <f aca="false">L91-M91</f>
        <v>0</v>
      </c>
      <c r="O91" s="449" t="str">
        <f aca="false">IF(D91=D92,"",P91)</f>
        <v/>
      </c>
      <c r="P91" s="214" t="n">
        <f aca="false">IF(D91=D90,N91+P90,N91)</f>
        <v>0</v>
      </c>
    </row>
    <row r="92" s="214" customFormat="true" ht="12.75" hidden="false" customHeight="false" outlineLevel="0" collapsed="false">
      <c r="A92" s="439"/>
      <c r="B92" s="440"/>
      <c r="C92" s="441"/>
      <c r="D92" s="442"/>
      <c r="E92" s="443"/>
      <c r="F92" s="444"/>
      <c r="G92" s="445"/>
      <c r="H92" s="445"/>
      <c r="I92" s="412"/>
      <c r="J92" s="446"/>
      <c r="K92" s="447"/>
      <c r="L92" s="448" t="n">
        <f aca="false">I92*K92</f>
        <v>0</v>
      </c>
      <c r="M92" s="448" t="n">
        <f aca="false">(I92*K92*$M$5)</f>
        <v>0</v>
      </c>
      <c r="N92" s="448" t="n">
        <f aca="false">L92-M92</f>
        <v>0</v>
      </c>
      <c r="O92" s="449" t="str">
        <f aca="false">IF(D92=D93,"",P92)</f>
        <v/>
      </c>
      <c r="P92" s="214" t="n">
        <f aca="false">IF(D92=D91,N92+P91,N92)</f>
        <v>0</v>
      </c>
    </row>
    <row r="93" s="214" customFormat="true" ht="12.75" hidden="false" customHeight="false" outlineLevel="0" collapsed="false">
      <c r="A93" s="439"/>
      <c r="B93" s="440"/>
      <c r="C93" s="441"/>
      <c r="D93" s="442"/>
      <c r="E93" s="443"/>
      <c r="F93" s="444"/>
      <c r="G93" s="445"/>
      <c r="H93" s="445"/>
      <c r="I93" s="412"/>
      <c r="J93" s="446"/>
      <c r="K93" s="447"/>
      <c r="L93" s="448" t="n">
        <f aca="false">I93*K93</f>
        <v>0</v>
      </c>
      <c r="M93" s="448" t="n">
        <f aca="false">(I93*K93*$M$5)</f>
        <v>0</v>
      </c>
      <c r="N93" s="448" t="n">
        <f aca="false">L93-M93</f>
        <v>0</v>
      </c>
      <c r="O93" s="449" t="str">
        <f aca="false">IF(D93=D94,"",P93)</f>
        <v/>
      </c>
      <c r="P93" s="214" t="n">
        <f aca="false">IF(D93=D92,N93+P92,N93)</f>
        <v>0</v>
      </c>
    </row>
    <row r="94" s="214" customFormat="true" ht="12.75" hidden="false" customHeight="false" outlineLevel="0" collapsed="false">
      <c r="A94" s="439"/>
      <c r="B94" s="440"/>
      <c r="C94" s="441"/>
      <c r="D94" s="442"/>
      <c r="E94" s="443"/>
      <c r="F94" s="444"/>
      <c r="G94" s="445"/>
      <c r="H94" s="445"/>
      <c r="I94" s="412"/>
      <c r="J94" s="446"/>
      <c r="K94" s="447"/>
      <c r="L94" s="448" t="n">
        <f aca="false">I94*K94</f>
        <v>0</v>
      </c>
      <c r="M94" s="448" t="n">
        <f aca="false">(I94*K94*$M$5)</f>
        <v>0</v>
      </c>
      <c r="N94" s="448" t="n">
        <f aca="false">L94-M94</f>
        <v>0</v>
      </c>
      <c r="O94" s="449" t="str">
        <f aca="false">IF(D94=D95,"",P94)</f>
        <v/>
      </c>
      <c r="P94" s="214" t="n">
        <f aca="false">IF(D94=D93,N94+P93,N94)</f>
        <v>0</v>
      </c>
    </row>
    <row r="95" s="214" customFormat="true" ht="12.75" hidden="false" customHeight="false" outlineLevel="0" collapsed="false">
      <c r="A95" s="439"/>
      <c r="B95" s="440"/>
      <c r="C95" s="441"/>
      <c r="D95" s="442"/>
      <c r="E95" s="443"/>
      <c r="F95" s="444"/>
      <c r="G95" s="445"/>
      <c r="H95" s="445"/>
      <c r="I95" s="412"/>
      <c r="J95" s="446"/>
      <c r="K95" s="447"/>
      <c r="L95" s="448" t="n">
        <f aca="false">I95*K95</f>
        <v>0</v>
      </c>
      <c r="M95" s="448" t="n">
        <f aca="false">(I95*K95*$M$5)</f>
        <v>0</v>
      </c>
      <c r="N95" s="448" t="n">
        <f aca="false">L95-M95</f>
        <v>0</v>
      </c>
      <c r="O95" s="449" t="str">
        <f aca="false">IF(D95=D96,"",P95)</f>
        <v/>
      </c>
      <c r="P95" s="214" t="n">
        <f aca="false">IF(D95=D94,N95+P94,N95)</f>
        <v>0</v>
      </c>
    </row>
    <row r="96" s="214" customFormat="true" ht="12.75" hidden="false" customHeight="false" outlineLevel="0" collapsed="false">
      <c r="A96" s="439"/>
      <c r="B96" s="440"/>
      <c r="C96" s="441"/>
      <c r="D96" s="442"/>
      <c r="E96" s="443"/>
      <c r="F96" s="444"/>
      <c r="G96" s="445"/>
      <c r="H96" s="445"/>
      <c r="I96" s="412"/>
      <c r="J96" s="446"/>
      <c r="K96" s="447"/>
      <c r="L96" s="448" t="n">
        <f aca="false">I96*K96</f>
        <v>0</v>
      </c>
      <c r="M96" s="448" t="n">
        <f aca="false">(I96*K96*$M$5)</f>
        <v>0</v>
      </c>
      <c r="N96" s="448" t="n">
        <f aca="false">L96-M96</f>
        <v>0</v>
      </c>
      <c r="O96" s="449" t="str">
        <f aca="false">IF(D96=D97,"",P96)</f>
        <v/>
      </c>
      <c r="P96" s="214" t="n">
        <f aca="false">IF(D96=D95,N96+P95,N96)</f>
        <v>0</v>
      </c>
    </row>
    <row r="97" s="214" customFormat="true" ht="12.75" hidden="false" customHeight="false" outlineLevel="0" collapsed="false">
      <c r="A97" s="439"/>
      <c r="B97" s="440"/>
      <c r="C97" s="441"/>
      <c r="D97" s="442"/>
      <c r="E97" s="443"/>
      <c r="F97" s="444"/>
      <c r="G97" s="445"/>
      <c r="H97" s="445"/>
      <c r="I97" s="412"/>
      <c r="J97" s="446"/>
      <c r="K97" s="447"/>
      <c r="L97" s="448" t="n">
        <f aca="false">I97*K97</f>
        <v>0</v>
      </c>
      <c r="M97" s="448" t="n">
        <f aca="false">(I97*K97*$M$5)</f>
        <v>0</v>
      </c>
      <c r="N97" s="448" t="n">
        <f aca="false">L97-M97</f>
        <v>0</v>
      </c>
      <c r="O97" s="449" t="str">
        <f aca="false">IF(D97=D98,"",P97)</f>
        <v/>
      </c>
      <c r="P97" s="214" t="n">
        <f aca="false">IF(D97=D96,N97+P96,N97)</f>
        <v>0</v>
      </c>
    </row>
    <row r="98" s="214" customFormat="true" ht="12.75" hidden="false" customHeight="false" outlineLevel="0" collapsed="false">
      <c r="A98" s="439"/>
      <c r="B98" s="440"/>
      <c r="C98" s="441"/>
      <c r="D98" s="442"/>
      <c r="E98" s="443"/>
      <c r="F98" s="444"/>
      <c r="G98" s="445"/>
      <c r="H98" s="445"/>
      <c r="I98" s="412"/>
      <c r="J98" s="446"/>
      <c r="K98" s="447"/>
      <c r="L98" s="448" t="n">
        <f aca="false">I98*K98</f>
        <v>0</v>
      </c>
      <c r="M98" s="448" t="n">
        <f aca="false">(I98*K98*$M$5)</f>
        <v>0</v>
      </c>
      <c r="N98" s="448" t="n">
        <f aca="false">L98-M98</f>
        <v>0</v>
      </c>
      <c r="O98" s="449" t="str">
        <f aca="false">IF(D98=D99,"",P98)</f>
        <v/>
      </c>
      <c r="P98" s="214" t="n">
        <f aca="false">IF(D98=D97,N98+P97,N98)</f>
        <v>0</v>
      </c>
    </row>
    <row r="99" s="214" customFormat="true" ht="12.75" hidden="false" customHeight="false" outlineLevel="0" collapsed="false">
      <c r="A99" s="439"/>
      <c r="B99" s="440"/>
      <c r="C99" s="441"/>
      <c r="D99" s="442"/>
      <c r="E99" s="443"/>
      <c r="F99" s="444"/>
      <c r="G99" s="445"/>
      <c r="H99" s="445"/>
      <c r="I99" s="412"/>
      <c r="J99" s="446"/>
      <c r="K99" s="447"/>
      <c r="L99" s="448" t="n">
        <f aca="false">I99*K99</f>
        <v>0</v>
      </c>
      <c r="M99" s="448" t="n">
        <f aca="false">(I99*K99*$M$5)</f>
        <v>0</v>
      </c>
      <c r="N99" s="448" t="n">
        <f aca="false">L99-M99</f>
        <v>0</v>
      </c>
      <c r="O99" s="449" t="str">
        <f aca="false">IF(D99=D100,"",P99)</f>
        <v/>
      </c>
      <c r="P99" s="214" t="n">
        <f aca="false">IF(D99=D98,N99+P98,N99)</f>
        <v>0</v>
      </c>
    </row>
    <row r="100" s="214" customFormat="true" ht="12.75" hidden="false" customHeight="false" outlineLevel="0" collapsed="false">
      <c r="A100" s="439"/>
      <c r="B100" s="440"/>
      <c r="C100" s="441"/>
      <c r="D100" s="442"/>
      <c r="E100" s="443"/>
      <c r="F100" s="444"/>
      <c r="G100" s="445"/>
      <c r="H100" s="445"/>
      <c r="I100" s="412"/>
      <c r="J100" s="446"/>
      <c r="K100" s="447"/>
      <c r="L100" s="448" t="n">
        <f aca="false">I100*K100</f>
        <v>0</v>
      </c>
      <c r="M100" s="448" t="n">
        <f aca="false">(I100*K100*$M$5)</f>
        <v>0</v>
      </c>
      <c r="N100" s="448" t="n">
        <f aca="false">L100-M100</f>
        <v>0</v>
      </c>
      <c r="O100" s="449" t="str">
        <f aca="false">IF(D100=D101,"",P100)</f>
        <v/>
      </c>
      <c r="P100" s="214" t="n">
        <f aca="false">IF(D100=D99,N100+P99,N100)</f>
        <v>0</v>
      </c>
    </row>
    <row r="101" s="214" customFormat="true" ht="12.75" hidden="true" customHeight="false" outlineLevel="0" collapsed="false">
      <c r="A101" s="439"/>
      <c r="B101" s="440"/>
      <c r="C101" s="441"/>
      <c r="D101" s="442"/>
      <c r="E101" s="443"/>
      <c r="F101" s="444"/>
      <c r="G101" s="445"/>
      <c r="H101" s="445"/>
      <c r="I101" s="412"/>
      <c r="J101" s="446"/>
      <c r="K101" s="447"/>
      <c r="L101" s="448" t="n">
        <f aca="false">I101*K101</f>
        <v>0</v>
      </c>
      <c r="M101" s="448" t="n">
        <f aca="false">(I101*K101*$M$5)</f>
        <v>0</v>
      </c>
      <c r="N101" s="448" t="n">
        <f aca="false">L101-M101</f>
        <v>0</v>
      </c>
      <c r="O101" s="449" t="str">
        <f aca="false">IF(D101=D102,"",P101)</f>
        <v/>
      </c>
      <c r="P101" s="214" t="n">
        <f aca="false">IF(D101=D100,N101+P100,N101)</f>
        <v>0</v>
      </c>
    </row>
    <row r="102" s="214" customFormat="true" ht="12.75" hidden="true" customHeight="false" outlineLevel="0" collapsed="false">
      <c r="A102" s="439"/>
      <c r="B102" s="440"/>
      <c r="C102" s="441"/>
      <c r="D102" s="442"/>
      <c r="E102" s="443"/>
      <c r="F102" s="444"/>
      <c r="G102" s="445"/>
      <c r="H102" s="445"/>
      <c r="I102" s="412"/>
      <c r="J102" s="446"/>
      <c r="K102" s="447"/>
      <c r="L102" s="448" t="n">
        <f aca="false">I102*K102</f>
        <v>0</v>
      </c>
      <c r="M102" s="448" t="n">
        <f aca="false">(I102*K102*$M$5)</f>
        <v>0</v>
      </c>
      <c r="N102" s="448" t="n">
        <f aca="false">L102-M102</f>
        <v>0</v>
      </c>
      <c r="O102" s="449" t="str">
        <f aca="false">IF(D102=D103,"",P102)</f>
        <v/>
      </c>
      <c r="P102" s="214" t="n">
        <f aca="false">IF(D102=D101,N102+P101,N102)</f>
        <v>0</v>
      </c>
    </row>
    <row r="103" s="214" customFormat="true" ht="12.75" hidden="true" customHeight="false" outlineLevel="0" collapsed="false">
      <c r="A103" s="439"/>
      <c r="B103" s="440"/>
      <c r="C103" s="441"/>
      <c r="D103" s="442"/>
      <c r="E103" s="443"/>
      <c r="F103" s="444"/>
      <c r="G103" s="445"/>
      <c r="H103" s="445"/>
      <c r="I103" s="412"/>
      <c r="J103" s="446"/>
      <c r="K103" s="447"/>
      <c r="L103" s="448" t="n">
        <f aca="false">I103*K103</f>
        <v>0</v>
      </c>
      <c r="M103" s="448" t="n">
        <f aca="false">(I103*K103*$M$5)</f>
        <v>0</v>
      </c>
      <c r="N103" s="448" t="n">
        <f aca="false">L103-M103</f>
        <v>0</v>
      </c>
      <c r="O103" s="449" t="str">
        <f aca="false">IF(D103=D104,"",P103)</f>
        <v/>
      </c>
      <c r="P103" s="214" t="n">
        <f aca="false">IF(D103=D102,N103+P102,N103)</f>
        <v>0</v>
      </c>
    </row>
    <row r="104" s="214" customFormat="true" ht="12.75" hidden="true" customHeight="false" outlineLevel="0" collapsed="false">
      <c r="A104" s="439"/>
      <c r="B104" s="440"/>
      <c r="C104" s="441"/>
      <c r="D104" s="442"/>
      <c r="E104" s="443"/>
      <c r="F104" s="444"/>
      <c r="G104" s="445"/>
      <c r="H104" s="445"/>
      <c r="I104" s="412"/>
      <c r="J104" s="446"/>
      <c r="K104" s="447"/>
      <c r="L104" s="448" t="n">
        <f aca="false">I104*K104</f>
        <v>0</v>
      </c>
      <c r="M104" s="448" t="n">
        <f aca="false">(I104*K104*$M$5)</f>
        <v>0</v>
      </c>
      <c r="N104" s="448" t="n">
        <f aca="false">L104-M104</f>
        <v>0</v>
      </c>
      <c r="O104" s="449" t="str">
        <f aca="false">IF(D104=D105,"",P104)</f>
        <v/>
      </c>
      <c r="P104" s="214" t="n">
        <f aca="false">IF(D104=D103,N104+P103,N104)</f>
        <v>0</v>
      </c>
    </row>
    <row r="105" s="214" customFormat="true" ht="12.75" hidden="true" customHeight="false" outlineLevel="0" collapsed="false">
      <c r="A105" s="439"/>
      <c r="B105" s="440"/>
      <c r="C105" s="441"/>
      <c r="D105" s="442"/>
      <c r="E105" s="443"/>
      <c r="F105" s="444"/>
      <c r="G105" s="445"/>
      <c r="H105" s="445"/>
      <c r="I105" s="412"/>
      <c r="J105" s="446"/>
      <c r="K105" s="447"/>
      <c r="L105" s="448" t="n">
        <f aca="false">I105*K105</f>
        <v>0</v>
      </c>
      <c r="M105" s="448" t="n">
        <f aca="false">(I105*K105*$M$5)</f>
        <v>0</v>
      </c>
      <c r="N105" s="448" t="n">
        <f aca="false">L105-M105</f>
        <v>0</v>
      </c>
      <c r="O105" s="449" t="str">
        <f aca="false">IF(D105=D106,"",P105)</f>
        <v/>
      </c>
      <c r="P105" s="214" t="n">
        <f aca="false">IF(D105=D104,N105+P104,N105)</f>
        <v>0</v>
      </c>
    </row>
    <row r="106" s="214" customFormat="true" ht="12.75" hidden="true" customHeight="false" outlineLevel="0" collapsed="false">
      <c r="A106" s="439"/>
      <c r="B106" s="440"/>
      <c r="C106" s="441"/>
      <c r="D106" s="442"/>
      <c r="E106" s="443"/>
      <c r="F106" s="444"/>
      <c r="G106" s="445"/>
      <c r="H106" s="445"/>
      <c r="I106" s="412"/>
      <c r="J106" s="446"/>
      <c r="K106" s="447"/>
      <c r="L106" s="448" t="n">
        <f aca="false">I106*K106</f>
        <v>0</v>
      </c>
      <c r="M106" s="448" t="n">
        <f aca="false">(I106*K106*$M$5)</f>
        <v>0</v>
      </c>
      <c r="N106" s="448" t="n">
        <f aca="false">L106-M106</f>
        <v>0</v>
      </c>
      <c r="O106" s="449" t="str">
        <f aca="false">IF(D106=D107,"",P106)</f>
        <v/>
      </c>
      <c r="P106" s="214" t="n">
        <f aca="false">IF(D106=D105,N106+P105,N106)</f>
        <v>0</v>
      </c>
    </row>
    <row r="107" s="214" customFormat="true" ht="12.75" hidden="true" customHeight="false" outlineLevel="0" collapsed="false">
      <c r="A107" s="439"/>
      <c r="B107" s="440"/>
      <c r="C107" s="441"/>
      <c r="D107" s="442"/>
      <c r="E107" s="443"/>
      <c r="F107" s="444"/>
      <c r="G107" s="445"/>
      <c r="H107" s="445"/>
      <c r="I107" s="412"/>
      <c r="J107" s="446"/>
      <c r="K107" s="447"/>
      <c r="L107" s="448" t="n">
        <f aca="false">I107*K107</f>
        <v>0</v>
      </c>
      <c r="M107" s="448" t="n">
        <f aca="false">(I107*K107*$M$5)</f>
        <v>0</v>
      </c>
      <c r="N107" s="448" t="n">
        <f aca="false">L107-M107</f>
        <v>0</v>
      </c>
      <c r="O107" s="449" t="str">
        <f aca="false">IF(D107=D108,"",P107)</f>
        <v/>
      </c>
      <c r="P107" s="214" t="n">
        <f aca="false">IF(D107=D106,N107+P106,N107)</f>
        <v>0</v>
      </c>
    </row>
    <row r="108" s="214" customFormat="true" ht="12.75" hidden="true" customHeight="false" outlineLevel="0" collapsed="false">
      <c r="A108" s="439"/>
      <c r="B108" s="440"/>
      <c r="C108" s="441"/>
      <c r="D108" s="442"/>
      <c r="E108" s="443"/>
      <c r="F108" s="444"/>
      <c r="G108" s="445"/>
      <c r="H108" s="445"/>
      <c r="I108" s="412"/>
      <c r="J108" s="446"/>
      <c r="K108" s="447"/>
      <c r="L108" s="448" t="n">
        <f aca="false">I108*K108</f>
        <v>0</v>
      </c>
      <c r="M108" s="448" t="n">
        <f aca="false">(I108*K108*$M$5)</f>
        <v>0</v>
      </c>
      <c r="N108" s="448" t="n">
        <f aca="false">L108-M108</f>
        <v>0</v>
      </c>
      <c r="O108" s="449" t="str">
        <f aca="false">IF(D108=D109,"",P108)</f>
        <v/>
      </c>
      <c r="P108" s="214" t="n">
        <f aca="false">IF(D108=D107,N108+P107,N108)</f>
        <v>0</v>
      </c>
    </row>
    <row r="109" s="214" customFormat="true" ht="12.75" hidden="true" customHeight="false" outlineLevel="0" collapsed="false">
      <c r="A109" s="439"/>
      <c r="B109" s="440"/>
      <c r="C109" s="441"/>
      <c r="D109" s="442"/>
      <c r="E109" s="443"/>
      <c r="F109" s="444"/>
      <c r="G109" s="445"/>
      <c r="H109" s="445"/>
      <c r="I109" s="412"/>
      <c r="J109" s="446"/>
      <c r="K109" s="447"/>
      <c r="L109" s="448" t="n">
        <f aca="false">I109*K109</f>
        <v>0</v>
      </c>
      <c r="M109" s="448" t="n">
        <f aca="false">(I109*K109*$M$5)</f>
        <v>0</v>
      </c>
      <c r="N109" s="448" t="n">
        <f aca="false">L109-M109</f>
        <v>0</v>
      </c>
      <c r="O109" s="449" t="str">
        <f aca="false">IF(D109=D110,"",P109)</f>
        <v/>
      </c>
      <c r="P109" s="214" t="n">
        <f aca="false">IF(D109=D108,N109+P108,N109)</f>
        <v>0</v>
      </c>
    </row>
    <row r="110" s="214" customFormat="true" ht="12.75" hidden="true" customHeight="false" outlineLevel="0" collapsed="false">
      <c r="A110" s="439"/>
      <c r="B110" s="440"/>
      <c r="C110" s="441"/>
      <c r="D110" s="442"/>
      <c r="E110" s="443"/>
      <c r="F110" s="444"/>
      <c r="G110" s="445"/>
      <c r="H110" s="445"/>
      <c r="I110" s="412"/>
      <c r="J110" s="446"/>
      <c r="K110" s="447"/>
      <c r="L110" s="448" t="n">
        <f aca="false">I110*K110</f>
        <v>0</v>
      </c>
      <c r="M110" s="448" t="n">
        <f aca="false">(I110*K110*$M$5)</f>
        <v>0</v>
      </c>
      <c r="N110" s="448" t="n">
        <f aca="false">L110-M110</f>
        <v>0</v>
      </c>
      <c r="O110" s="449" t="str">
        <f aca="false">IF(D110=D111,"",P110)</f>
        <v/>
      </c>
      <c r="P110" s="214" t="n">
        <f aca="false">IF(D110=D109,N110+P109,N110)</f>
        <v>0</v>
      </c>
    </row>
    <row r="111" s="214" customFormat="true" ht="12.75" hidden="true" customHeight="false" outlineLevel="0" collapsed="false">
      <c r="A111" s="439"/>
      <c r="B111" s="440"/>
      <c r="C111" s="441"/>
      <c r="D111" s="442"/>
      <c r="E111" s="443"/>
      <c r="F111" s="444"/>
      <c r="G111" s="445"/>
      <c r="H111" s="445"/>
      <c r="I111" s="412"/>
      <c r="J111" s="446"/>
      <c r="K111" s="447"/>
      <c r="L111" s="448" t="n">
        <f aca="false">I111*K111</f>
        <v>0</v>
      </c>
      <c r="M111" s="448" t="n">
        <f aca="false">(I111*K111*$M$5)</f>
        <v>0</v>
      </c>
      <c r="N111" s="448" t="n">
        <f aca="false">L111-M111</f>
        <v>0</v>
      </c>
      <c r="O111" s="449" t="str">
        <f aca="false">IF(D111=D112,"",P111)</f>
        <v/>
      </c>
      <c r="P111" s="214" t="n">
        <f aca="false">IF(D111=D110,N111+P110,N111)</f>
        <v>0</v>
      </c>
    </row>
    <row r="112" s="214" customFormat="true" ht="12.75" hidden="true" customHeight="false" outlineLevel="0" collapsed="false">
      <c r="A112" s="439"/>
      <c r="B112" s="440"/>
      <c r="C112" s="441"/>
      <c r="D112" s="442"/>
      <c r="E112" s="443"/>
      <c r="F112" s="444"/>
      <c r="G112" s="445"/>
      <c r="H112" s="445"/>
      <c r="I112" s="412"/>
      <c r="J112" s="446"/>
      <c r="K112" s="447"/>
      <c r="L112" s="448" t="n">
        <f aca="false">I112*K112</f>
        <v>0</v>
      </c>
      <c r="M112" s="448" t="n">
        <f aca="false">(I112*K112*$M$5)</f>
        <v>0</v>
      </c>
      <c r="N112" s="448" t="n">
        <f aca="false">L112-M112</f>
        <v>0</v>
      </c>
      <c r="O112" s="449" t="str">
        <f aca="false">IF(D112=D113,"",P112)</f>
        <v/>
      </c>
      <c r="P112" s="214" t="n">
        <f aca="false">IF(D112=D111,N112+P111,N112)</f>
        <v>0</v>
      </c>
    </row>
    <row r="113" s="214" customFormat="true" ht="12.75" hidden="true" customHeight="false" outlineLevel="0" collapsed="false">
      <c r="A113" s="439"/>
      <c r="B113" s="440"/>
      <c r="C113" s="441"/>
      <c r="D113" s="442"/>
      <c r="E113" s="443"/>
      <c r="F113" s="444"/>
      <c r="G113" s="445"/>
      <c r="H113" s="445"/>
      <c r="I113" s="412"/>
      <c r="J113" s="446"/>
      <c r="K113" s="447"/>
      <c r="L113" s="448" t="n">
        <f aca="false">I113*K113</f>
        <v>0</v>
      </c>
      <c r="M113" s="448" t="n">
        <f aca="false">(I113*K113*$M$5)</f>
        <v>0</v>
      </c>
      <c r="N113" s="448" t="n">
        <f aca="false">L113-M113</f>
        <v>0</v>
      </c>
      <c r="O113" s="449" t="str">
        <f aca="false">IF(D113=D114,"",P113)</f>
        <v/>
      </c>
      <c r="P113" s="214" t="n">
        <f aca="false">IF(D113=D112,N113+P112,N113)</f>
        <v>0</v>
      </c>
    </row>
    <row r="114" s="214" customFormat="true" ht="12.75" hidden="true" customHeight="false" outlineLevel="0" collapsed="false">
      <c r="A114" s="439"/>
      <c r="B114" s="440"/>
      <c r="C114" s="441"/>
      <c r="D114" s="442"/>
      <c r="E114" s="443"/>
      <c r="F114" s="444"/>
      <c r="G114" s="445"/>
      <c r="H114" s="445"/>
      <c r="I114" s="412"/>
      <c r="J114" s="446"/>
      <c r="K114" s="447"/>
      <c r="L114" s="448" t="n">
        <f aca="false">I114*K114</f>
        <v>0</v>
      </c>
      <c r="M114" s="448" t="n">
        <f aca="false">(I114*K114*$M$5)</f>
        <v>0</v>
      </c>
      <c r="N114" s="448" t="n">
        <f aca="false">L114-M114</f>
        <v>0</v>
      </c>
      <c r="O114" s="449" t="str">
        <f aca="false">IF(D114=D115,"",P114)</f>
        <v/>
      </c>
      <c r="P114" s="214" t="n">
        <f aca="false">IF(D114=D113,N114+P113,N114)</f>
        <v>0</v>
      </c>
    </row>
    <row r="115" s="214" customFormat="true" ht="12.75" hidden="true" customHeight="false" outlineLevel="0" collapsed="false">
      <c r="A115" s="439"/>
      <c r="B115" s="440"/>
      <c r="C115" s="441"/>
      <c r="D115" s="442"/>
      <c r="E115" s="443"/>
      <c r="F115" s="444"/>
      <c r="G115" s="445"/>
      <c r="H115" s="445"/>
      <c r="I115" s="412"/>
      <c r="J115" s="446"/>
      <c r="K115" s="447"/>
      <c r="L115" s="448" t="n">
        <f aca="false">I115*K115</f>
        <v>0</v>
      </c>
      <c r="M115" s="448" t="n">
        <f aca="false">(I115*K115*$M$5)</f>
        <v>0</v>
      </c>
      <c r="N115" s="448" t="n">
        <f aca="false">L115-M115</f>
        <v>0</v>
      </c>
      <c r="O115" s="449" t="str">
        <f aca="false">IF(D115=D116,"",P115)</f>
        <v/>
      </c>
      <c r="P115" s="214" t="n">
        <f aca="false">IF(D115=D114,N115+P114,N115)</f>
        <v>0</v>
      </c>
    </row>
    <row r="116" s="214" customFormat="true" ht="12.75" hidden="true" customHeight="false" outlineLevel="0" collapsed="false">
      <c r="A116" s="439"/>
      <c r="B116" s="440"/>
      <c r="C116" s="441"/>
      <c r="D116" s="442"/>
      <c r="E116" s="443"/>
      <c r="F116" s="444"/>
      <c r="G116" s="445"/>
      <c r="H116" s="445"/>
      <c r="I116" s="412"/>
      <c r="J116" s="446"/>
      <c r="K116" s="447"/>
      <c r="L116" s="448" t="n">
        <f aca="false">I116*K116</f>
        <v>0</v>
      </c>
      <c r="M116" s="448" t="n">
        <f aca="false">(I116*K116*$M$5)</f>
        <v>0</v>
      </c>
      <c r="N116" s="448" t="n">
        <f aca="false">L116-M116</f>
        <v>0</v>
      </c>
      <c r="O116" s="449" t="str">
        <f aca="false">IF(D116=D117,"",P116)</f>
        <v/>
      </c>
      <c r="P116" s="214" t="n">
        <f aca="false">IF(D116=D115,N116+P115,N116)</f>
        <v>0</v>
      </c>
    </row>
    <row r="117" s="214" customFormat="true" ht="12.75" hidden="true" customHeight="false" outlineLevel="0" collapsed="false">
      <c r="A117" s="439"/>
      <c r="B117" s="440"/>
      <c r="C117" s="441"/>
      <c r="D117" s="442"/>
      <c r="E117" s="443"/>
      <c r="F117" s="444"/>
      <c r="G117" s="445"/>
      <c r="H117" s="445"/>
      <c r="I117" s="412"/>
      <c r="J117" s="446"/>
      <c r="K117" s="447"/>
      <c r="L117" s="448" t="n">
        <f aca="false">I117*K117</f>
        <v>0</v>
      </c>
      <c r="M117" s="448" t="n">
        <f aca="false">(I117*K117*$M$5)</f>
        <v>0</v>
      </c>
      <c r="N117" s="448" t="n">
        <f aca="false">L117-M117</f>
        <v>0</v>
      </c>
      <c r="O117" s="449" t="str">
        <f aca="false">IF(D117=D118,"",P117)</f>
        <v/>
      </c>
      <c r="P117" s="214" t="n">
        <f aca="false">IF(D117=D116,N117+P116,N117)</f>
        <v>0</v>
      </c>
    </row>
    <row r="118" s="214" customFormat="true" ht="12.75" hidden="true" customHeight="false" outlineLevel="0" collapsed="false">
      <c r="A118" s="439"/>
      <c r="B118" s="440"/>
      <c r="C118" s="441"/>
      <c r="D118" s="442"/>
      <c r="E118" s="443"/>
      <c r="F118" s="444"/>
      <c r="G118" s="445"/>
      <c r="H118" s="445"/>
      <c r="I118" s="412"/>
      <c r="J118" s="446"/>
      <c r="K118" s="447"/>
      <c r="L118" s="448" t="n">
        <f aca="false">I118*K118</f>
        <v>0</v>
      </c>
      <c r="M118" s="448" t="n">
        <f aca="false">(I118*K118*$M$5)</f>
        <v>0</v>
      </c>
      <c r="N118" s="448" t="n">
        <f aca="false">L118-M118</f>
        <v>0</v>
      </c>
      <c r="O118" s="449" t="str">
        <f aca="false">IF(D118=D119,"",P118)</f>
        <v/>
      </c>
      <c r="P118" s="214" t="n">
        <f aca="false">IF(D118=D117,N118+P117,N118)</f>
        <v>0</v>
      </c>
    </row>
    <row r="119" s="214" customFormat="true" ht="12.75" hidden="true" customHeight="false" outlineLevel="0" collapsed="false">
      <c r="A119" s="439"/>
      <c r="B119" s="440"/>
      <c r="C119" s="441"/>
      <c r="D119" s="442"/>
      <c r="E119" s="443"/>
      <c r="F119" s="444"/>
      <c r="G119" s="445"/>
      <c r="H119" s="445"/>
      <c r="I119" s="412"/>
      <c r="J119" s="446"/>
      <c r="K119" s="447"/>
      <c r="L119" s="448" t="n">
        <f aca="false">I119*K119</f>
        <v>0</v>
      </c>
      <c r="M119" s="448" t="n">
        <f aca="false">(I119*K119*$M$5)</f>
        <v>0</v>
      </c>
      <c r="N119" s="448" t="n">
        <f aca="false">L119-M119</f>
        <v>0</v>
      </c>
      <c r="O119" s="449" t="str">
        <f aca="false">IF(D119=D120,"",P119)</f>
        <v/>
      </c>
      <c r="P119" s="214" t="n">
        <f aca="false">IF(D119=D118,N119+P118,N119)</f>
        <v>0</v>
      </c>
    </row>
    <row r="120" s="214" customFormat="true" ht="12.75" hidden="true" customHeight="false" outlineLevel="0" collapsed="false">
      <c r="A120" s="439"/>
      <c r="B120" s="440"/>
      <c r="C120" s="441"/>
      <c r="D120" s="442"/>
      <c r="E120" s="443"/>
      <c r="F120" s="444"/>
      <c r="G120" s="445"/>
      <c r="H120" s="445"/>
      <c r="I120" s="412"/>
      <c r="J120" s="446"/>
      <c r="K120" s="447"/>
      <c r="L120" s="448" t="n">
        <f aca="false">I120*K120</f>
        <v>0</v>
      </c>
      <c r="M120" s="448" t="n">
        <f aca="false">(I120*K120*$M$5)</f>
        <v>0</v>
      </c>
      <c r="N120" s="448" t="n">
        <f aca="false">L120-M120</f>
        <v>0</v>
      </c>
      <c r="O120" s="449" t="str">
        <f aca="false">IF(D120=D121,"",P120)</f>
        <v/>
      </c>
      <c r="P120" s="214" t="n">
        <f aca="false">IF(D120=D119,N120+P119,N120)</f>
        <v>0</v>
      </c>
    </row>
    <row r="121" s="214" customFormat="true" ht="12.75" hidden="true" customHeight="false" outlineLevel="0" collapsed="false">
      <c r="A121" s="439"/>
      <c r="B121" s="440"/>
      <c r="C121" s="441"/>
      <c r="D121" s="442"/>
      <c r="E121" s="443"/>
      <c r="F121" s="444"/>
      <c r="G121" s="445"/>
      <c r="H121" s="445"/>
      <c r="I121" s="412"/>
      <c r="J121" s="446"/>
      <c r="K121" s="447"/>
      <c r="L121" s="448" t="n">
        <f aca="false">I121*K121</f>
        <v>0</v>
      </c>
      <c r="M121" s="448" t="n">
        <f aca="false">(I121*K121*$M$5)</f>
        <v>0</v>
      </c>
      <c r="N121" s="448" t="n">
        <f aca="false">L121-M121</f>
        <v>0</v>
      </c>
      <c r="O121" s="449" t="str">
        <f aca="false">IF(D121=D122,"",P121)</f>
        <v/>
      </c>
      <c r="P121" s="214" t="n">
        <f aca="false">IF(D121=D120,N121+P120,N121)</f>
        <v>0</v>
      </c>
    </row>
    <row r="122" s="214" customFormat="true" ht="12.75" hidden="true" customHeight="false" outlineLevel="0" collapsed="false">
      <c r="A122" s="439"/>
      <c r="B122" s="440"/>
      <c r="C122" s="441"/>
      <c r="D122" s="442"/>
      <c r="E122" s="443"/>
      <c r="F122" s="444"/>
      <c r="G122" s="445"/>
      <c r="H122" s="445"/>
      <c r="I122" s="412"/>
      <c r="J122" s="446"/>
      <c r="K122" s="447"/>
      <c r="L122" s="448" t="n">
        <f aca="false">I122*K122</f>
        <v>0</v>
      </c>
      <c r="M122" s="448" t="n">
        <f aca="false">(I122*K122*$M$5)</f>
        <v>0</v>
      </c>
      <c r="N122" s="448" t="n">
        <f aca="false">L122-M122</f>
        <v>0</v>
      </c>
      <c r="O122" s="449" t="str">
        <f aca="false">IF(D122=D123,"",P122)</f>
        <v/>
      </c>
      <c r="P122" s="214" t="n">
        <f aca="false">IF(D122=D121,N122+P121,N122)</f>
        <v>0</v>
      </c>
    </row>
    <row r="123" s="214" customFormat="true" ht="12.75" hidden="true" customHeight="false" outlineLevel="0" collapsed="false">
      <c r="A123" s="439"/>
      <c r="B123" s="440"/>
      <c r="C123" s="441"/>
      <c r="D123" s="442"/>
      <c r="E123" s="443"/>
      <c r="F123" s="444"/>
      <c r="G123" s="445"/>
      <c r="H123" s="445"/>
      <c r="I123" s="412"/>
      <c r="J123" s="446"/>
      <c r="K123" s="447"/>
      <c r="L123" s="448" t="n">
        <f aca="false">I123*K123</f>
        <v>0</v>
      </c>
      <c r="M123" s="448" t="n">
        <f aca="false">(I123*K123*$M$5)</f>
        <v>0</v>
      </c>
      <c r="N123" s="448" t="n">
        <f aca="false">L123-M123</f>
        <v>0</v>
      </c>
      <c r="O123" s="449" t="str">
        <f aca="false">IF(D123=D124,"",P123)</f>
        <v/>
      </c>
      <c r="P123" s="214" t="n">
        <f aca="false">IF(D123=D122,N123+P122,N123)</f>
        <v>0</v>
      </c>
    </row>
    <row r="124" s="214" customFormat="true" ht="12.75" hidden="true" customHeight="false" outlineLevel="0" collapsed="false">
      <c r="A124" s="439"/>
      <c r="B124" s="440"/>
      <c r="C124" s="441"/>
      <c r="D124" s="442"/>
      <c r="E124" s="443"/>
      <c r="F124" s="444"/>
      <c r="G124" s="445"/>
      <c r="H124" s="445"/>
      <c r="I124" s="412"/>
      <c r="J124" s="446"/>
      <c r="K124" s="447"/>
      <c r="L124" s="448" t="n">
        <f aca="false">I124*K124</f>
        <v>0</v>
      </c>
      <c r="M124" s="448" t="n">
        <f aca="false">(I124*K124*$M$5)</f>
        <v>0</v>
      </c>
      <c r="N124" s="448" t="n">
        <f aca="false">L124-M124</f>
        <v>0</v>
      </c>
      <c r="O124" s="449" t="str">
        <f aca="false">IF(D124=D125,"",P124)</f>
        <v/>
      </c>
      <c r="P124" s="214" t="n">
        <f aca="false">IF(D124=D123,N124+P123,N124)</f>
        <v>0</v>
      </c>
    </row>
    <row r="125" s="214" customFormat="true" ht="12.75" hidden="true" customHeight="false" outlineLevel="0" collapsed="false">
      <c r="A125" s="439"/>
      <c r="B125" s="440"/>
      <c r="C125" s="441"/>
      <c r="D125" s="442"/>
      <c r="E125" s="443"/>
      <c r="F125" s="444"/>
      <c r="G125" s="445"/>
      <c r="H125" s="445"/>
      <c r="I125" s="412"/>
      <c r="J125" s="446"/>
      <c r="K125" s="447"/>
      <c r="L125" s="448" t="n">
        <f aca="false">I125*K125</f>
        <v>0</v>
      </c>
      <c r="M125" s="448" t="n">
        <f aca="false">(I125*K125*$M$5)</f>
        <v>0</v>
      </c>
      <c r="N125" s="448" t="n">
        <f aca="false">L125-M125</f>
        <v>0</v>
      </c>
      <c r="O125" s="449" t="str">
        <f aca="false">IF(D125=D126,"",P125)</f>
        <v/>
      </c>
      <c r="P125" s="214" t="n">
        <f aca="false">IF(D125=D124,N125+P124,N125)</f>
        <v>0</v>
      </c>
    </row>
    <row r="126" s="214" customFormat="true" ht="12.75" hidden="true" customHeight="false" outlineLevel="0" collapsed="false">
      <c r="A126" s="439"/>
      <c r="B126" s="440"/>
      <c r="C126" s="441"/>
      <c r="D126" s="442"/>
      <c r="E126" s="443"/>
      <c r="F126" s="444"/>
      <c r="G126" s="445"/>
      <c r="H126" s="445"/>
      <c r="I126" s="412"/>
      <c r="J126" s="446"/>
      <c r="K126" s="447"/>
      <c r="L126" s="448" t="n">
        <f aca="false">I126*K126</f>
        <v>0</v>
      </c>
      <c r="M126" s="448" t="n">
        <f aca="false">(I126*K126*$M$5)</f>
        <v>0</v>
      </c>
      <c r="N126" s="448" t="n">
        <f aca="false">L126-M126</f>
        <v>0</v>
      </c>
      <c r="O126" s="449" t="str">
        <f aca="false">IF(D126=D127,"",P126)</f>
        <v/>
      </c>
      <c r="P126" s="214" t="n">
        <f aca="false">IF(D126=D125,N126+P125,N126)</f>
        <v>0</v>
      </c>
    </row>
    <row r="127" s="214" customFormat="true" ht="12.75" hidden="true" customHeight="false" outlineLevel="0" collapsed="false">
      <c r="A127" s="439"/>
      <c r="B127" s="440"/>
      <c r="C127" s="441"/>
      <c r="D127" s="442"/>
      <c r="E127" s="443"/>
      <c r="F127" s="444"/>
      <c r="G127" s="445"/>
      <c r="H127" s="445"/>
      <c r="I127" s="412"/>
      <c r="J127" s="446"/>
      <c r="K127" s="447"/>
      <c r="L127" s="448" t="n">
        <f aca="false">I127*K127</f>
        <v>0</v>
      </c>
      <c r="M127" s="448" t="n">
        <f aca="false">(I127*K127*$M$5)</f>
        <v>0</v>
      </c>
      <c r="N127" s="448" t="n">
        <f aca="false">L127-M127</f>
        <v>0</v>
      </c>
      <c r="O127" s="449" t="str">
        <f aca="false">IF(D127=D128,"",P127)</f>
        <v/>
      </c>
      <c r="P127" s="214" t="n">
        <f aca="false">IF(D127=D126,N127+P126,N127)</f>
        <v>0</v>
      </c>
    </row>
    <row r="128" s="214" customFormat="true" ht="12.75" hidden="true" customHeight="false" outlineLevel="0" collapsed="false">
      <c r="A128" s="439"/>
      <c r="B128" s="440"/>
      <c r="C128" s="441"/>
      <c r="D128" s="442"/>
      <c r="E128" s="443"/>
      <c r="F128" s="444"/>
      <c r="G128" s="445"/>
      <c r="H128" s="445"/>
      <c r="I128" s="412"/>
      <c r="J128" s="446"/>
      <c r="K128" s="447"/>
      <c r="L128" s="448" t="n">
        <f aca="false">I128*K128</f>
        <v>0</v>
      </c>
      <c r="M128" s="448" t="n">
        <f aca="false">(I128*K128*$M$5)</f>
        <v>0</v>
      </c>
      <c r="N128" s="448" t="n">
        <f aca="false">L128-M128</f>
        <v>0</v>
      </c>
      <c r="O128" s="449" t="str">
        <f aca="false">IF(D128=D129,"",P128)</f>
        <v/>
      </c>
      <c r="P128" s="214" t="n">
        <f aca="false">IF(D128=D127,N128+P127,N128)</f>
        <v>0</v>
      </c>
    </row>
    <row r="129" s="214" customFormat="true" ht="12.75" hidden="true" customHeight="false" outlineLevel="0" collapsed="false">
      <c r="A129" s="439"/>
      <c r="B129" s="440"/>
      <c r="C129" s="441"/>
      <c r="D129" s="442"/>
      <c r="E129" s="443"/>
      <c r="F129" s="444"/>
      <c r="G129" s="445"/>
      <c r="H129" s="445"/>
      <c r="I129" s="412"/>
      <c r="J129" s="446"/>
      <c r="K129" s="447"/>
      <c r="L129" s="448" t="n">
        <f aca="false">I129*K129</f>
        <v>0</v>
      </c>
      <c r="M129" s="448" t="n">
        <f aca="false">(I129*K129*$M$5)</f>
        <v>0</v>
      </c>
      <c r="N129" s="448" t="n">
        <f aca="false">L129-M129</f>
        <v>0</v>
      </c>
      <c r="O129" s="449" t="str">
        <f aca="false">IF(D129=D130,"",P129)</f>
        <v/>
      </c>
      <c r="P129" s="214" t="n">
        <f aca="false">IF(D129=D128,N129+P128,N129)</f>
        <v>0</v>
      </c>
    </row>
    <row r="130" s="214" customFormat="true" ht="12.75" hidden="true" customHeight="false" outlineLevel="0" collapsed="false">
      <c r="A130" s="439"/>
      <c r="B130" s="440"/>
      <c r="C130" s="441"/>
      <c r="D130" s="442"/>
      <c r="E130" s="443"/>
      <c r="F130" s="444"/>
      <c r="G130" s="445"/>
      <c r="H130" s="445"/>
      <c r="I130" s="412"/>
      <c r="J130" s="446"/>
      <c r="K130" s="447"/>
      <c r="L130" s="448" t="n">
        <f aca="false">I130*K130</f>
        <v>0</v>
      </c>
      <c r="M130" s="448" t="n">
        <f aca="false">(I130*K130*$M$5)</f>
        <v>0</v>
      </c>
      <c r="N130" s="448" t="n">
        <f aca="false">L130-M130</f>
        <v>0</v>
      </c>
      <c r="O130" s="449" t="str">
        <f aca="false">IF(D130=D131,"",P130)</f>
        <v/>
      </c>
      <c r="P130" s="214" t="n">
        <f aca="false">IF(D130=D129,N130+P129,N130)</f>
        <v>0</v>
      </c>
    </row>
    <row r="131" s="214" customFormat="true" ht="12.75" hidden="true" customHeight="false" outlineLevel="0" collapsed="false">
      <c r="A131" s="439"/>
      <c r="B131" s="440"/>
      <c r="C131" s="441"/>
      <c r="D131" s="442"/>
      <c r="E131" s="443"/>
      <c r="F131" s="444"/>
      <c r="G131" s="445"/>
      <c r="H131" s="445"/>
      <c r="I131" s="412"/>
      <c r="J131" s="446"/>
      <c r="K131" s="447"/>
      <c r="L131" s="448" t="n">
        <f aca="false">I131*K131</f>
        <v>0</v>
      </c>
      <c r="M131" s="448" t="n">
        <f aca="false">(I131*K131*$M$5)</f>
        <v>0</v>
      </c>
      <c r="N131" s="448" t="n">
        <f aca="false">L131-M131</f>
        <v>0</v>
      </c>
      <c r="O131" s="449" t="str">
        <f aca="false">IF(D131=D132,"",P131)</f>
        <v/>
      </c>
      <c r="P131" s="214" t="n">
        <f aca="false">IF(D131=D130,N131+P130,N131)</f>
        <v>0</v>
      </c>
    </row>
    <row r="132" s="214" customFormat="true" ht="12.75" hidden="true" customHeight="false" outlineLevel="0" collapsed="false">
      <c r="A132" s="439"/>
      <c r="B132" s="440"/>
      <c r="C132" s="441"/>
      <c r="D132" s="442"/>
      <c r="E132" s="443"/>
      <c r="F132" s="444"/>
      <c r="G132" s="445"/>
      <c r="H132" s="445"/>
      <c r="I132" s="412"/>
      <c r="J132" s="446"/>
      <c r="K132" s="447"/>
      <c r="L132" s="448" t="n">
        <f aca="false">I132*K132</f>
        <v>0</v>
      </c>
      <c r="M132" s="448" t="n">
        <f aca="false">(I132*K132*$M$5)</f>
        <v>0</v>
      </c>
      <c r="N132" s="448" t="n">
        <f aca="false">L132-M132</f>
        <v>0</v>
      </c>
      <c r="O132" s="449" t="str">
        <f aca="false">IF(D132=D133,"",P132)</f>
        <v/>
      </c>
      <c r="P132" s="214" t="n">
        <f aca="false">IF(D132=D131,N132+P131,N132)</f>
        <v>0</v>
      </c>
    </row>
    <row r="133" s="214" customFormat="true" ht="12.75" hidden="true" customHeight="false" outlineLevel="0" collapsed="false">
      <c r="A133" s="439"/>
      <c r="B133" s="440"/>
      <c r="C133" s="441"/>
      <c r="D133" s="442"/>
      <c r="E133" s="443"/>
      <c r="F133" s="444"/>
      <c r="G133" s="445"/>
      <c r="H133" s="445"/>
      <c r="I133" s="412"/>
      <c r="J133" s="446"/>
      <c r="K133" s="447"/>
      <c r="L133" s="448" t="n">
        <f aca="false">I133*K133</f>
        <v>0</v>
      </c>
      <c r="M133" s="448" t="n">
        <f aca="false">(I133*K133*$M$5)</f>
        <v>0</v>
      </c>
      <c r="N133" s="448" t="n">
        <f aca="false">L133-M133</f>
        <v>0</v>
      </c>
      <c r="O133" s="449" t="str">
        <f aca="false">IF(D133=D134,"",P133)</f>
        <v/>
      </c>
      <c r="P133" s="214" t="n">
        <f aca="false">IF(D133=D132,N133+P132,N133)</f>
        <v>0</v>
      </c>
    </row>
    <row r="134" s="214" customFormat="true" ht="12.75" hidden="true" customHeight="false" outlineLevel="0" collapsed="false">
      <c r="A134" s="439"/>
      <c r="B134" s="440"/>
      <c r="C134" s="441"/>
      <c r="D134" s="442"/>
      <c r="E134" s="443"/>
      <c r="F134" s="444"/>
      <c r="G134" s="445"/>
      <c r="H134" s="445"/>
      <c r="I134" s="412"/>
      <c r="J134" s="446"/>
      <c r="K134" s="447"/>
      <c r="L134" s="448" t="n">
        <f aca="false">I134*K134</f>
        <v>0</v>
      </c>
      <c r="M134" s="448" t="n">
        <f aca="false">(I134*K134*$M$5)</f>
        <v>0</v>
      </c>
      <c r="N134" s="448" t="n">
        <f aca="false">L134-M134</f>
        <v>0</v>
      </c>
      <c r="O134" s="449" t="str">
        <f aca="false">IF(D134=D135,"",P134)</f>
        <v/>
      </c>
      <c r="P134" s="214" t="n">
        <f aca="false">IF(D134=D133,N134+P133,N134)</f>
        <v>0</v>
      </c>
    </row>
    <row r="135" s="214" customFormat="true" ht="12.75" hidden="true" customHeight="false" outlineLevel="0" collapsed="false">
      <c r="A135" s="439"/>
      <c r="B135" s="440"/>
      <c r="C135" s="441"/>
      <c r="D135" s="442"/>
      <c r="E135" s="443"/>
      <c r="F135" s="444"/>
      <c r="G135" s="445"/>
      <c r="H135" s="445"/>
      <c r="I135" s="412"/>
      <c r="J135" s="446"/>
      <c r="K135" s="447"/>
      <c r="L135" s="448" t="n">
        <f aca="false">I135*K135</f>
        <v>0</v>
      </c>
      <c r="M135" s="448" t="n">
        <f aca="false">(I135*K135*$M$5)</f>
        <v>0</v>
      </c>
      <c r="N135" s="448" t="n">
        <f aca="false">L135-M135</f>
        <v>0</v>
      </c>
      <c r="O135" s="449" t="str">
        <f aca="false">IF(D135=D136,"",P135)</f>
        <v/>
      </c>
      <c r="P135" s="214" t="n">
        <f aca="false">IF(D135=D134,N135+P134,N135)</f>
        <v>0</v>
      </c>
    </row>
    <row r="136" s="214" customFormat="true" ht="12.75" hidden="true" customHeight="false" outlineLevel="0" collapsed="false">
      <c r="A136" s="439"/>
      <c r="B136" s="440"/>
      <c r="C136" s="441"/>
      <c r="D136" s="442"/>
      <c r="E136" s="443"/>
      <c r="F136" s="444"/>
      <c r="G136" s="445"/>
      <c r="H136" s="445"/>
      <c r="I136" s="412"/>
      <c r="J136" s="446"/>
      <c r="K136" s="447"/>
      <c r="L136" s="448" t="n">
        <f aca="false">I136*K136</f>
        <v>0</v>
      </c>
      <c r="M136" s="448" t="n">
        <f aca="false">(I136*K136*$M$5)</f>
        <v>0</v>
      </c>
      <c r="N136" s="448" t="n">
        <f aca="false">L136-M136</f>
        <v>0</v>
      </c>
      <c r="O136" s="449" t="str">
        <f aca="false">IF(D136=D137,"",P136)</f>
        <v/>
      </c>
      <c r="P136" s="214" t="n">
        <f aca="false">IF(D136=D135,N136+P135,N136)</f>
        <v>0</v>
      </c>
    </row>
    <row r="137" s="214" customFormat="true" ht="12.75" hidden="true" customHeight="false" outlineLevel="0" collapsed="false">
      <c r="A137" s="439"/>
      <c r="B137" s="440"/>
      <c r="C137" s="441"/>
      <c r="D137" s="442"/>
      <c r="E137" s="443"/>
      <c r="F137" s="444"/>
      <c r="G137" s="445"/>
      <c r="H137" s="445"/>
      <c r="I137" s="412"/>
      <c r="J137" s="446"/>
      <c r="K137" s="447"/>
      <c r="L137" s="448" t="n">
        <f aca="false">I137*K137</f>
        <v>0</v>
      </c>
      <c r="M137" s="448" t="n">
        <f aca="false">(I137*K137*$M$5)</f>
        <v>0</v>
      </c>
      <c r="N137" s="448" t="n">
        <f aca="false">L137-M137</f>
        <v>0</v>
      </c>
      <c r="O137" s="449" t="str">
        <f aca="false">IF(D137=D138,"",P137)</f>
        <v/>
      </c>
      <c r="P137" s="214" t="n">
        <f aca="false">IF(D137=D136,N137+P136,N137)</f>
        <v>0</v>
      </c>
    </row>
    <row r="138" s="214" customFormat="true" ht="12.75" hidden="true" customHeight="false" outlineLevel="0" collapsed="false">
      <c r="A138" s="439"/>
      <c r="B138" s="440"/>
      <c r="C138" s="441"/>
      <c r="D138" s="442"/>
      <c r="E138" s="443"/>
      <c r="F138" s="444"/>
      <c r="G138" s="445"/>
      <c r="H138" s="445"/>
      <c r="I138" s="412"/>
      <c r="J138" s="446"/>
      <c r="K138" s="447"/>
      <c r="L138" s="448" t="n">
        <f aca="false">I138*K138</f>
        <v>0</v>
      </c>
      <c r="M138" s="448" t="n">
        <f aca="false">(I138*K138*$M$5)</f>
        <v>0</v>
      </c>
      <c r="N138" s="448" t="n">
        <f aca="false">L138-M138</f>
        <v>0</v>
      </c>
      <c r="O138" s="449" t="str">
        <f aca="false">IF(D138=D139,"",P138)</f>
        <v/>
      </c>
      <c r="P138" s="214" t="n">
        <f aca="false">IF(D138=D137,N138+P137,N138)</f>
        <v>0</v>
      </c>
    </row>
    <row r="139" s="214" customFormat="true" ht="12.75" hidden="true" customHeight="false" outlineLevel="0" collapsed="false">
      <c r="A139" s="439"/>
      <c r="B139" s="440"/>
      <c r="C139" s="441"/>
      <c r="D139" s="442"/>
      <c r="E139" s="443"/>
      <c r="F139" s="444"/>
      <c r="G139" s="445"/>
      <c r="H139" s="445"/>
      <c r="I139" s="412"/>
      <c r="J139" s="446"/>
      <c r="K139" s="447"/>
      <c r="L139" s="448" t="n">
        <f aca="false">I139*K139</f>
        <v>0</v>
      </c>
      <c r="M139" s="448" t="n">
        <f aca="false">(I139*K139*$M$5)</f>
        <v>0</v>
      </c>
      <c r="N139" s="448" t="n">
        <f aca="false">L139-M139</f>
        <v>0</v>
      </c>
      <c r="O139" s="449" t="str">
        <f aca="false">IF(D139=D140,"",P139)</f>
        <v/>
      </c>
      <c r="P139" s="214" t="n">
        <f aca="false">IF(D139=D138,N139+P138,N139)</f>
        <v>0</v>
      </c>
    </row>
    <row r="140" s="214" customFormat="true" ht="12.75" hidden="true" customHeight="false" outlineLevel="0" collapsed="false">
      <c r="A140" s="439"/>
      <c r="B140" s="440"/>
      <c r="C140" s="441"/>
      <c r="D140" s="442"/>
      <c r="E140" s="443"/>
      <c r="F140" s="444"/>
      <c r="G140" s="445"/>
      <c r="H140" s="445"/>
      <c r="I140" s="412"/>
      <c r="J140" s="446"/>
      <c r="K140" s="447"/>
      <c r="L140" s="448" t="n">
        <f aca="false">I140*K140</f>
        <v>0</v>
      </c>
      <c r="M140" s="448" t="n">
        <f aca="false">(I140*K140*$M$5)</f>
        <v>0</v>
      </c>
      <c r="N140" s="448" t="n">
        <f aca="false">L140-M140</f>
        <v>0</v>
      </c>
      <c r="O140" s="449" t="str">
        <f aca="false">IF(D140=D141,"",P140)</f>
        <v/>
      </c>
      <c r="P140" s="214" t="n">
        <f aca="false">IF(D140=D139,N140+P139,N140)</f>
        <v>0</v>
      </c>
    </row>
    <row r="141" s="214" customFormat="true" ht="12.75" hidden="true" customHeight="false" outlineLevel="0" collapsed="false">
      <c r="A141" s="439"/>
      <c r="B141" s="440"/>
      <c r="C141" s="441"/>
      <c r="D141" s="442"/>
      <c r="E141" s="443"/>
      <c r="F141" s="444"/>
      <c r="G141" s="445"/>
      <c r="H141" s="445"/>
      <c r="I141" s="412"/>
      <c r="J141" s="446"/>
      <c r="K141" s="447"/>
      <c r="L141" s="448" t="n">
        <f aca="false">I141*K141</f>
        <v>0</v>
      </c>
      <c r="M141" s="448" t="n">
        <f aca="false">(I141*K141*$M$5)</f>
        <v>0</v>
      </c>
      <c r="N141" s="448" t="n">
        <f aca="false">L141-M141</f>
        <v>0</v>
      </c>
      <c r="O141" s="449" t="str">
        <f aca="false">IF(D141=D142,"",P141)</f>
        <v/>
      </c>
      <c r="P141" s="214" t="n">
        <f aca="false">IF(D141=D140,N141+P140,N141)</f>
        <v>0</v>
      </c>
    </row>
    <row r="142" s="214" customFormat="true" ht="12.75" hidden="true" customHeight="false" outlineLevel="0" collapsed="false">
      <c r="A142" s="439"/>
      <c r="B142" s="440"/>
      <c r="C142" s="441"/>
      <c r="D142" s="442"/>
      <c r="E142" s="443"/>
      <c r="F142" s="444"/>
      <c r="G142" s="445"/>
      <c r="H142" s="445"/>
      <c r="I142" s="412"/>
      <c r="J142" s="446"/>
      <c r="K142" s="447"/>
      <c r="L142" s="448" t="n">
        <f aca="false">I142*K142</f>
        <v>0</v>
      </c>
      <c r="M142" s="448" t="n">
        <f aca="false">(I142*K142*$M$5)</f>
        <v>0</v>
      </c>
      <c r="N142" s="448" t="n">
        <f aca="false">L142-M142</f>
        <v>0</v>
      </c>
      <c r="O142" s="449" t="str">
        <f aca="false">IF(D142=D143,"",P142)</f>
        <v/>
      </c>
      <c r="P142" s="214" t="n">
        <f aca="false">IF(D142=D141,N142+P141,N142)</f>
        <v>0</v>
      </c>
    </row>
    <row r="143" s="214" customFormat="true" ht="12.75" hidden="true" customHeight="false" outlineLevel="0" collapsed="false">
      <c r="A143" s="439"/>
      <c r="B143" s="440"/>
      <c r="C143" s="441"/>
      <c r="D143" s="442"/>
      <c r="E143" s="443"/>
      <c r="F143" s="444"/>
      <c r="G143" s="445"/>
      <c r="H143" s="445"/>
      <c r="I143" s="412"/>
      <c r="J143" s="446"/>
      <c r="K143" s="447"/>
      <c r="L143" s="448" t="n">
        <f aca="false">I143*K143</f>
        <v>0</v>
      </c>
      <c r="M143" s="448" t="n">
        <f aca="false">(I143*K143*$M$5)</f>
        <v>0</v>
      </c>
      <c r="N143" s="448" t="n">
        <f aca="false">L143-M143</f>
        <v>0</v>
      </c>
      <c r="O143" s="449" t="str">
        <f aca="false">IF(D143=D144,"",P143)</f>
        <v/>
      </c>
      <c r="P143" s="214" t="n">
        <f aca="false">IF(D143=D142,N143+P142,N143)</f>
        <v>0</v>
      </c>
    </row>
    <row r="144" s="214" customFormat="true" ht="12.75" hidden="true" customHeight="false" outlineLevel="0" collapsed="false">
      <c r="A144" s="439"/>
      <c r="B144" s="440"/>
      <c r="C144" s="441"/>
      <c r="D144" s="442"/>
      <c r="E144" s="443"/>
      <c r="F144" s="444"/>
      <c r="G144" s="445"/>
      <c r="H144" s="445"/>
      <c r="I144" s="412"/>
      <c r="J144" s="446"/>
      <c r="K144" s="447"/>
      <c r="L144" s="448" t="n">
        <f aca="false">I144*K144</f>
        <v>0</v>
      </c>
      <c r="M144" s="448" t="n">
        <f aca="false">(I144*K144*$M$5)</f>
        <v>0</v>
      </c>
      <c r="N144" s="448" t="n">
        <f aca="false">L144-M144</f>
        <v>0</v>
      </c>
      <c r="O144" s="449" t="str">
        <f aca="false">IF(D144=D145,"",P144)</f>
        <v/>
      </c>
      <c r="P144" s="214" t="n">
        <f aca="false">IF(D144=D143,N144+P143,N144)</f>
        <v>0</v>
      </c>
    </row>
    <row r="145" s="214" customFormat="true" ht="12.75" hidden="true" customHeight="false" outlineLevel="0" collapsed="false">
      <c r="A145" s="439"/>
      <c r="B145" s="440"/>
      <c r="C145" s="441"/>
      <c r="D145" s="442"/>
      <c r="E145" s="443"/>
      <c r="F145" s="444"/>
      <c r="G145" s="445"/>
      <c r="H145" s="445"/>
      <c r="I145" s="412"/>
      <c r="J145" s="446"/>
      <c r="K145" s="447"/>
      <c r="L145" s="448" t="n">
        <f aca="false">I145*K145</f>
        <v>0</v>
      </c>
      <c r="M145" s="448" t="n">
        <f aca="false">(I145*K145*$M$5)</f>
        <v>0</v>
      </c>
      <c r="N145" s="448" t="n">
        <f aca="false">L145-M145</f>
        <v>0</v>
      </c>
      <c r="O145" s="449" t="str">
        <f aca="false">IF(D145=D146,"",P145)</f>
        <v/>
      </c>
      <c r="P145" s="214" t="n">
        <f aca="false">IF(D145=D144,N145+P144,N145)</f>
        <v>0</v>
      </c>
    </row>
    <row r="146" s="214" customFormat="true" ht="12.75" hidden="true" customHeight="false" outlineLevel="0" collapsed="false">
      <c r="A146" s="439"/>
      <c r="B146" s="440"/>
      <c r="C146" s="441"/>
      <c r="D146" s="442"/>
      <c r="E146" s="443"/>
      <c r="F146" s="444"/>
      <c r="G146" s="445"/>
      <c r="H146" s="445"/>
      <c r="I146" s="412"/>
      <c r="J146" s="446"/>
      <c r="K146" s="447"/>
      <c r="L146" s="448" t="n">
        <f aca="false">I146*K146</f>
        <v>0</v>
      </c>
      <c r="M146" s="448" t="n">
        <f aca="false">(I146*K146*$M$5)</f>
        <v>0</v>
      </c>
      <c r="N146" s="448" t="n">
        <f aca="false">L146-M146</f>
        <v>0</v>
      </c>
      <c r="O146" s="449" t="str">
        <f aca="false">IF(D146=D147,"",P146)</f>
        <v/>
      </c>
      <c r="P146" s="214" t="n">
        <f aca="false">IF(D146=D145,N146+P145,N146)</f>
        <v>0</v>
      </c>
    </row>
    <row r="147" s="214" customFormat="true" ht="12.75" hidden="true" customHeight="false" outlineLevel="0" collapsed="false">
      <c r="A147" s="439"/>
      <c r="B147" s="440"/>
      <c r="C147" s="441"/>
      <c r="D147" s="442"/>
      <c r="E147" s="443"/>
      <c r="F147" s="444"/>
      <c r="G147" s="445"/>
      <c r="H147" s="445"/>
      <c r="I147" s="412"/>
      <c r="J147" s="446"/>
      <c r="K147" s="447"/>
      <c r="L147" s="448" t="n">
        <f aca="false">I147*K147</f>
        <v>0</v>
      </c>
      <c r="M147" s="448" t="n">
        <f aca="false">(I147*K147*$M$5)</f>
        <v>0</v>
      </c>
      <c r="N147" s="448" t="n">
        <f aca="false">L147-M147</f>
        <v>0</v>
      </c>
      <c r="O147" s="449" t="str">
        <f aca="false">IF(D147=D148,"",P147)</f>
        <v/>
      </c>
      <c r="P147" s="214" t="n">
        <f aca="false">IF(D147=D146,N147+P146,N147)</f>
        <v>0</v>
      </c>
    </row>
    <row r="148" s="214" customFormat="true" ht="12.75" hidden="true" customHeight="false" outlineLevel="0" collapsed="false">
      <c r="A148" s="439"/>
      <c r="B148" s="440"/>
      <c r="C148" s="441"/>
      <c r="D148" s="442"/>
      <c r="E148" s="443"/>
      <c r="F148" s="444"/>
      <c r="G148" s="445"/>
      <c r="H148" s="445"/>
      <c r="I148" s="412"/>
      <c r="J148" s="446"/>
      <c r="K148" s="447"/>
      <c r="L148" s="448" t="n">
        <f aca="false">I148*K148</f>
        <v>0</v>
      </c>
      <c r="M148" s="448" t="n">
        <f aca="false">(I148*K148*$M$5)</f>
        <v>0</v>
      </c>
      <c r="N148" s="448" t="n">
        <f aca="false">L148-M148</f>
        <v>0</v>
      </c>
      <c r="O148" s="449" t="str">
        <f aca="false">IF(D148=D149,"",P148)</f>
        <v/>
      </c>
      <c r="P148" s="214" t="n">
        <f aca="false">IF(D148=D147,N148+P147,N148)</f>
        <v>0</v>
      </c>
    </row>
    <row r="149" s="214" customFormat="true" ht="12.75" hidden="true" customHeight="false" outlineLevel="0" collapsed="false">
      <c r="A149" s="439"/>
      <c r="B149" s="440"/>
      <c r="C149" s="441"/>
      <c r="D149" s="442"/>
      <c r="E149" s="443"/>
      <c r="F149" s="444"/>
      <c r="G149" s="445"/>
      <c r="H149" s="445"/>
      <c r="I149" s="412"/>
      <c r="J149" s="446"/>
      <c r="K149" s="447"/>
      <c r="L149" s="448" t="n">
        <f aca="false">I149*K149</f>
        <v>0</v>
      </c>
      <c r="M149" s="448" t="n">
        <f aca="false">(I149*K149*$M$5)</f>
        <v>0</v>
      </c>
      <c r="N149" s="448" t="n">
        <f aca="false">L149-M149</f>
        <v>0</v>
      </c>
      <c r="O149" s="449" t="str">
        <f aca="false">IF(D149=D150,"",P149)</f>
        <v/>
      </c>
      <c r="P149" s="214" t="n">
        <f aca="false">IF(D149=D148,N149+P148,N149)</f>
        <v>0</v>
      </c>
    </row>
    <row r="150" s="214" customFormat="true" ht="12.75" hidden="true" customHeight="false" outlineLevel="0" collapsed="false">
      <c r="A150" s="439"/>
      <c r="B150" s="440"/>
      <c r="C150" s="441"/>
      <c r="D150" s="442"/>
      <c r="E150" s="443"/>
      <c r="F150" s="444"/>
      <c r="G150" s="445"/>
      <c r="H150" s="445"/>
      <c r="I150" s="412"/>
      <c r="J150" s="446"/>
      <c r="K150" s="447"/>
      <c r="L150" s="448" t="n">
        <f aca="false">I150*K150</f>
        <v>0</v>
      </c>
      <c r="M150" s="448" t="n">
        <f aca="false">(I150*K150*$M$5)</f>
        <v>0</v>
      </c>
      <c r="N150" s="448" t="n">
        <f aca="false">L150-M150</f>
        <v>0</v>
      </c>
      <c r="O150" s="449" t="str">
        <f aca="false">IF(D150=D151,"",P150)</f>
        <v/>
      </c>
      <c r="P150" s="214" t="n">
        <f aca="false">IF(D150=D149,N150+P149,N150)</f>
        <v>0</v>
      </c>
    </row>
    <row r="151" s="214" customFormat="true" ht="12.75" hidden="true" customHeight="false" outlineLevel="0" collapsed="false">
      <c r="A151" s="439"/>
      <c r="B151" s="440"/>
      <c r="C151" s="441"/>
      <c r="D151" s="442"/>
      <c r="E151" s="443"/>
      <c r="F151" s="444"/>
      <c r="G151" s="445"/>
      <c r="H151" s="445"/>
      <c r="I151" s="412"/>
      <c r="J151" s="446"/>
      <c r="K151" s="447"/>
      <c r="L151" s="448" t="n">
        <f aca="false">I151*K151</f>
        <v>0</v>
      </c>
      <c r="M151" s="448" t="n">
        <f aca="false">(I151*K151*$M$5)</f>
        <v>0</v>
      </c>
      <c r="N151" s="448" t="n">
        <f aca="false">L151-M151</f>
        <v>0</v>
      </c>
      <c r="O151" s="449" t="str">
        <f aca="false">IF(D151=D152,"",P151)</f>
        <v/>
      </c>
      <c r="P151" s="214" t="n">
        <f aca="false">IF(D151=D150,N151+P150,N151)</f>
        <v>0</v>
      </c>
    </row>
    <row r="152" s="214" customFormat="true" ht="12.75" hidden="true" customHeight="false" outlineLevel="0" collapsed="false">
      <c r="A152" s="439"/>
      <c r="B152" s="440"/>
      <c r="C152" s="441"/>
      <c r="D152" s="442"/>
      <c r="E152" s="443"/>
      <c r="F152" s="444"/>
      <c r="G152" s="445"/>
      <c r="H152" s="445"/>
      <c r="I152" s="412"/>
      <c r="J152" s="446"/>
      <c r="K152" s="447"/>
      <c r="L152" s="448" t="n">
        <f aca="false">I152*K152</f>
        <v>0</v>
      </c>
      <c r="M152" s="448" t="n">
        <f aca="false">(I152*K152*$M$5)</f>
        <v>0</v>
      </c>
      <c r="N152" s="448" t="n">
        <f aca="false">L152-M152</f>
        <v>0</v>
      </c>
      <c r="O152" s="449" t="str">
        <f aca="false">IF(D152=D153,"",P152)</f>
        <v/>
      </c>
      <c r="P152" s="214" t="n">
        <f aca="false">IF(D152=D151,N152+P151,N152)</f>
        <v>0</v>
      </c>
    </row>
    <row r="153" s="214" customFormat="true" ht="12.75" hidden="true" customHeight="false" outlineLevel="0" collapsed="false">
      <c r="A153" s="439"/>
      <c r="B153" s="440"/>
      <c r="C153" s="441"/>
      <c r="D153" s="442"/>
      <c r="E153" s="443"/>
      <c r="F153" s="444"/>
      <c r="G153" s="445"/>
      <c r="H153" s="445"/>
      <c r="I153" s="412"/>
      <c r="J153" s="446"/>
      <c r="K153" s="447"/>
      <c r="L153" s="448" t="n">
        <f aca="false">I153*K153</f>
        <v>0</v>
      </c>
      <c r="M153" s="448" t="n">
        <f aca="false">(I153*K153*$M$5)</f>
        <v>0</v>
      </c>
      <c r="N153" s="448" t="n">
        <f aca="false">L153-M153</f>
        <v>0</v>
      </c>
      <c r="O153" s="449" t="str">
        <f aca="false">IF(D153=D154,"",P153)</f>
        <v/>
      </c>
      <c r="P153" s="214" t="n">
        <f aca="false">IF(D153=D152,N153+P152,N153)</f>
        <v>0</v>
      </c>
    </row>
    <row r="154" s="214" customFormat="true" ht="12.75" hidden="true" customHeight="false" outlineLevel="0" collapsed="false">
      <c r="A154" s="439"/>
      <c r="B154" s="440"/>
      <c r="C154" s="441"/>
      <c r="D154" s="442"/>
      <c r="E154" s="443"/>
      <c r="F154" s="444"/>
      <c r="G154" s="445"/>
      <c r="H154" s="445"/>
      <c r="I154" s="412"/>
      <c r="J154" s="446"/>
      <c r="K154" s="447"/>
      <c r="L154" s="448" t="n">
        <f aca="false">I154*K154</f>
        <v>0</v>
      </c>
      <c r="M154" s="448" t="n">
        <f aca="false">(I154*K154*$M$5)</f>
        <v>0</v>
      </c>
      <c r="N154" s="448" t="n">
        <f aca="false">L154-M154</f>
        <v>0</v>
      </c>
      <c r="O154" s="449" t="str">
        <f aca="false">IF(D154=D155,"",P154)</f>
        <v/>
      </c>
      <c r="P154" s="214" t="n">
        <f aca="false">IF(D154=D153,N154+P153,N154)</f>
        <v>0</v>
      </c>
    </row>
    <row r="155" s="214" customFormat="true" ht="12.75" hidden="true" customHeight="false" outlineLevel="0" collapsed="false">
      <c r="A155" s="439"/>
      <c r="B155" s="440"/>
      <c r="C155" s="441"/>
      <c r="D155" s="442"/>
      <c r="E155" s="443"/>
      <c r="F155" s="444"/>
      <c r="G155" s="445"/>
      <c r="H155" s="445"/>
      <c r="I155" s="412"/>
      <c r="J155" s="446"/>
      <c r="K155" s="447"/>
      <c r="L155" s="448" t="n">
        <f aca="false">I155*K155</f>
        <v>0</v>
      </c>
      <c r="M155" s="448" t="n">
        <f aca="false">(I155*K155*$M$5)</f>
        <v>0</v>
      </c>
      <c r="N155" s="448" t="n">
        <f aca="false">L155-M155</f>
        <v>0</v>
      </c>
      <c r="O155" s="449" t="str">
        <f aca="false">IF(D155=D156,"",P155)</f>
        <v/>
      </c>
      <c r="P155" s="214" t="n">
        <f aca="false">IF(D155=D154,N155+P154,N155)</f>
        <v>0</v>
      </c>
    </row>
    <row r="156" s="214" customFormat="true" ht="12.75" hidden="true" customHeight="false" outlineLevel="0" collapsed="false">
      <c r="A156" s="439"/>
      <c r="B156" s="440"/>
      <c r="C156" s="441"/>
      <c r="D156" s="442"/>
      <c r="E156" s="443"/>
      <c r="F156" s="444"/>
      <c r="G156" s="445"/>
      <c r="H156" s="445"/>
      <c r="I156" s="412"/>
      <c r="J156" s="446"/>
      <c r="K156" s="447"/>
      <c r="L156" s="448" t="n">
        <f aca="false">I156*K156</f>
        <v>0</v>
      </c>
      <c r="M156" s="448" t="n">
        <f aca="false">(I156*K156*$M$5)</f>
        <v>0</v>
      </c>
      <c r="N156" s="448" t="n">
        <f aca="false">L156-M156</f>
        <v>0</v>
      </c>
      <c r="O156" s="449" t="str">
        <f aca="false">IF(D156=D157,"",P156)</f>
        <v/>
      </c>
      <c r="P156" s="214" t="n">
        <f aca="false">IF(D156=D155,N156+P155,N156)</f>
        <v>0</v>
      </c>
    </row>
    <row r="157" s="214" customFormat="true" ht="12.75" hidden="true" customHeight="false" outlineLevel="0" collapsed="false">
      <c r="A157" s="439"/>
      <c r="B157" s="440"/>
      <c r="C157" s="441"/>
      <c r="D157" s="442"/>
      <c r="E157" s="443"/>
      <c r="F157" s="444"/>
      <c r="G157" s="445"/>
      <c r="H157" s="445"/>
      <c r="I157" s="412"/>
      <c r="J157" s="446"/>
      <c r="K157" s="447"/>
      <c r="L157" s="448" t="n">
        <f aca="false">I157*K157</f>
        <v>0</v>
      </c>
      <c r="M157" s="448" t="n">
        <f aca="false">(I157*K157*$M$5)</f>
        <v>0</v>
      </c>
      <c r="N157" s="448" t="n">
        <f aca="false">L157-M157</f>
        <v>0</v>
      </c>
      <c r="O157" s="449" t="str">
        <f aca="false">IF(D157=D158,"",P157)</f>
        <v/>
      </c>
      <c r="P157" s="214" t="n">
        <f aca="false">IF(D157=D156,N157+P156,N157)</f>
        <v>0</v>
      </c>
    </row>
    <row r="158" s="214" customFormat="true" ht="12.75" hidden="true" customHeight="false" outlineLevel="0" collapsed="false">
      <c r="A158" s="439"/>
      <c r="B158" s="440"/>
      <c r="C158" s="441"/>
      <c r="D158" s="442"/>
      <c r="E158" s="443"/>
      <c r="F158" s="444"/>
      <c r="G158" s="445"/>
      <c r="H158" s="445"/>
      <c r="I158" s="412"/>
      <c r="J158" s="446"/>
      <c r="K158" s="447"/>
      <c r="L158" s="448" t="n">
        <f aca="false">I158*K158</f>
        <v>0</v>
      </c>
      <c r="M158" s="448" t="n">
        <f aca="false">(I158*K158*$M$5)</f>
        <v>0</v>
      </c>
      <c r="N158" s="448" t="n">
        <f aca="false">L158-M158</f>
        <v>0</v>
      </c>
      <c r="O158" s="449" t="str">
        <f aca="false">IF(D158=D159,"",P158)</f>
        <v/>
      </c>
      <c r="P158" s="214" t="n">
        <f aca="false">IF(D158=D157,N158+P157,N158)</f>
        <v>0</v>
      </c>
    </row>
    <row r="159" s="214" customFormat="true" ht="12.75" hidden="true" customHeight="false" outlineLevel="0" collapsed="false">
      <c r="A159" s="439"/>
      <c r="B159" s="440"/>
      <c r="C159" s="441"/>
      <c r="D159" s="442"/>
      <c r="E159" s="443"/>
      <c r="F159" s="444"/>
      <c r="G159" s="445"/>
      <c r="H159" s="445"/>
      <c r="I159" s="412"/>
      <c r="J159" s="446"/>
      <c r="K159" s="447"/>
      <c r="L159" s="448" t="n">
        <f aca="false">I159*K159</f>
        <v>0</v>
      </c>
      <c r="M159" s="448" t="n">
        <f aca="false">(I159*K159*$M$5)</f>
        <v>0</v>
      </c>
      <c r="N159" s="448" t="n">
        <f aca="false">L159-M159</f>
        <v>0</v>
      </c>
      <c r="O159" s="449" t="str">
        <f aca="false">IF(D159=D160,"",P159)</f>
        <v/>
      </c>
      <c r="P159" s="214" t="n">
        <f aca="false">IF(D159=D158,N159+P158,N159)</f>
        <v>0</v>
      </c>
    </row>
    <row r="160" s="214" customFormat="true" ht="12.75" hidden="true" customHeight="false" outlineLevel="0" collapsed="false">
      <c r="A160" s="439"/>
      <c r="B160" s="440"/>
      <c r="C160" s="441"/>
      <c r="D160" s="442"/>
      <c r="E160" s="443"/>
      <c r="F160" s="444"/>
      <c r="G160" s="445"/>
      <c r="H160" s="445"/>
      <c r="I160" s="412"/>
      <c r="J160" s="446"/>
      <c r="K160" s="447"/>
      <c r="L160" s="448" t="n">
        <f aca="false">I160*K160</f>
        <v>0</v>
      </c>
      <c r="M160" s="448" t="n">
        <f aca="false">(I160*K160*$M$5)</f>
        <v>0</v>
      </c>
      <c r="N160" s="448" t="n">
        <f aca="false">L160-M160</f>
        <v>0</v>
      </c>
      <c r="O160" s="449" t="str">
        <f aca="false">IF(D160=D161,"",P160)</f>
        <v/>
      </c>
      <c r="P160" s="214" t="n">
        <f aca="false">IF(D160=D159,N160+P159,N160)</f>
        <v>0</v>
      </c>
    </row>
    <row r="161" s="214" customFormat="true" ht="12.75" hidden="true" customHeight="false" outlineLevel="0" collapsed="false">
      <c r="A161" s="439"/>
      <c r="B161" s="440"/>
      <c r="C161" s="441"/>
      <c r="D161" s="442"/>
      <c r="E161" s="443"/>
      <c r="F161" s="444"/>
      <c r="G161" s="445"/>
      <c r="H161" s="445"/>
      <c r="I161" s="412"/>
      <c r="J161" s="446"/>
      <c r="K161" s="447"/>
      <c r="L161" s="448" t="n">
        <f aca="false">I161*K161</f>
        <v>0</v>
      </c>
      <c r="M161" s="448" t="n">
        <f aca="false">(I161*K161*$M$5)</f>
        <v>0</v>
      </c>
      <c r="N161" s="448" t="n">
        <f aca="false">L161-M161</f>
        <v>0</v>
      </c>
      <c r="O161" s="449" t="str">
        <f aca="false">IF(D161=D162,"",P161)</f>
        <v/>
      </c>
      <c r="P161" s="214" t="n">
        <f aca="false">IF(D161=D160,N161+P160,N161)</f>
        <v>0</v>
      </c>
    </row>
    <row r="162" s="214" customFormat="true" ht="12.75" hidden="true" customHeight="false" outlineLevel="0" collapsed="false">
      <c r="A162" s="439"/>
      <c r="B162" s="440"/>
      <c r="C162" s="441"/>
      <c r="D162" s="442"/>
      <c r="E162" s="443"/>
      <c r="F162" s="444"/>
      <c r="G162" s="445"/>
      <c r="H162" s="445"/>
      <c r="I162" s="412"/>
      <c r="J162" s="446"/>
      <c r="K162" s="447"/>
      <c r="L162" s="448" t="n">
        <f aca="false">I162*K162</f>
        <v>0</v>
      </c>
      <c r="M162" s="448" t="n">
        <f aca="false">(I162*K162*$M$5)</f>
        <v>0</v>
      </c>
      <c r="N162" s="448" t="n">
        <f aca="false">L162-M162</f>
        <v>0</v>
      </c>
      <c r="O162" s="449" t="str">
        <f aca="false">IF(D162=D163,"",P162)</f>
        <v/>
      </c>
      <c r="P162" s="214" t="n">
        <f aca="false">IF(D162=D161,N162+P161,N162)</f>
        <v>0</v>
      </c>
    </row>
    <row r="163" s="214" customFormat="true" ht="12.75" hidden="true" customHeight="false" outlineLevel="0" collapsed="false">
      <c r="A163" s="439"/>
      <c r="B163" s="440"/>
      <c r="C163" s="441"/>
      <c r="D163" s="442"/>
      <c r="E163" s="443"/>
      <c r="F163" s="444"/>
      <c r="G163" s="445"/>
      <c r="H163" s="445"/>
      <c r="I163" s="412"/>
      <c r="J163" s="446"/>
      <c r="K163" s="447"/>
      <c r="L163" s="448" t="n">
        <f aca="false">I163*K163</f>
        <v>0</v>
      </c>
      <c r="M163" s="448" t="n">
        <f aca="false">(I163*K163*$M$5)</f>
        <v>0</v>
      </c>
      <c r="N163" s="448" t="n">
        <f aca="false">L163-M163</f>
        <v>0</v>
      </c>
      <c r="O163" s="449" t="str">
        <f aca="false">IF(D163=D164,"",P163)</f>
        <v/>
      </c>
      <c r="P163" s="214" t="n">
        <f aca="false">IF(D163=D162,N163+P162,N163)</f>
        <v>0</v>
      </c>
    </row>
    <row r="164" s="214" customFormat="true" ht="12.75" hidden="true" customHeight="false" outlineLevel="0" collapsed="false">
      <c r="A164" s="439"/>
      <c r="B164" s="440"/>
      <c r="C164" s="441"/>
      <c r="D164" s="442"/>
      <c r="E164" s="443"/>
      <c r="F164" s="444"/>
      <c r="G164" s="445"/>
      <c r="H164" s="445"/>
      <c r="I164" s="412"/>
      <c r="J164" s="446"/>
      <c r="K164" s="447"/>
      <c r="L164" s="448" t="n">
        <f aca="false">I164*K164</f>
        <v>0</v>
      </c>
      <c r="M164" s="448" t="n">
        <f aca="false">(I164*K164*$M$5)</f>
        <v>0</v>
      </c>
      <c r="N164" s="448" t="n">
        <f aca="false">L164-M164</f>
        <v>0</v>
      </c>
      <c r="O164" s="449" t="str">
        <f aca="false">IF(D164=D165,"",P164)</f>
        <v/>
      </c>
      <c r="P164" s="214" t="n">
        <f aca="false">IF(D164=D163,N164+P163,N164)</f>
        <v>0</v>
      </c>
    </row>
    <row r="165" s="214" customFormat="true" ht="12.75" hidden="true" customHeight="false" outlineLevel="0" collapsed="false">
      <c r="A165" s="439"/>
      <c r="B165" s="440"/>
      <c r="C165" s="441"/>
      <c r="D165" s="442"/>
      <c r="E165" s="443"/>
      <c r="F165" s="444"/>
      <c r="G165" s="445"/>
      <c r="H165" s="445"/>
      <c r="I165" s="412"/>
      <c r="J165" s="446"/>
      <c r="K165" s="447"/>
      <c r="L165" s="448" t="n">
        <f aca="false">I165*K165</f>
        <v>0</v>
      </c>
      <c r="M165" s="448" t="n">
        <f aca="false">(I165*K165*$M$5)</f>
        <v>0</v>
      </c>
      <c r="N165" s="448" t="n">
        <f aca="false">L165-M165</f>
        <v>0</v>
      </c>
      <c r="O165" s="449" t="str">
        <f aca="false">IF(D165=D166,"",P165)</f>
        <v/>
      </c>
      <c r="P165" s="214" t="n">
        <f aca="false">IF(D165=D164,N165+P164,N165)</f>
        <v>0</v>
      </c>
    </row>
    <row r="166" s="214" customFormat="true" ht="12.75" hidden="true" customHeight="false" outlineLevel="0" collapsed="false">
      <c r="A166" s="439"/>
      <c r="B166" s="440"/>
      <c r="C166" s="441"/>
      <c r="D166" s="442"/>
      <c r="E166" s="443"/>
      <c r="F166" s="444"/>
      <c r="G166" s="445"/>
      <c r="H166" s="445"/>
      <c r="I166" s="412"/>
      <c r="J166" s="446"/>
      <c r="K166" s="447"/>
      <c r="L166" s="448" t="n">
        <f aca="false">I166*K166</f>
        <v>0</v>
      </c>
      <c r="M166" s="448" t="n">
        <f aca="false">(I166*K166*$M$5)</f>
        <v>0</v>
      </c>
      <c r="N166" s="448" t="n">
        <f aca="false">L166-M166</f>
        <v>0</v>
      </c>
      <c r="O166" s="449" t="str">
        <f aca="false">IF(D166=D167,"",P166)</f>
        <v/>
      </c>
      <c r="P166" s="214" t="n">
        <f aca="false">IF(D166=D165,N166+P165,N166)</f>
        <v>0</v>
      </c>
    </row>
    <row r="167" s="214" customFormat="true" ht="12.75" hidden="true" customHeight="false" outlineLevel="0" collapsed="false">
      <c r="A167" s="439"/>
      <c r="B167" s="440"/>
      <c r="C167" s="441"/>
      <c r="D167" s="442"/>
      <c r="E167" s="443"/>
      <c r="F167" s="444"/>
      <c r="G167" s="445"/>
      <c r="H167" s="445"/>
      <c r="I167" s="412"/>
      <c r="J167" s="446"/>
      <c r="K167" s="447"/>
      <c r="L167" s="448" t="n">
        <f aca="false">I167*K167</f>
        <v>0</v>
      </c>
      <c r="M167" s="448" t="n">
        <f aca="false">(I167*K167*$M$5)</f>
        <v>0</v>
      </c>
      <c r="N167" s="448" t="n">
        <f aca="false">L167-M167</f>
        <v>0</v>
      </c>
      <c r="O167" s="449" t="str">
        <f aca="false">IF(D167=D168,"",P167)</f>
        <v/>
      </c>
      <c r="P167" s="214" t="n">
        <f aca="false">IF(D167=D166,N167+P166,N167)</f>
        <v>0</v>
      </c>
    </row>
    <row r="168" s="214" customFormat="true" ht="12.75" hidden="true" customHeight="false" outlineLevel="0" collapsed="false">
      <c r="A168" s="439"/>
      <c r="B168" s="440"/>
      <c r="C168" s="441"/>
      <c r="D168" s="442"/>
      <c r="E168" s="443"/>
      <c r="F168" s="444"/>
      <c r="G168" s="445"/>
      <c r="H168" s="445"/>
      <c r="I168" s="412"/>
      <c r="J168" s="446"/>
      <c r="K168" s="447"/>
      <c r="L168" s="448" t="n">
        <f aca="false">I168*K168</f>
        <v>0</v>
      </c>
      <c r="M168" s="448" t="n">
        <f aca="false">(I168*K168*$M$5)</f>
        <v>0</v>
      </c>
      <c r="N168" s="448" t="n">
        <f aca="false">L168-M168</f>
        <v>0</v>
      </c>
      <c r="O168" s="449" t="str">
        <f aca="false">IF(D168=D169,"",P168)</f>
        <v/>
      </c>
      <c r="P168" s="214" t="n">
        <f aca="false">IF(D168=D167,N168+P167,N168)</f>
        <v>0</v>
      </c>
    </row>
    <row r="169" s="214" customFormat="true" ht="12.75" hidden="true" customHeight="false" outlineLevel="0" collapsed="false">
      <c r="A169" s="439"/>
      <c r="B169" s="440"/>
      <c r="C169" s="441"/>
      <c r="D169" s="442"/>
      <c r="E169" s="443"/>
      <c r="F169" s="444"/>
      <c r="G169" s="445"/>
      <c r="H169" s="445"/>
      <c r="I169" s="412"/>
      <c r="J169" s="446"/>
      <c r="K169" s="447"/>
      <c r="L169" s="448" t="n">
        <f aca="false">I169*K169</f>
        <v>0</v>
      </c>
      <c r="M169" s="448" t="n">
        <f aca="false">(I169*K169*$M$5)</f>
        <v>0</v>
      </c>
      <c r="N169" s="448" t="n">
        <f aca="false">L169-M169</f>
        <v>0</v>
      </c>
      <c r="O169" s="449" t="str">
        <f aca="false">IF(D169=D170,"",P169)</f>
        <v/>
      </c>
      <c r="P169" s="214" t="n">
        <f aca="false">IF(D169=D168,N169+P168,N169)</f>
        <v>0</v>
      </c>
    </row>
    <row r="170" s="214" customFormat="true" ht="12.75" hidden="true" customHeight="false" outlineLevel="0" collapsed="false">
      <c r="A170" s="439"/>
      <c r="B170" s="440"/>
      <c r="C170" s="441"/>
      <c r="D170" s="442"/>
      <c r="E170" s="443"/>
      <c r="F170" s="444"/>
      <c r="G170" s="445"/>
      <c r="H170" s="445"/>
      <c r="I170" s="412"/>
      <c r="J170" s="446"/>
      <c r="K170" s="447"/>
      <c r="L170" s="448" t="n">
        <f aca="false">I170*K170</f>
        <v>0</v>
      </c>
      <c r="M170" s="448" t="n">
        <f aca="false">(I170*K170*$M$5)</f>
        <v>0</v>
      </c>
      <c r="N170" s="448" t="n">
        <f aca="false">L170-M170</f>
        <v>0</v>
      </c>
      <c r="O170" s="449" t="str">
        <f aca="false">IF(D170=D171,"",P170)</f>
        <v/>
      </c>
      <c r="P170" s="214" t="n">
        <f aca="false">IF(D170=D169,N170+P169,N170)</f>
        <v>0</v>
      </c>
    </row>
    <row r="171" s="214" customFormat="true" ht="12.75" hidden="true" customHeight="false" outlineLevel="0" collapsed="false">
      <c r="A171" s="439"/>
      <c r="B171" s="440"/>
      <c r="C171" s="441"/>
      <c r="D171" s="442"/>
      <c r="E171" s="443"/>
      <c r="F171" s="444"/>
      <c r="G171" s="445"/>
      <c r="H171" s="445"/>
      <c r="I171" s="412"/>
      <c r="J171" s="446"/>
      <c r="K171" s="447"/>
      <c r="L171" s="448" t="n">
        <f aca="false">I171*K171</f>
        <v>0</v>
      </c>
      <c r="M171" s="448" t="n">
        <f aca="false">(I171*K171*$M$5)</f>
        <v>0</v>
      </c>
      <c r="N171" s="448" t="n">
        <f aca="false">L171-M171</f>
        <v>0</v>
      </c>
      <c r="O171" s="449" t="str">
        <f aca="false">IF(D171=D172,"",P171)</f>
        <v/>
      </c>
      <c r="P171" s="214" t="n">
        <f aca="false">IF(D171=D170,N171+P170,N171)</f>
        <v>0</v>
      </c>
    </row>
    <row r="172" s="214" customFormat="true" ht="12.75" hidden="true" customHeight="false" outlineLevel="0" collapsed="false">
      <c r="A172" s="439"/>
      <c r="B172" s="440"/>
      <c r="C172" s="441"/>
      <c r="D172" s="442"/>
      <c r="E172" s="443"/>
      <c r="F172" s="444"/>
      <c r="G172" s="445"/>
      <c r="H172" s="445"/>
      <c r="I172" s="412"/>
      <c r="J172" s="446"/>
      <c r="K172" s="447"/>
      <c r="L172" s="448" t="n">
        <f aca="false">I172*K172</f>
        <v>0</v>
      </c>
      <c r="M172" s="448" t="n">
        <f aca="false">(I172*K172*$M$5)</f>
        <v>0</v>
      </c>
      <c r="N172" s="448" t="n">
        <f aca="false">L172-M172</f>
        <v>0</v>
      </c>
      <c r="O172" s="449" t="str">
        <f aca="false">IF(D172=D173,"",P172)</f>
        <v/>
      </c>
      <c r="P172" s="214" t="n">
        <f aca="false">IF(D172=D171,N172+P171,N172)</f>
        <v>0</v>
      </c>
    </row>
    <row r="173" s="214" customFormat="true" ht="12.75" hidden="true" customHeight="false" outlineLevel="0" collapsed="false">
      <c r="A173" s="439"/>
      <c r="B173" s="440"/>
      <c r="C173" s="441"/>
      <c r="D173" s="442"/>
      <c r="E173" s="443"/>
      <c r="F173" s="444"/>
      <c r="G173" s="445"/>
      <c r="H173" s="445"/>
      <c r="I173" s="412"/>
      <c r="J173" s="446"/>
      <c r="K173" s="447"/>
      <c r="L173" s="448" t="n">
        <f aca="false">I173*K173</f>
        <v>0</v>
      </c>
      <c r="M173" s="448" t="n">
        <f aca="false">(I173*K173*$M$5)</f>
        <v>0</v>
      </c>
      <c r="N173" s="448" t="n">
        <f aca="false">L173-M173</f>
        <v>0</v>
      </c>
      <c r="O173" s="449" t="str">
        <f aca="false">IF(D173=D174,"",P173)</f>
        <v/>
      </c>
      <c r="P173" s="214" t="n">
        <f aca="false">IF(D173=D172,N173+P172,N173)</f>
        <v>0</v>
      </c>
    </row>
    <row r="174" s="214" customFormat="true" ht="12.75" hidden="true" customHeight="false" outlineLevel="0" collapsed="false">
      <c r="A174" s="439"/>
      <c r="B174" s="440"/>
      <c r="C174" s="441"/>
      <c r="D174" s="442"/>
      <c r="E174" s="443"/>
      <c r="F174" s="444"/>
      <c r="G174" s="445"/>
      <c r="H174" s="445"/>
      <c r="I174" s="412"/>
      <c r="J174" s="446"/>
      <c r="K174" s="447"/>
      <c r="L174" s="448" t="n">
        <f aca="false">I174*K174</f>
        <v>0</v>
      </c>
      <c r="M174" s="448" t="n">
        <f aca="false">(I174*K174*$M$5)</f>
        <v>0</v>
      </c>
      <c r="N174" s="448" t="n">
        <f aca="false">L174-M174</f>
        <v>0</v>
      </c>
      <c r="O174" s="449" t="str">
        <f aca="false">IF(D174=D175,"",P174)</f>
        <v/>
      </c>
      <c r="P174" s="214" t="n">
        <f aca="false">IF(D174=D173,N174+P173,N174)</f>
        <v>0</v>
      </c>
    </row>
    <row r="175" s="214" customFormat="true" ht="12.75" hidden="true" customHeight="false" outlineLevel="0" collapsed="false">
      <c r="A175" s="439"/>
      <c r="B175" s="440"/>
      <c r="C175" s="441"/>
      <c r="D175" s="442"/>
      <c r="E175" s="443"/>
      <c r="F175" s="444"/>
      <c r="G175" s="445"/>
      <c r="H175" s="445"/>
      <c r="I175" s="412"/>
      <c r="J175" s="446"/>
      <c r="K175" s="447"/>
      <c r="L175" s="448" t="n">
        <f aca="false">I175*K175</f>
        <v>0</v>
      </c>
      <c r="M175" s="448" t="n">
        <f aca="false">(I175*K175*$M$5)</f>
        <v>0</v>
      </c>
      <c r="N175" s="448" t="n">
        <f aca="false">L175-M175</f>
        <v>0</v>
      </c>
      <c r="O175" s="449" t="str">
        <f aca="false">IF(D175=D176,"",P175)</f>
        <v/>
      </c>
      <c r="P175" s="214" t="n">
        <f aca="false">IF(D175=D174,N175+P174,N175)</f>
        <v>0</v>
      </c>
    </row>
    <row r="176" s="214" customFormat="true" ht="12.75" hidden="true" customHeight="false" outlineLevel="0" collapsed="false">
      <c r="A176" s="439"/>
      <c r="B176" s="440"/>
      <c r="C176" s="441"/>
      <c r="D176" s="442"/>
      <c r="E176" s="443"/>
      <c r="F176" s="444"/>
      <c r="G176" s="445"/>
      <c r="H176" s="445"/>
      <c r="I176" s="412"/>
      <c r="J176" s="446"/>
      <c r="K176" s="447"/>
      <c r="L176" s="448" t="n">
        <f aca="false">I176*K176</f>
        <v>0</v>
      </c>
      <c r="M176" s="448" t="n">
        <f aca="false">(I176*K176*$M$5)</f>
        <v>0</v>
      </c>
      <c r="N176" s="448" t="n">
        <f aca="false">L176-M176</f>
        <v>0</v>
      </c>
      <c r="O176" s="449" t="str">
        <f aca="false">IF(D176=D177,"",P176)</f>
        <v/>
      </c>
      <c r="P176" s="214" t="n">
        <f aca="false">IF(D176=D175,N176+P175,N176)</f>
        <v>0</v>
      </c>
    </row>
    <row r="177" s="214" customFormat="true" ht="12.75" hidden="true" customHeight="false" outlineLevel="0" collapsed="false">
      <c r="A177" s="439"/>
      <c r="B177" s="440"/>
      <c r="C177" s="441"/>
      <c r="D177" s="442"/>
      <c r="E177" s="443"/>
      <c r="F177" s="444"/>
      <c r="G177" s="445"/>
      <c r="H177" s="445"/>
      <c r="I177" s="412"/>
      <c r="J177" s="446"/>
      <c r="K177" s="447"/>
      <c r="L177" s="448" t="n">
        <f aca="false">I177*K177</f>
        <v>0</v>
      </c>
      <c r="M177" s="448" t="n">
        <f aca="false">(I177*K177*$M$5)</f>
        <v>0</v>
      </c>
      <c r="N177" s="448" t="n">
        <f aca="false">L177-M177</f>
        <v>0</v>
      </c>
      <c r="O177" s="449" t="str">
        <f aca="false">IF(D177=D178,"",P177)</f>
        <v/>
      </c>
      <c r="P177" s="214" t="n">
        <f aca="false">IF(D177=D176,N177+P176,N177)</f>
        <v>0</v>
      </c>
    </row>
    <row r="178" s="214" customFormat="true" ht="12.75" hidden="true" customHeight="false" outlineLevel="0" collapsed="false">
      <c r="A178" s="439"/>
      <c r="B178" s="440"/>
      <c r="C178" s="441"/>
      <c r="D178" s="442"/>
      <c r="E178" s="443"/>
      <c r="F178" s="444"/>
      <c r="G178" s="445"/>
      <c r="H178" s="445"/>
      <c r="I178" s="412"/>
      <c r="J178" s="446"/>
      <c r="K178" s="447"/>
      <c r="L178" s="448" t="n">
        <f aca="false">I178*K178</f>
        <v>0</v>
      </c>
      <c r="M178" s="448" t="n">
        <f aca="false">(I178*K178*$M$5)</f>
        <v>0</v>
      </c>
      <c r="N178" s="448" t="n">
        <f aca="false">L178-M178</f>
        <v>0</v>
      </c>
      <c r="O178" s="449" t="str">
        <f aca="false">IF(D178=D179,"",P178)</f>
        <v/>
      </c>
      <c r="P178" s="214" t="n">
        <f aca="false">IF(D178=D177,N178+P177,N178)</f>
        <v>0</v>
      </c>
    </row>
    <row r="179" s="214" customFormat="true" ht="12.75" hidden="true" customHeight="false" outlineLevel="0" collapsed="false">
      <c r="A179" s="439"/>
      <c r="B179" s="440"/>
      <c r="C179" s="441"/>
      <c r="D179" s="442"/>
      <c r="E179" s="443"/>
      <c r="F179" s="444"/>
      <c r="G179" s="445"/>
      <c r="H179" s="445"/>
      <c r="I179" s="412"/>
      <c r="J179" s="446"/>
      <c r="K179" s="447"/>
      <c r="L179" s="448" t="n">
        <f aca="false">I179*K179</f>
        <v>0</v>
      </c>
      <c r="M179" s="448" t="n">
        <f aca="false">(I179*K179*$M$5)</f>
        <v>0</v>
      </c>
      <c r="N179" s="448" t="n">
        <f aca="false">L179-M179</f>
        <v>0</v>
      </c>
      <c r="O179" s="449" t="str">
        <f aca="false">IF(D179=D180,"",P179)</f>
        <v/>
      </c>
      <c r="P179" s="214" t="n">
        <f aca="false">IF(D179=D178,N179+P178,N179)</f>
        <v>0</v>
      </c>
    </row>
    <row r="180" s="214" customFormat="true" ht="12.75" hidden="true" customHeight="false" outlineLevel="0" collapsed="false">
      <c r="A180" s="439"/>
      <c r="B180" s="440"/>
      <c r="C180" s="441"/>
      <c r="D180" s="442"/>
      <c r="E180" s="443"/>
      <c r="F180" s="444"/>
      <c r="G180" s="445"/>
      <c r="H180" s="445"/>
      <c r="I180" s="412"/>
      <c r="J180" s="446"/>
      <c r="K180" s="447"/>
      <c r="L180" s="448" t="n">
        <f aca="false">I180*K180</f>
        <v>0</v>
      </c>
      <c r="M180" s="448" t="n">
        <f aca="false">(I180*K180*$M$5)</f>
        <v>0</v>
      </c>
      <c r="N180" s="448" t="n">
        <f aca="false">L180-M180</f>
        <v>0</v>
      </c>
      <c r="O180" s="449" t="str">
        <f aca="false">IF(D180=D181,"",P180)</f>
        <v/>
      </c>
      <c r="P180" s="214" t="n">
        <f aca="false">IF(D180=D179,N180+P179,N180)</f>
        <v>0</v>
      </c>
    </row>
    <row r="181" s="214" customFormat="true" ht="12.75" hidden="true" customHeight="false" outlineLevel="0" collapsed="false">
      <c r="A181" s="439"/>
      <c r="B181" s="440"/>
      <c r="C181" s="441"/>
      <c r="D181" s="442"/>
      <c r="E181" s="443"/>
      <c r="F181" s="444"/>
      <c r="G181" s="445"/>
      <c r="H181" s="445"/>
      <c r="I181" s="412"/>
      <c r="J181" s="446"/>
      <c r="K181" s="447"/>
      <c r="L181" s="448" t="n">
        <f aca="false">I181*K181</f>
        <v>0</v>
      </c>
      <c r="M181" s="448" t="n">
        <f aca="false">(I181*K181*$M$5)</f>
        <v>0</v>
      </c>
      <c r="N181" s="448" t="n">
        <f aca="false">L181-M181</f>
        <v>0</v>
      </c>
      <c r="O181" s="449" t="str">
        <f aca="false">IF(D181=D182,"",P181)</f>
        <v/>
      </c>
      <c r="P181" s="214" t="n">
        <f aca="false">IF(D181=D180,N181+P180,N181)</f>
        <v>0</v>
      </c>
    </row>
    <row r="182" s="214" customFormat="true" ht="12.75" hidden="true" customHeight="false" outlineLevel="0" collapsed="false">
      <c r="A182" s="439"/>
      <c r="B182" s="440"/>
      <c r="C182" s="441"/>
      <c r="D182" s="442"/>
      <c r="E182" s="443"/>
      <c r="F182" s="444"/>
      <c r="G182" s="445"/>
      <c r="H182" s="445"/>
      <c r="I182" s="412"/>
      <c r="J182" s="446"/>
      <c r="K182" s="447"/>
      <c r="L182" s="448" t="n">
        <f aca="false">I182*K182</f>
        <v>0</v>
      </c>
      <c r="M182" s="448" t="n">
        <f aca="false">(I182*K182*$M$5)</f>
        <v>0</v>
      </c>
      <c r="N182" s="448" t="n">
        <f aca="false">L182-M182</f>
        <v>0</v>
      </c>
      <c r="O182" s="449" t="str">
        <f aca="false">IF(D182=D183,"",P182)</f>
        <v/>
      </c>
      <c r="P182" s="214" t="n">
        <f aca="false">IF(D182=D181,N182+P181,N182)</f>
        <v>0</v>
      </c>
    </row>
    <row r="183" s="214" customFormat="true" ht="12.75" hidden="true" customHeight="false" outlineLevel="0" collapsed="false">
      <c r="A183" s="439"/>
      <c r="B183" s="440"/>
      <c r="C183" s="441"/>
      <c r="D183" s="442"/>
      <c r="E183" s="443"/>
      <c r="F183" s="444"/>
      <c r="G183" s="445"/>
      <c r="H183" s="445"/>
      <c r="I183" s="412"/>
      <c r="J183" s="446"/>
      <c r="K183" s="447"/>
      <c r="L183" s="448" t="n">
        <f aca="false">I183*K183</f>
        <v>0</v>
      </c>
      <c r="M183" s="448" t="n">
        <f aca="false">(I183*K183*$M$5)</f>
        <v>0</v>
      </c>
      <c r="N183" s="448" t="n">
        <f aca="false">L183-M183</f>
        <v>0</v>
      </c>
      <c r="O183" s="449" t="str">
        <f aca="false">IF(D183=D184,"",P183)</f>
        <v/>
      </c>
      <c r="P183" s="214" t="n">
        <f aca="false">IF(D183=D182,N183+P182,N183)</f>
        <v>0</v>
      </c>
    </row>
    <row r="184" s="214" customFormat="true" ht="12.75" hidden="true" customHeight="false" outlineLevel="0" collapsed="false">
      <c r="A184" s="439"/>
      <c r="B184" s="440"/>
      <c r="C184" s="441"/>
      <c r="D184" s="442"/>
      <c r="E184" s="443"/>
      <c r="F184" s="444"/>
      <c r="G184" s="445"/>
      <c r="H184" s="445"/>
      <c r="I184" s="412"/>
      <c r="J184" s="446"/>
      <c r="K184" s="447"/>
      <c r="L184" s="448" t="n">
        <f aca="false">I184*K184</f>
        <v>0</v>
      </c>
      <c r="M184" s="448" t="n">
        <f aca="false">(I184*K184*$M$5)</f>
        <v>0</v>
      </c>
      <c r="N184" s="448" t="n">
        <f aca="false">L184-M184</f>
        <v>0</v>
      </c>
      <c r="O184" s="449" t="str">
        <f aca="false">IF(D184=D185,"",P184)</f>
        <v/>
      </c>
      <c r="P184" s="214" t="n">
        <f aca="false">IF(D184=D183,N184+P183,N184)</f>
        <v>0</v>
      </c>
    </row>
    <row r="185" s="214" customFormat="true" ht="12.75" hidden="true" customHeight="false" outlineLevel="0" collapsed="false">
      <c r="A185" s="439"/>
      <c r="B185" s="440"/>
      <c r="C185" s="441"/>
      <c r="D185" s="442"/>
      <c r="E185" s="443"/>
      <c r="F185" s="444"/>
      <c r="G185" s="445"/>
      <c r="H185" s="445"/>
      <c r="I185" s="412"/>
      <c r="J185" s="446"/>
      <c r="K185" s="447"/>
      <c r="L185" s="448" t="n">
        <f aca="false">I185*K185</f>
        <v>0</v>
      </c>
      <c r="M185" s="448" t="n">
        <f aca="false">(I185*K185*$M$5)</f>
        <v>0</v>
      </c>
      <c r="N185" s="448" t="n">
        <f aca="false">L185-M185</f>
        <v>0</v>
      </c>
      <c r="O185" s="449" t="str">
        <f aca="false">IF(D185=D186,"",P185)</f>
        <v/>
      </c>
      <c r="P185" s="214" t="n">
        <f aca="false">IF(D185=D184,N185+P184,N185)</f>
        <v>0</v>
      </c>
    </row>
    <row r="186" s="214" customFormat="true" ht="12.75" hidden="true" customHeight="false" outlineLevel="0" collapsed="false">
      <c r="A186" s="439"/>
      <c r="B186" s="440"/>
      <c r="C186" s="441"/>
      <c r="D186" s="442"/>
      <c r="E186" s="443"/>
      <c r="F186" s="444"/>
      <c r="G186" s="445"/>
      <c r="H186" s="445"/>
      <c r="I186" s="412"/>
      <c r="J186" s="446"/>
      <c r="K186" s="447"/>
      <c r="L186" s="448" t="n">
        <f aca="false">I186*K186</f>
        <v>0</v>
      </c>
      <c r="M186" s="448" t="n">
        <f aca="false">(I186*K186*$M$5)</f>
        <v>0</v>
      </c>
      <c r="N186" s="448" t="n">
        <f aca="false">L186-M186</f>
        <v>0</v>
      </c>
      <c r="O186" s="449" t="str">
        <f aca="false">IF(D186=D187,"",P186)</f>
        <v/>
      </c>
      <c r="P186" s="214" t="n">
        <f aca="false">IF(D186=D185,N186+P185,N186)</f>
        <v>0</v>
      </c>
    </row>
    <row r="187" s="214" customFormat="true" ht="12.75" hidden="true" customHeight="false" outlineLevel="0" collapsed="false">
      <c r="A187" s="439"/>
      <c r="B187" s="440"/>
      <c r="C187" s="441"/>
      <c r="D187" s="442"/>
      <c r="E187" s="443"/>
      <c r="F187" s="444"/>
      <c r="G187" s="445"/>
      <c r="H187" s="445"/>
      <c r="I187" s="412"/>
      <c r="J187" s="446"/>
      <c r="K187" s="447"/>
      <c r="L187" s="448" t="n">
        <f aca="false">I187*K187</f>
        <v>0</v>
      </c>
      <c r="M187" s="448" t="n">
        <f aca="false">(I187*K187*$M$5)</f>
        <v>0</v>
      </c>
      <c r="N187" s="448" t="n">
        <f aca="false">L187-M187</f>
        <v>0</v>
      </c>
      <c r="O187" s="449" t="str">
        <f aca="false">IF(D187=D188,"",P187)</f>
        <v/>
      </c>
      <c r="P187" s="214" t="n">
        <f aca="false">IF(D187=D186,N187+P186,N187)</f>
        <v>0</v>
      </c>
    </row>
    <row r="188" s="214" customFormat="true" ht="12.75" hidden="true" customHeight="false" outlineLevel="0" collapsed="false">
      <c r="A188" s="439"/>
      <c r="B188" s="440"/>
      <c r="C188" s="441"/>
      <c r="D188" s="442"/>
      <c r="E188" s="443"/>
      <c r="F188" s="444"/>
      <c r="G188" s="445"/>
      <c r="H188" s="445"/>
      <c r="I188" s="412"/>
      <c r="J188" s="446"/>
      <c r="K188" s="447"/>
      <c r="L188" s="448" t="n">
        <f aca="false">I188*K188</f>
        <v>0</v>
      </c>
      <c r="M188" s="448" t="n">
        <f aca="false">(I188*K188*$M$5)</f>
        <v>0</v>
      </c>
      <c r="N188" s="448" t="n">
        <f aca="false">L188-M188</f>
        <v>0</v>
      </c>
      <c r="O188" s="449" t="str">
        <f aca="false">IF(D188=D189,"",P188)</f>
        <v/>
      </c>
      <c r="P188" s="214" t="n">
        <f aca="false">IF(D188=D187,N188+P187,N188)</f>
        <v>0</v>
      </c>
    </row>
    <row r="189" s="214" customFormat="true" ht="12.75" hidden="true" customHeight="false" outlineLevel="0" collapsed="false">
      <c r="A189" s="439"/>
      <c r="B189" s="440"/>
      <c r="C189" s="441"/>
      <c r="D189" s="442"/>
      <c r="E189" s="443"/>
      <c r="F189" s="444"/>
      <c r="G189" s="445"/>
      <c r="H189" s="445"/>
      <c r="I189" s="412"/>
      <c r="J189" s="446"/>
      <c r="K189" s="447"/>
      <c r="L189" s="448" t="n">
        <f aca="false">I189*K189</f>
        <v>0</v>
      </c>
      <c r="M189" s="448" t="n">
        <f aca="false">(I189*K189*$M$5)</f>
        <v>0</v>
      </c>
      <c r="N189" s="448" t="n">
        <f aca="false">L189-M189</f>
        <v>0</v>
      </c>
      <c r="O189" s="449" t="str">
        <f aca="false">IF(D189=D190,"",P189)</f>
        <v/>
      </c>
      <c r="P189" s="214" t="n">
        <f aca="false">IF(D189=D188,N189+P188,N189)</f>
        <v>0</v>
      </c>
    </row>
    <row r="190" s="214" customFormat="true" ht="12.75" hidden="true" customHeight="false" outlineLevel="0" collapsed="false">
      <c r="A190" s="439"/>
      <c r="B190" s="440"/>
      <c r="C190" s="441"/>
      <c r="D190" s="442"/>
      <c r="E190" s="443"/>
      <c r="F190" s="444"/>
      <c r="G190" s="445"/>
      <c r="H190" s="445"/>
      <c r="I190" s="412"/>
      <c r="J190" s="446"/>
      <c r="K190" s="447"/>
      <c r="L190" s="448" t="n">
        <f aca="false">I190*K190</f>
        <v>0</v>
      </c>
      <c r="M190" s="448" t="n">
        <f aca="false">(I190*K190*$M$5)</f>
        <v>0</v>
      </c>
      <c r="N190" s="448" t="n">
        <f aca="false">L190-M190</f>
        <v>0</v>
      </c>
      <c r="O190" s="449" t="str">
        <f aca="false">IF(D190=D191,"",P190)</f>
        <v/>
      </c>
      <c r="P190" s="214" t="n">
        <f aca="false">IF(D190=D189,N190+P189,N190)</f>
        <v>0</v>
      </c>
    </row>
    <row r="191" s="214" customFormat="true" ht="12.75" hidden="true" customHeight="false" outlineLevel="0" collapsed="false">
      <c r="A191" s="439"/>
      <c r="B191" s="440"/>
      <c r="C191" s="441"/>
      <c r="D191" s="442"/>
      <c r="E191" s="443"/>
      <c r="F191" s="444"/>
      <c r="G191" s="445"/>
      <c r="H191" s="445"/>
      <c r="I191" s="412"/>
      <c r="J191" s="446"/>
      <c r="K191" s="447"/>
      <c r="L191" s="448" t="n">
        <f aca="false">I191*K191</f>
        <v>0</v>
      </c>
      <c r="M191" s="448" t="n">
        <f aca="false">(I191*K191*$M$5)</f>
        <v>0</v>
      </c>
      <c r="N191" s="448" t="n">
        <f aca="false">L191-M191</f>
        <v>0</v>
      </c>
      <c r="O191" s="449" t="str">
        <f aca="false">IF(D191=D192,"",P191)</f>
        <v/>
      </c>
      <c r="P191" s="214" t="n">
        <f aca="false">IF(D191=D190,N191+P190,N191)</f>
        <v>0</v>
      </c>
    </row>
    <row r="192" s="214" customFormat="true" ht="12.75" hidden="true" customHeight="false" outlineLevel="0" collapsed="false">
      <c r="A192" s="439"/>
      <c r="B192" s="440"/>
      <c r="C192" s="441"/>
      <c r="D192" s="442"/>
      <c r="E192" s="443"/>
      <c r="F192" s="444"/>
      <c r="G192" s="445"/>
      <c r="H192" s="445"/>
      <c r="I192" s="412"/>
      <c r="J192" s="446"/>
      <c r="K192" s="447"/>
      <c r="L192" s="448" t="n">
        <f aca="false">I192*K192</f>
        <v>0</v>
      </c>
      <c r="M192" s="448" t="n">
        <f aca="false">(I192*K192*$M$5)</f>
        <v>0</v>
      </c>
      <c r="N192" s="448" t="n">
        <f aca="false">L192-M192</f>
        <v>0</v>
      </c>
      <c r="O192" s="449" t="str">
        <f aca="false">IF(D192=D193,"",P192)</f>
        <v/>
      </c>
      <c r="P192" s="214" t="n">
        <f aca="false">IF(D192=D191,N192+P191,N192)</f>
        <v>0</v>
      </c>
    </row>
    <row r="193" s="214" customFormat="true" ht="12.75" hidden="true" customHeight="false" outlineLevel="0" collapsed="false">
      <c r="A193" s="439"/>
      <c r="B193" s="440"/>
      <c r="C193" s="441"/>
      <c r="D193" s="442"/>
      <c r="E193" s="443"/>
      <c r="F193" s="444"/>
      <c r="G193" s="445"/>
      <c r="H193" s="445"/>
      <c r="I193" s="412"/>
      <c r="J193" s="446"/>
      <c r="K193" s="447"/>
      <c r="L193" s="448" t="n">
        <f aca="false">I193*K193</f>
        <v>0</v>
      </c>
      <c r="M193" s="448" t="n">
        <f aca="false">(I193*K193*$M$5)</f>
        <v>0</v>
      </c>
      <c r="N193" s="448" t="n">
        <f aca="false">L193-M193</f>
        <v>0</v>
      </c>
      <c r="O193" s="449" t="str">
        <f aca="false">IF(D193=D194,"",P193)</f>
        <v/>
      </c>
      <c r="P193" s="214" t="n">
        <f aca="false">IF(D193=D192,N193+P192,N193)</f>
        <v>0</v>
      </c>
    </row>
    <row r="194" s="214" customFormat="true" ht="12.75" hidden="true" customHeight="false" outlineLevel="0" collapsed="false">
      <c r="A194" s="439"/>
      <c r="B194" s="440"/>
      <c r="C194" s="441"/>
      <c r="D194" s="442"/>
      <c r="E194" s="443"/>
      <c r="F194" s="444"/>
      <c r="G194" s="445"/>
      <c r="H194" s="445"/>
      <c r="I194" s="412"/>
      <c r="J194" s="446"/>
      <c r="K194" s="447"/>
      <c r="L194" s="448" t="n">
        <f aca="false">I194*K194</f>
        <v>0</v>
      </c>
      <c r="M194" s="448" t="n">
        <f aca="false">(I194*K194*$M$5)</f>
        <v>0</v>
      </c>
      <c r="N194" s="448" t="n">
        <f aca="false">L194-M194</f>
        <v>0</v>
      </c>
      <c r="O194" s="449" t="str">
        <f aca="false">IF(D194=D195,"",P194)</f>
        <v/>
      </c>
      <c r="P194" s="214" t="n">
        <f aca="false">IF(D194=D193,N194+P193,N194)</f>
        <v>0</v>
      </c>
    </row>
    <row r="195" s="214" customFormat="true" ht="12.75" hidden="true" customHeight="false" outlineLevel="0" collapsed="false">
      <c r="A195" s="439"/>
      <c r="B195" s="440"/>
      <c r="C195" s="441"/>
      <c r="D195" s="442"/>
      <c r="E195" s="443"/>
      <c r="F195" s="444"/>
      <c r="G195" s="445"/>
      <c r="H195" s="445"/>
      <c r="I195" s="412"/>
      <c r="J195" s="446"/>
      <c r="K195" s="447"/>
      <c r="L195" s="448" t="n">
        <f aca="false">I195*K195</f>
        <v>0</v>
      </c>
      <c r="M195" s="448" t="n">
        <f aca="false">(I195*K195*$M$5)</f>
        <v>0</v>
      </c>
      <c r="N195" s="448" t="n">
        <f aca="false">L195-M195</f>
        <v>0</v>
      </c>
      <c r="O195" s="449" t="str">
        <f aca="false">IF(D195=D196,"",P195)</f>
        <v/>
      </c>
      <c r="P195" s="214" t="n">
        <f aca="false">IF(D195=D194,N195+P194,N195)</f>
        <v>0</v>
      </c>
    </row>
    <row r="196" s="214" customFormat="true" ht="12.75" hidden="true" customHeight="false" outlineLevel="0" collapsed="false">
      <c r="A196" s="439"/>
      <c r="B196" s="440"/>
      <c r="C196" s="441"/>
      <c r="D196" s="442"/>
      <c r="E196" s="443"/>
      <c r="F196" s="444"/>
      <c r="G196" s="445"/>
      <c r="H196" s="445"/>
      <c r="I196" s="412"/>
      <c r="J196" s="446"/>
      <c r="K196" s="447"/>
      <c r="L196" s="448" t="n">
        <f aca="false">I196*K196</f>
        <v>0</v>
      </c>
      <c r="M196" s="448" t="n">
        <f aca="false">(I196*K196*$M$5)</f>
        <v>0</v>
      </c>
      <c r="N196" s="448" t="n">
        <f aca="false">L196-M196</f>
        <v>0</v>
      </c>
      <c r="O196" s="449" t="str">
        <f aca="false">IF(D196=D197,"",P196)</f>
        <v/>
      </c>
      <c r="P196" s="214" t="n">
        <f aca="false">IF(D196=D195,N196+P195,N196)</f>
        <v>0</v>
      </c>
    </row>
    <row r="197" s="214" customFormat="true" ht="12.75" hidden="true" customHeight="false" outlineLevel="0" collapsed="false">
      <c r="A197" s="439"/>
      <c r="B197" s="440"/>
      <c r="C197" s="441"/>
      <c r="D197" s="442"/>
      <c r="E197" s="443"/>
      <c r="F197" s="444"/>
      <c r="G197" s="445"/>
      <c r="H197" s="445"/>
      <c r="I197" s="412"/>
      <c r="J197" s="446"/>
      <c r="K197" s="447"/>
      <c r="L197" s="448" t="n">
        <f aca="false">I197*K197</f>
        <v>0</v>
      </c>
      <c r="M197" s="448" t="n">
        <f aca="false">(I197*K197*$M$5)</f>
        <v>0</v>
      </c>
      <c r="N197" s="448" t="n">
        <f aca="false">L197-M197</f>
        <v>0</v>
      </c>
      <c r="O197" s="449" t="str">
        <f aca="false">IF(D197=D198,"",P197)</f>
        <v/>
      </c>
      <c r="P197" s="214" t="n">
        <f aca="false">IF(D197=D196,N197+P196,N197)</f>
        <v>0</v>
      </c>
    </row>
    <row r="198" s="214" customFormat="true" ht="12.75" hidden="true" customHeight="false" outlineLevel="0" collapsed="false">
      <c r="A198" s="439"/>
      <c r="B198" s="440"/>
      <c r="C198" s="441"/>
      <c r="D198" s="442"/>
      <c r="E198" s="443"/>
      <c r="F198" s="444"/>
      <c r="G198" s="445"/>
      <c r="H198" s="445"/>
      <c r="I198" s="412"/>
      <c r="J198" s="446"/>
      <c r="K198" s="447"/>
      <c r="L198" s="448" t="n">
        <f aca="false">I198*K198</f>
        <v>0</v>
      </c>
      <c r="M198" s="448" t="n">
        <f aca="false">(I198*K198*$M$5)</f>
        <v>0</v>
      </c>
      <c r="N198" s="448" t="n">
        <f aca="false">L198-M198</f>
        <v>0</v>
      </c>
      <c r="O198" s="449" t="str">
        <f aca="false">IF(D198=D199,"",P198)</f>
        <v/>
      </c>
      <c r="P198" s="214" t="n">
        <f aca="false">IF(D198=D197,N198+P197,N198)</f>
        <v>0</v>
      </c>
    </row>
    <row r="199" s="214" customFormat="true" ht="12.75" hidden="true" customHeight="false" outlineLevel="0" collapsed="false">
      <c r="A199" s="439"/>
      <c r="B199" s="440"/>
      <c r="C199" s="441"/>
      <c r="D199" s="442"/>
      <c r="E199" s="443"/>
      <c r="F199" s="444"/>
      <c r="G199" s="445"/>
      <c r="H199" s="445"/>
      <c r="I199" s="412"/>
      <c r="J199" s="446"/>
      <c r="K199" s="447"/>
      <c r="L199" s="448" t="n">
        <f aca="false">I199*K199</f>
        <v>0</v>
      </c>
      <c r="M199" s="448" t="n">
        <f aca="false">(I199*K199*$M$5)</f>
        <v>0</v>
      </c>
      <c r="N199" s="448" t="n">
        <f aca="false">L199-M199</f>
        <v>0</v>
      </c>
      <c r="O199" s="449" t="str">
        <f aca="false">IF(D199=D200,"",P199)</f>
        <v/>
      </c>
      <c r="P199" s="214" t="n">
        <f aca="false">IF(D199=D198,N199+P198,N199)</f>
        <v>0</v>
      </c>
    </row>
    <row r="200" s="214" customFormat="true" ht="12.75" hidden="true" customHeight="false" outlineLevel="0" collapsed="false">
      <c r="A200" s="439"/>
      <c r="B200" s="440"/>
      <c r="C200" s="441"/>
      <c r="D200" s="442"/>
      <c r="E200" s="443"/>
      <c r="F200" s="444"/>
      <c r="G200" s="445"/>
      <c r="H200" s="445"/>
      <c r="I200" s="412"/>
      <c r="J200" s="446"/>
      <c r="K200" s="447"/>
      <c r="L200" s="448" t="n">
        <f aca="false">I200*K200</f>
        <v>0</v>
      </c>
      <c r="M200" s="448" t="n">
        <f aca="false">(I200*K200*$M$5)</f>
        <v>0</v>
      </c>
      <c r="N200" s="448" t="n">
        <f aca="false">L200-M200</f>
        <v>0</v>
      </c>
      <c r="O200" s="449" t="str">
        <f aca="false">IF(D200=D201,"",P200)</f>
        <v/>
      </c>
      <c r="P200" s="214" t="n">
        <f aca="false">IF(D200=D199,N200+P199,N200)</f>
        <v>0</v>
      </c>
    </row>
    <row r="201" s="214" customFormat="true" ht="12.75" hidden="true" customHeight="false" outlineLevel="0" collapsed="false">
      <c r="A201" s="439"/>
      <c r="B201" s="440"/>
      <c r="C201" s="441"/>
      <c r="D201" s="442"/>
      <c r="E201" s="443"/>
      <c r="F201" s="444"/>
      <c r="G201" s="445"/>
      <c r="H201" s="445"/>
      <c r="I201" s="412"/>
      <c r="J201" s="446"/>
      <c r="K201" s="447"/>
      <c r="L201" s="448" t="n">
        <f aca="false">I201*K201</f>
        <v>0</v>
      </c>
      <c r="M201" s="448" t="n">
        <f aca="false">(I201*K201*$M$5)</f>
        <v>0</v>
      </c>
      <c r="N201" s="448" t="n">
        <f aca="false">L201-M201</f>
        <v>0</v>
      </c>
      <c r="O201" s="449" t="str">
        <f aca="false">IF(D201=D202,"",P201)</f>
        <v/>
      </c>
      <c r="P201" s="214" t="n">
        <f aca="false">IF(D201=D200,N201+P200,N201)</f>
        <v>0</v>
      </c>
    </row>
    <row r="202" s="214" customFormat="true" ht="12.75" hidden="true" customHeight="false" outlineLevel="0" collapsed="false">
      <c r="A202" s="439"/>
      <c r="B202" s="440"/>
      <c r="C202" s="441"/>
      <c r="D202" s="442"/>
      <c r="E202" s="443"/>
      <c r="F202" s="444"/>
      <c r="G202" s="445"/>
      <c r="H202" s="445"/>
      <c r="I202" s="412"/>
      <c r="J202" s="446"/>
      <c r="K202" s="447"/>
      <c r="L202" s="448" t="n">
        <f aca="false">I202*K202</f>
        <v>0</v>
      </c>
      <c r="M202" s="448" t="n">
        <f aca="false">(I202*K202*$M$5)</f>
        <v>0</v>
      </c>
      <c r="N202" s="448" t="n">
        <f aca="false">L202-M202</f>
        <v>0</v>
      </c>
      <c r="O202" s="449" t="str">
        <f aca="false">IF(D202=D203,"",P202)</f>
        <v/>
      </c>
      <c r="P202" s="214" t="n">
        <f aca="false">IF(D202=D201,N202+P201,N202)</f>
        <v>0</v>
      </c>
    </row>
    <row r="203" s="214" customFormat="true" ht="12.75" hidden="true" customHeight="false" outlineLevel="0" collapsed="false">
      <c r="A203" s="439"/>
      <c r="B203" s="440"/>
      <c r="C203" s="441"/>
      <c r="D203" s="442"/>
      <c r="E203" s="443"/>
      <c r="F203" s="444"/>
      <c r="G203" s="445"/>
      <c r="H203" s="445"/>
      <c r="I203" s="412"/>
      <c r="J203" s="446"/>
      <c r="K203" s="447"/>
      <c r="L203" s="448" t="n">
        <f aca="false">I203*K203</f>
        <v>0</v>
      </c>
      <c r="M203" s="448" t="n">
        <f aca="false">(I203*K203*$M$5)</f>
        <v>0</v>
      </c>
      <c r="N203" s="448" t="n">
        <f aca="false">L203-M203</f>
        <v>0</v>
      </c>
      <c r="O203" s="449" t="str">
        <f aca="false">IF(D203=D204,"",P203)</f>
        <v/>
      </c>
      <c r="P203" s="214" t="n">
        <f aca="false">IF(D203=D202,N203+P202,N203)</f>
        <v>0</v>
      </c>
    </row>
    <row r="204" s="214" customFormat="true" ht="12.75" hidden="true" customHeight="false" outlineLevel="0" collapsed="false">
      <c r="A204" s="439"/>
      <c r="B204" s="440"/>
      <c r="C204" s="441"/>
      <c r="D204" s="442"/>
      <c r="E204" s="443"/>
      <c r="F204" s="444"/>
      <c r="G204" s="445"/>
      <c r="H204" s="445"/>
      <c r="I204" s="412"/>
      <c r="J204" s="446"/>
      <c r="K204" s="447"/>
      <c r="L204" s="448" t="n">
        <f aca="false">I204*K204</f>
        <v>0</v>
      </c>
      <c r="M204" s="448" t="n">
        <f aca="false">(I204*K204*$M$5)</f>
        <v>0</v>
      </c>
      <c r="N204" s="448" t="n">
        <f aca="false">L204-M204</f>
        <v>0</v>
      </c>
      <c r="O204" s="449" t="str">
        <f aca="false">IF(D204=D205,"",P204)</f>
        <v/>
      </c>
      <c r="P204" s="214" t="n">
        <f aca="false">IF(D204=D203,N204+P203,N204)</f>
        <v>0</v>
      </c>
    </row>
    <row r="205" s="214" customFormat="true" ht="12.75" hidden="true" customHeight="false" outlineLevel="0" collapsed="false">
      <c r="A205" s="439"/>
      <c r="B205" s="440"/>
      <c r="C205" s="441"/>
      <c r="D205" s="442"/>
      <c r="E205" s="443"/>
      <c r="F205" s="444"/>
      <c r="G205" s="445"/>
      <c r="H205" s="445"/>
      <c r="I205" s="412"/>
      <c r="J205" s="446"/>
      <c r="K205" s="447"/>
      <c r="L205" s="448" t="n">
        <f aca="false">I205*K205</f>
        <v>0</v>
      </c>
      <c r="M205" s="448" t="n">
        <f aca="false">(I205*K205*$M$5)</f>
        <v>0</v>
      </c>
      <c r="N205" s="448" t="n">
        <f aca="false">L205-M205</f>
        <v>0</v>
      </c>
      <c r="O205" s="449" t="str">
        <f aca="false">IF(D205=D206,"",P205)</f>
        <v/>
      </c>
      <c r="P205" s="214" t="n">
        <f aca="false">IF(D205=D204,N205+P204,N205)</f>
        <v>0</v>
      </c>
    </row>
    <row r="206" s="214" customFormat="true" ht="12.75" hidden="true" customHeight="false" outlineLevel="0" collapsed="false">
      <c r="A206" s="439"/>
      <c r="B206" s="440"/>
      <c r="C206" s="441"/>
      <c r="D206" s="442"/>
      <c r="E206" s="443"/>
      <c r="F206" s="444"/>
      <c r="G206" s="445"/>
      <c r="H206" s="445"/>
      <c r="I206" s="412"/>
      <c r="J206" s="446"/>
      <c r="K206" s="447"/>
      <c r="L206" s="448" t="n">
        <f aca="false">I206*K206</f>
        <v>0</v>
      </c>
      <c r="M206" s="448" t="n">
        <f aca="false">(I206*K206*$M$5)</f>
        <v>0</v>
      </c>
      <c r="N206" s="448" t="n">
        <f aca="false">L206-M206</f>
        <v>0</v>
      </c>
      <c r="O206" s="449" t="str">
        <f aca="false">IF(D206=D207,"",P206)</f>
        <v/>
      </c>
      <c r="P206" s="214" t="n">
        <f aca="false">IF(D206=D205,N206+P205,N206)</f>
        <v>0</v>
      </c>
    </row>
    <row r="207" s="214" customFormat="true" ht="12.75" hidden="true" customHeight="false" outlineLevel="0" collapsed="false">
      <c r="A207" s="439"/>
      <c r="B207" s="440"/>
      <c r="C207" s="441"/>
      <c r="D207" s="442"/>
      <c r="E207" s="443"/>
      <c r="F207" s="444"/>
      <c r="G207" s="445"/>
      <c r="H207" s="445"/>
      <c r="I207" s="412"/>
      <c r="J207" s="446"/>
      <c r="K207" s="447"/>
      <c r="L207" s="448" t="n">
        <f aca="false">I207*K207</f>
        <v>0</v>
      </c>
      <c r="M207" s="448" t="n">
        <f aca="false">(I207*K207*$M$5)</f>
        <v>0</v>
      </c>
      <c r="N207" s="448" t="n">
        <f aca="false">L207-M207</f>
        <v>0</v>
      </c>
      <c r="O207" s="449" t="str">
        <f aca="false">IF(D207=D208,"",P207)</f>
        <v/>
      </c>
      <c r="P207" s="214" t="n">
        <f aca="false">IF(D207=D206,N207+P206,N207)</f>
        <v>0</v>
      </c>
    </row>
    <row r="208" s="214" customFormat="true" ht="12.75" hidden="true" customHeight="false" outlineLevel="0" collapsed="false">
      <c r="A208" s="439"/>
      <c r="B208" s="440"/>
      <c r="C208" s="441"/>
      <c r="D208" s="442"/>
      <c r="E208" s="443"/>
      <c r="F208" s="444"/>
      <c r="G208" s="445"/>
      <c r="H208" s="445"/>
      <c r="I208" s="412"/>
      <c r="J208" s="446"/>
      <c r="K208" s="447"/>
      <c r="L208" s="448" t="n">
        <f aca="false">I208*K208</f>
        <v>0</v>
      </c>
      <c r="M208" s="448" t="n">
        <f aca="false">(I208*K208*$M$5)</f>
        <v>0</v>
      </c>
      <c r="N208" s="448" t="n">
        <f aca="false">L208-M208</f>
        <v>0</v>
      </c>
      <c r="O208" s="449" t="str">
        <f aca="false">IF(D208=D209,"",P208)</f>
        <v/>
      </c>
      <c r="P208" s="214" t="n">
        <f aca="false">IF(D208=D207,N208+P207,N208)</f>
        <v>0</v>
      </c>
    </row>
    <row r="209" s="214" customFormat="true" ht="12.75" hidden="true" customHeight="false" outlineLevel="0" collapsed="false">
      <c r="A209" s="439"/>
      <c r="B209" s="440"/>
      <c r="C209" s="441"/>
      <c r="D209" s="442"/>
      <c r="E209" s="443"/>
      <c r="F209" s="444"/>
      <c r="G209" s="445"/>
      <c r="H209" s="445"/>
      <c r="I209" s="412"/>
      <c r="J209" s="446"/>
      <c r="K209" s="447"/>
      <c r="L209" s="448" t="n">
        <f aca="false">I209*K209</f>
        <v>0</v>
      </c>
      <c r="M209" s="448" t="n">
        <f aca="false">(I209*K209*$M$5)</f>
        <v>0</v>
      </c>
      <c r="N209" s="448" t="n">
        <f aca="false">L209-M209</f>
        <v>0</v>
      </c>
      <c r="O209" s="449" t="str">
        <f aca="false">IF(D209=D210,"",P209)</f>
        <v/>
      </c>
      <c r="P209" s="214" t="n">
        <f aca="false">IF(D209=D208,N209+P208,N209)</f>
        <v>0</v>
      </c>
    </row>
    <row r="210" s="214" customFormat="true" ht="12.75" hidden="true" customHeight="false" outlineLevel="0" collapsed="false">
      <c r="A210" s="439"/>
      <c r="B210" s="440"/>
      <c r="C210" s="441"/>
      <c r="D210" s="442"/>
      <c r="E210" s="443"/>
      <c r="F210" s="444"/>
      <c r="G210" s="445"/>
      <c r="H210" s="445"/>
      <c r="I210" s="412"/>
      <c r="J210" s="446"/>
      <c r="K210" s="447"/>
      <c r="L210" s="448" t="n">
        <f aca="false">I210*K210</f>
        <v>0</v>
      </c>
      <c r="M210" s="448" t="n">
        <f aca="false">(I210*K210*$M$5)</f>
        <v>0</v>
      </c>
      <c r="N210" s="448" t="n">
        <f aca="false">L210-M210</f>
        <v>0</v>
      </c>
      <c r="O210" s="449" t="str">
        <f aca="false">IF(D210=D211,"",P210)</f>
        <v/>
      </c>
      <c r="P210" s="214" t="n">
        <f aca="false">IF(D210=D209,N210+P209,N210)</f>
        <v>0</v>
      </c>
    </row>
    <row r="211" s="214" customFormat="true" ht="12.75" hidden="true" customHeight="false" outlineLevel="0" collapsed="false">
      <c r="A211" s="439"/>
      <c r="B211" s="440"/>
      <c r="C211" s="441"/>
      <c r="D211" s="442"/>
      <c r="E211" s="443"/>
      <c r="F211" s="444"/>
      <c r="G211" s="445"/>
      <c r="H211" s="445"/>
      <c r="I211" s="412"/>
      <c r="J211" s="446"/>
      <c r="K211" s="447"/>
      <c r="L211" s="448" t="n">
        <f aca="false">I211*K211</f>
        <v>0</v>
      </c>
      <c r="M211" s="448" t="n">
        <f aca="false">(I211*K211*$M$5)</f>
        <v>0</v>
      </c>
      <c r="N211" s="448" t="n">
        <f aca="false">L211-M211</f>
        <v>0</v>
      </c>
      <c r="O211" s="449" t="str">
        <f aca="false">IF(D211=D212,"",P211)</f>
        <v/>
      </c>
      <c r="P211" s="214" t="n">
        <f aca="false">IF(D211=D210,N211+P210,N211)</f>
        <v>0</v>
      </c>
    </row>
    <row r="212" s="214" customFormat="true" ht="12.75" hidden="true" customHeight="false" outlineLevel="0" collapsed="false">
      <c r="A212" s="439"/>
      <c r="B212" s="440"/>
      <c r="C212" s="441"/>
      <c r="D212" s="442"/>
      <c r="E212" s="443"/>
      <c r="F212" s="444"/>
      <c r="G212" s="445"/>
      <c r="H212" s="445"/>
      <c r="I212" s="412"/>
      <c r="J212" s="446"/>
      <c r="K212" s="447"/>
      <c r="L212" s="448" t="n">
        <f aca="false">I212*K212</f>
        <v>0</v>
      </c>
      <c r="M212" s="448" t="n">
        <f aca="false">(I212*K212*$M$5)</f>
        <v>0</v>
      </c>
      <c r="N212" s="448" t="n">
        <f aca="false">L212-M212</f>
        <v>0</v>
      </c>
      <c r="O212" s="449" t="str">
        <f aca="false">IF(D212=D213,"",P212)</f>
        <v/>
      </c>
      <c r="P212" s="214" t="n">
        <f aca="false">IF(D212=D211,N212+P211,N212)</f>
        <v>0</v>
      </c>
    </row>
    <row r="213" s="214" customFormat="true" ht="12.75" hidden="true" customHeight="false" outlineLevel="0" collapsed="false">
      <c r="A213" s="439"/>
      <c r="B213" s="440"/>
      <c r="C213" s="441"/>
      <c r="D213" s="442"/>
      <c r="E213" s="443"/>
      <c r="F213" s="444"/>
      <c r="G213" s="445"/>
      <c r="H213" s="445"/>
      <c r="I213" s="412"/>
      <c r="J213" s="446"/>
      <c r="K213" s="447"/>
      <c r="L213" s="448" t="n">
        <f aca="false">I213*K213</f>
        <v>0</v>
      </c>
      <c r="M213" s="448" t="n">
        <f aca="false">(I213*K213*$M$5)</f>
        <v>0</v>
      </c>
      <c r="N213" s="448" t="n">
        <f aca="false">L213-M213</f>
        <v>0</v>
      </c>
      <c r="O213" s="449" t="str">
        <f aca="false">IF(D213=D214,"",P213)</f>
        <v/>
      </c>
      <c r="P213" s="214" t="n">
        <f aca="false">IF(D213=D212,N213+P212,N213)</f>
        <v>0</v>
      </c>
    </row>
    <row r="214" s="214" customFormat="true" ht="12.75" hidden="true" customHeight="false" outlineLevel="0" collapsed="false">
      <c r="A214" s="439"/>
      <c r="B214" s="440"/>
      <c r="C214" s="441"/>
      <c r="D214" s="442"/>
      <c r="E214" s="443"/>
      <c r="F214" s="444"/>
      <c r="G214" s="445"/>
      <c r="H214" s="445"/>
      <c r="I214" s="412"/>
      <c r="J214" s="446"/>
      <c r="K214" s="447"/>
      <c r="L214" s="448" t="n">
        <f aca="false">I214*K214</f>
        <v>0</v>
      </c>
      <c r="M214" s="448" t="n">
        <f aca="false">(I214*K214*$M$5)</f>
        <v>0</v>
      </c>
      <c r="N214" s="448" t="n">
        <f aca="false">L214-M214</f>
        <v>0</v>
      </c>
      <c r="O214" s="449" t="str">
        <f aca="false">IF(D214=D215,"",P214)</f>
        <v/>
      </c>
      <c r="P214" s="214" t="n">
        <f aca="false">IF(D214=D213,N214+P213,N214)</f>
        <v>0</v>
      </c>
    </row>
    <row r="215" s="214" customFormat="true" ht="12.75" hidden="true" customHeight="false" outlineLevel="0" collapsed="false">
      <c r="A215" s="439"/>
      <c r="B215" s="440"/>
      <c r="C215" s="441"/>
      <c r="D215" s="442"/>
      <c r="E215" s="443"/>
      <c r="F215" s="444"/>
      <c r="G215" s="445"/>
      <c r="H215" s="445"/>
      <c r="I215" s="412"/>
      <c r="J215" s="446"/>
      <c r="K215" s="447"/>
      <c r="L215" s="448" t="n">
        <f aca="false">I215*K215</f>
        <v>0</v>
      </c>
      <c r="M215" s="448" t="n">
        <f aca="false">(I215*K215*$M$5)</f>
        <v>0</v>
      </c>
      <c r="N215" s="448" t="n">
        <f aca="false">L215-M215</f>
        <v>0</v>
      </c>
      <c r="O215" s="449" t="str">
        <f aca="false">IF(D215=D216,"",P215)</f>
        <v/>
      </c>
      <c r="P215" s="214" t="n">
        <f aca="false">IF(D215=D214,N215+P214,N215)</f>
        <v>0</v>
      </c>
    </row>
    <row r="216" s="214" customFormat="true" ht="12.75" hidden="true" customHeight="false" outlineLevel="0" collapsed="false">
      <c r="A216" s="439"/>
      <c r="B216" s="440"/>
      <c r="C216" s="441"/>
      <c r="D216" s="442"/>
      <c r="E216" s="443"/>
      <c r="F216" s="444"/>
      <c r="G216" s="445"/>
      <c r="H216" s="445"/>
      <c r="I216" s="412"/>
      <c r="J216" s="446"/>
      <c r="K216" s="447"/>
      <c r="L216" s="448" t="n">
        <f aca="false">I216*K216</f>
        <v>0</v>
      </c>
      <c r="M216" s="448" t="n">
        <f aca="false">(I216*K216*$M$5)</f>
        <v>0</v>
      </c>
      <c r="N216" s="448" t="n">
        <f aca="false">L216-M216</f>
        <v>0</v>
      </c>
      <c r="O216" s="449" t="str">
        <f aca="false">IF(D216=D217,"",P216)</f>
        <v/>
      </c>
      <c r="P216" s="214" t="n">
        <f aca="false">IF(D216=D215,N216+P215,N216)</f>
        <v>0</v>
      </c>
    </row>
    <row r="217" s="214" customFormat="true" ht="12.75" hidden="true" customHeight="false" outlineLevel="0" collapsed="false">
      <c r="A217" s="439"/>
      <c r="B217" s="440"/>
      <c r="C217" s="441"/>
      <c r="D217" s="442"/>
      <c r="E217" s="443"/>
      <c r="F217" s="444"/>
      <c r="G217" s="445"/>
      <c r="H217" s="445"/>
      <c r="I217" s="412"/>
      <c r="J217" s="446"/>
      <c r="K217" s="447"/>
      <c r="L217" s="448" t="n">
        <f aca="false">I217*K217</f>
        <v>0</v>
      </c>
      <c r="M217" s="448" t="n">
        <f aca="false">(I217*K217*$M$5)</f>
        <v>0</v>
      </c>
      <c r="N217" s="448" t="n">
        <f aca="false">L217-M217</f>
        <v>0</v>
      </c>
      <c r="O217" s="449" t="str">
        <f aca="false">IF(D217=D218,"",P217)</f>
        <v/>
      </c>
      <c r="P217" s="214" t="n">
        <f aca="false">IF(D217=D216,N217+P216,N217)</f>
        <v>0</v>
      </c>
    </row>
    <row r="218" s="214" customFormat="true" ht="12.75" hidden="true" customHeight="false" outlineLevel="0" collapsed="false">
      <c r="A218" s="439"/>
      <c r="B218" s="440"/>
      <c r="C218" s="441"/>
      <c r="D218" s="442"/>
      <c r="E218" s="443"/>
      <c r="F218" s="444"/>
      <c r="G218" s="445"/>
      <c r="H218" s="445"/>
      <c r="I218" s="412"/>
      <c r="J218" s="446"/>
      <c r="K218" s="447"/>
      <c r="L218" s="448" t="n">
        <f aca="false">I218*K218</f>
        <v>0</v>
      </c>
      <c r="M218" s="448" t="n">
        <f aca="false">(I218*K218*$M$5)</f>
        <v>0</v>
      </c>
      <c r="N218" s="448" t="n">
        <f aca="false">L218-M218</f>
        <v>0</v>
      </c>
      <c r="O218" s="449" t="str">
        <f aca="false">IF(D218=D219,"",P218)</f>
        <v/>
      </c>
      <c r="P218" s="214" t="n">
        <f aca="false">IF(D218=D217,N218+P217,N218)</f>
        <v>0</v>
      </c>
    </row>
    <row r="219" s="214" customFormat="true" ht="12.75" hidden="true" customHeight="false" outlineLevel="0" collapsed="false">
      <c r="A219" s="439"/>
      <c r="B219" s="440"/>
      <c r="C219" s="441"/>
      <c r="D219" s="442"/>
      <c r="E219" s="443"/>
      <c r="F219" s="444"/>
      <c r="G219" s="445"/>
      <c r="H219" s="445"/>
      <c r="I219" s="412"/>
      <c r="J219" s="446"/>
      <c r="K219" s="447"/>
      <c r="L219" s="448" t="n">
        <f aca="false">I219*K219</f>
        <v>0</v>
      </c>
      <c r="M219" s="448" t="n">
        <f aca="false">(I219*K219*$M$5)</f>
        <v>0</v>
      </c>
      <c r="N219" s="448" t="n">
        <f aca="false">L219-M219</f>
        <v>0</v>
      </c>
      <c r="O219" s="449" t="str">
        <f aca="false">IF(D219=D220,"",P219)</f>
        <v/>
      </c>
      <c r="P219" s="214" t="n">
        <f aca="false">IF(D219=D218,N219+P218,N219)</f>
        <v>0</v>
      </c>
    </row>
    <row r="220" s="214" customFormat="true" ht="12.75" hidden="true" customHeight="false" outlineLevel="0" collapsed="false">
      <c r="A220" s="439"/>
      <c r="B220" s="440"/>
      <c r="C220" s="441"/>
      <c r="D220" s="442"/>
      <c r="E220" s="443"/>
      <c r="F220" s="444"/>
      <c r="G220" s="445"/>
      <c r="H220" s="445"/>
      <c r="I220" s="412"/>
      <c r="J220" s="446"/>
      <c r="K220" s="447"/>
      <c r="L220" s="448" t="n">
        <f aca="false">I220*K220</f>
        <v>0</v>
      </c>
      <c r="M220" s="448" t="n">
        <f aca="false">(I220*K220*$M$5)</f>
        <v>0</v>
      </c>
      <c r="N220" s="448" t="n">
        <f aca="false">L220-M220</f>
        <v>0</v>
      </c>
      <c r="O220" s="449" t="str">
        <f aca="false">IF(D220=D221,"",P220)</f>
        <v/>
      </c>
      <c r="P220" s="214" t="n">
        <f aca="false">IF(D220=D219,N220+P219,N220)</f>
        <v>0</v>
      </c>
    </row>
    <row r="221" s="214" customFormat="true" ht="12.75" hidden="true" customHeight="false" outlineLevel="0" collapsed="false">
      <c r="A221" s="439"/>
      <c r="B221" s="440"/>
      <c r="C221" s="441"/>
      <c r="D221" s="442"/>
      <c r="E221" s="443"/>
      <c r="F221" s="444"/>
      <c r="G221" s="445"/>
      <c r="H221" s="445"/>
      <c r="I221" s="412"/>
      <c r="J221" s="446"/>
      <c r="K221" s="447"/>
      <c r="L221" s="448" t="n">
        <f aca="false">I221*K221</f>
        <v>0</v>
      </c>
      <c r="M221" s="448" t="n">
        <f aca="false">(I221*K221*$M$5)</f>
        <v>0</v>
      </c>
      <c r="N221" s="448" t="n">
        <f aca="false">L221-M221</f>
        <v>0</v>
      </c>
      <c r="O221" s="449" t="str">
        <f aca="false">IF(D221=D222,"",P221)</f>
        <v/>
      </c>
      <c r="P221" s="214" t="n">
        <f aca="false">IF(D221=D220,N221+P220,N221)</f>
        <v>0</v>
      </c>
    </row>
    <row r="222" s="214" customFormat="true" ht="12.75" hidden="true" customHeight="false" outlineLevel="0" collapsed="false">
      <c r="A222" s="439"/>
      <c r="B222" s="440"/>
      <c r="C222" s="441"/>
      <c r="D222" s="442"/>
      <c r="E222" s="443"/>
      <c r="F222" s="444"/>
      <c r="G222" s="445"/>
      <c r="H222" s="445"/>
      <c r="I222" s="412"/>
      <c r="J222" s="446"/>
      <c r="K222" s="447"/>
      <c r="L222" s="448" t="n">
        <f aca="false">I222*K222</f>
        <v>0</v>
      </c>
      <c r="M222" s="448" t="n">
        <f aca="false">(I222*K222*$M$5)</f>
        <v>0</v>
      </c>
      <c r="N222" s="448" t="n">
        <f aca="false">L222-M222</f>
        <v>0</v>
      </c>
      <c r="O222" s="449" t="str">
        <f aca="false">IF(D222=D223,"",P222)</f>
        <v/>
      </c>
      <c r="P222" s="214" t="n">
        <f aca="false">IF(D222=D221,N222+P221,N222)</f>
        <v>0</v>
      </c>
    </row>
    <row r="223" s="214" customFormat="true" ht="12.75" hidden="true" customHeight="false" outlineLevel="0" collapsed="false">
      <c r="A223" s="439"/>
      <c r="B223" s="440"/>
      <c r="C223" s="441"/>
      <c r="D223" s="442"/>
      <c r="E223" s="443"/>
      <c r="F223" s="444"/>
      <c r="G223" s="445"/>
      <c r="H223" s="445"/>
      <c r="I223" s="412"/>
      <c r="J223" s="446"/>
      <c r="K223" s="447"/>
      <c r="L223" s="448" t="n">
        <f aca="false">I223*K223</f>
        <v>0</v>
      </c>
      <c r="M223" s="448" t="n">
        <f aca="false">(I223*K223*$M$5)</f>
        <v>0</v>
      </c>
      <c r="N223" s="448" t="n">
        <f aca="false">L223-M223</f>
        <v>0</v>
      </c>
      <c r="O223" s="449" t="str">
        <f aca="false">IF(D223=D224,"",P223)</f>
        <v/>
      </c>
      <c r="P223" s="214" t="n">
        <f aca="false">IF(D223=D222,N223+P222,N223)</f>
        <v>0</v>
      </c>
    </row>
    <row r="224" s="214" customFormat="true" ht="12.75" hidden="true" customHeight="false" outlineLevel="0" collapsed="false">
      <c r="A224" s="439"/>
      <c r="B224" s="440"/>
      <c r="C224" s="441"/>
      <c r="D224" s="442"/>
      <c r="E224" s="443"/>
      <c r="F224" s="444"/>
      <c r="G224" s="445"/>
      <c r="H224" s="445"/>
      <c r="I224" s="412"/>
      <c r="J224" s="446"/>
      <c r="K224" s="447"/>
      <c r="L224" s="448" t="n">
        <f aca="false">I224*K224</f>
        <v>0</v>
      </c>
      <c r="M224" s="448" t="n">
        <f aca="false">(I224*K224*$M$5)</f>
        <v>0</v>
      </c>
      <c r="N224" s="448" t="n">
        <f aca="false">L224-M224</f>
        <v>0</v>
      </c>
      <c r="O224" s="449" t="str">
        <f aca="false">IF(D224=D225,"",P224)</f>
        <v/>
      </c>
      <c r="P224" s="214" t="n">
        <f aca="false">IF(D224=D223,N224+P223,N224)</f>
        <v>0</v>
      </c>
    </row>
    <row r="225" s="214" customFormat="true" ht="12.75" hidden="true" customHeight="false" outlineLevel="0" collapsed="false">
      <c r="A225" s="439"/>
      <c r="B225" s="440"/>
      <c r="C225" s="441"/>
      <c r="D225" s="442"/>
      <c r="E225" s="443"/>
      <c r="F225" s="444"/>
      <c r="G225" s="445"/>
      <c r="H225" s="445"/>
      <c r="I225" s="412"/>
      <c r="J225" s="446"/>
      <c r="K225" s="447"/>
      <c r="L225" s="448" t="n">
        <f aca="false">I225*K225</f>
        <v>0</v>
      </c>
      <c r="M225" s="448" t="n">
        <f aca="false">(I225*K225*$M$5)</f>
        <v>0</v>
      </c>
      <c r="N225" s="448" t="n">
        <f aca="false">L225-M225</f>
        <v>0</v>
      </c>
      <c r="O225" s="449" t="str">
        <f aca="false">IF(D225=D226,"",P225)</f>
        <v/>
      </c>
      <c r="P225" s="214" t="n">
        <f aca="false">IF(D225=D224,N225+P224,N225)</f>
        <v>0</v>
      </c>
    </row>
    <row r="226" s="214" customFormat="true" ht="12.75" hidden="true" customHeight="false" outlineLevel="0" collapsed="false">
      <c r="A226" s="439"/>
      <c r="B226" s="440"/>
      <c r="C226" s="441"/>
      <c r="D226" s="442"/>
      <c r="E226" s="443"/>
      <c r="F226" s="444"/>
      <c r="G226" s="445"/>
      <c r="H226" s="445"/>
      <c r="I226" s="412"/>
      <c r="J226" s="446"/>
      <c r="K226" s="447"/>
      <c r="L226" s="448" t="n">
        <f aca="false">I226*K226</f>
        <v>0</v>
      </c>
      <c r="M226" s="448" t="n">
        <f aca="false">(I226*K226*$M$5)</f>
        <v>0</v>
      </c>
      <c r="N226" s="448" t="n">
        <f aca="false">L226-M226</f>
        <v>0</v>
      </c>
      <c r="O226" s="449" t="str">
        <f aca="false">IF(D226=D227,"",P226)</f>
        <v/>
      </c>
      <c r="P226" s="214" t="n">
        <f aca="false">IF(D226=D225,N226+P225,N226)</f>
        <v>0</v>
      </c>
    </row>
    <row r="227" s="214" customFormat="true" ht="12.75" hidden="true" customHeight="false" outlineLevel="0" collapsed="false">
      <c r="A227" s="439"/>
      <c r="B227" s="440"/>
      <c r="C227" s="441"/>
      <c r="D227" s="442"/>
      <c r="E227" s="443"/>
      <c r="F227" s="444"/>
      <c r="G227" s="445"/>
      <c r="H227" s="445"/>
      <c r="I227" s="412"/>
      <c r="J227" s="446"/>
      <c r="K227" s="447"/>
      <c r="L227" s="448" t="n">
        <f aca="false">I227*K227</f>
        <v>0</v>
      </c>
      <c r="M227" s="448" t="n">
        <f aca="false">(I227*K227*$M$5)</f>
        <v>0</v>
      </c>
      <c r="N227" s="448" t="n">
        <f aca="false">L227-M227</f>
        <v>0</v>
      </c>
      <c r="O227" s="449" t="str">
        <f aca="false">IF(D227=D228,"",P227)</f>
        <v/>
      </c>
      <c r="P227" s="214" t="n">
        <f aca="false">IF(D227=D226,N227+P226,N227)</f>
        <v>0</v>
      </c>
    </row>
    <row r="228" s="214" customFormat="true" ht="12.75" hidden="true" customHeight="false" outlineLevel="0" collapsed="false">
      <c r="A228" s="439"/>
      <c r="B228" s="440"/>
      <c r="C228" s="441"/>
      <c r="D228" s="442"/>
      <c r="E228" s="443"/>
      <c r="F228" s="444"/>
      <c r="G228" s="445"/>
      <c r="H228" s="445"/>
      <c r="I228" s="412"/>
      <c r="J228" s="446"/>
      <c r="K228" s="447"/>
      <c r="L228" s="448" t="n">
        <f aca="false">I228*K228</f>
        <v>0</v>
      </c>
      <c r="M228" s="448" t="n">
        <f aca="false">(I228*K228*$M$5)</f>
        <v>0</v>
      </c>
      <c r="N228" s="448" t="n">
        <f aca="false">L228-M228</f>
        <v>0</v>
      </c>
      <c r="O228" s="449" t="str">
        <f aca="false">IF(D228=D229,"",P228)</f>
        <v/>
      </c>
      <c r="P228" s="214" t="n">
        <f aca="false">IF(D228=D227,N228+P227,N228)</f>
        <v>0</v>
      </c>
    </row>
    <row r="229" s="214" customFormat="true" ht="12.75" hidden="true" customHeight="false" outlineLevel="0" collapsed="false">
      <c r="A229" s="439"/>
      <c r="B229" s="440"/>
      <c r="C229" s="441"/>
      <c r="D229" s="442"/>
      <c r="E229" s="443"/>
      <c r="F229" s="444"/>
      <c r="G229" s="445"/>
      <c r="H229" s="445"/>
      <c r="I229" s="412"/>
      <c r="J229" s="446"/>
      <c r="K229" s="447"/>
      <c r="L229" s="448" t="n">
        <f aca="false">I229*K229</f>
        <v>0</v>
      </c>
      <c r="M229" s="448" t="n">
        <f aca="false">(I229*K229*$M$5)</f>
        <v>0</v>
      </c>
      <c r="N229" s="448" t="n">
        <f aca="false">L229-M229</f>
        <v>0</v>
      </c>
      <c r="O229" s="449" t="str">
        <f aca="false">IF(D229=D230,"",P229)</f>
        <v/>
      </c>
      <c r="P229" s="214" t="n">
        <f aca="false">IF(D229=D228,N229+P228,N229)</f>
        <v>0</v>
      </c>
    </row>
    <row r="230" s="214" customFormat="true" ht="12.75" hidden="true" customHeight="false" outlineLevel="0" collapsed="false">
      <c r="A230" s="439"/>
      <c r="B230" s="440"/>
      <c r="C230" s="441"/>
      <c r="D230" s="442"/>
      <c r="E230" s="443"/>
      <c r="F230" s="444"/>
      <c r="G230" s="445"/>
      <c r="H230" s="445"/>
      <c r="I230" s="412"/>
      <c r="J230" s="446"/>
      <c r="K230" s="447"/>
      <c r="L230" s="448" t="n">
        <f aca="false">I230*K230</f>
        <v>0</v>
      </c>
      <c r="M230" s="448" t="n">
        <f aca="false">(I230*K230*$M$5)</f>
        <v>0</v>
      </c>
      <c r="N230" s="448" t="n">
        <f aca="false">L230-M230</f>
        <v>0</v>
      </c>
      <c r="O230" s="449" t="str">
        <f aca="false">IF(D230=D231,"",P230)</f>
        <v/>
      </c>
      <c r="P230" s="214" t="n">
        <f aca="false">IF(D230=D229,N230+P229,N230)</f>
        <v>0</v>
      </c>
    </row>
    <row r="231" s="214" customFormat="true" ht="12.75" hidden="true" customHeight="false" outlineLevel="0" collapsed="false">
      <c r="A231" s="439"/>
      <c r="B231" s="440"/>
      <c r="C231" s="441"/>
      <c r="D231" s="442"/>
      <c r="E231" s="443"/>
      <c r="F231" s="444"/>
      <c r="G231" s="445"/>
      <c r="H231" s="445"/>
      <c r="I231" s="412"/>
      <c r="J231" s="446"/>
      <c r="K231" s="447"/>
      <c r="L231" s="448" t="n">
        <f aca="false">I231*K231</f>
        <v>0</v>
      </c>
      <c r="M231" s="448" t="n">
        <f aca="false">(I231*K231*$M$5)</f>
        <v>0</v>
      </c>
      <c r="N231" s="448" t="n">
        <f aca="false">L231-M231</f>
        <v>0</v>
      </c>
      <c r="O231" s="449" t="str">
        <f aca="false">IF(D231=D232,"",P231)</f>
        <v/>
      </c>
      <c r="P231" s="214" t="n">
        <f aca="false">IF(D231=D230,N231+P230,N231)</f>
        <v>0</v>
      </c>
    </row>
    <row r="232" s="214" customFormat="true" ht="12.75" hidden="true" customHeight="false" outlineLevel="0" collapsed="false">
      <c r="A232" s="439"/>
      <c r="B232" s="440"/>
      <c r="C232" s="441"/>
      <c r="D232" s="442"/>
      <c r="E232" s="443"/>
      <c r="F232" s="444"/>
      <c r="G232" s="445"/>
      <c r="H232" s="445"/>
      <c r="I232" s="412"/>
      <c r="J232" s="446"/>
      <c r="K232" s="447"/>
      <c r="L232" s="448" t="n">
        <f aca="false">I232*K232</f>
        <v>0</v>
      </c>
      <c r="M232" s="448" t="n">
        <f aca="false">(I232*K232*$M$5)</f>
        <v>0</v>
      </c>
      <c r="N232" s="448" t="n">
        <f aca="false">L232-M232</f>
        <v>0</v>
      </c>
      <c r="O232" s="449" t="str">
        <f aca="false">IF(D232=D233,"",P232)</f>
        <v/>
      </c>
      <c r="P232" s="214" t="n">
        <f aca="false">IF(D232=D231,N232+P231,N232)</f>
        <v>0</v>
      </c>
    </row>
    <row r="233" s="214" customFormat="true" ht="12.75" hidden="true" customHeight="false" outlineLevel="0" collapsed="false">
      <c r="A233" s="439"/>
      <c r="B233" s="440"/>
      <c r="C233" s="441"/>
      <c r="D233" s="442"/>
      <c r="E233" s="443"/>
      <c r="F233" s="444"/>
      <c r="G233" s="445"/>
      <c r="H233" s="445"/>
      <c r="I233" s="412"/>
      <c r="J233" s="446"/>
      <c r="K233" s="447"/>
      <c r="L233" s="448" t="n">
        <f aca="false">I233*K233</f>
        <v>0</v>
      </c>
      <c r="M233" s="448" t="n">
        <f aca="false">(I233*K233*$M$5)</f>
        <v>0</v>
      </c>
      <c r="N233" s="448" t="n">
        <f aca="false">L233-M233</f>
        <v>0</v>
      </c>
      <c r="O233" s="449" t="str">
        <f aca="false">IF(D233=D234,"",P233)</f>
        <v/>
      </c>
      <c r="P233" s="214" t="n">
        <f aca="false">IF(D233=D232,N233+P232,N233)</f>
        <v>0</v>
      </c>
    </row>
    <row r="234" s="214" customFormat="true" ht="12.75" hidden="true" customHeight="false" outlineLevel="0" collapsed="false">
      <c r="A234" s="439"/>
      <c r="B234" s="440"/>
      <c r="C234" s="441"/>
      <c r="D234" s="442"/>
      <c r="E234" s="443"/>
      <c r="F234" s="444"/>
      <c r="G234" s="445"/>
      <c r="H234" s="445"/>
      <c r="I234" s="412"/>
      <c r="J234" s="446"/>
      <c r="K234" s="447"/>
      <c r="L234" s="448" t="n">
        <f aca="false">I234*K234</f>
        <v>0</v>
      </c>
      <c r="M234" s="448" t="n">
        <f aca="false">(I234*K234*$M$5)</f>
        <v>0</v>
      </c>
      <c r="N234" s="448" t="n">
        <f aca="false">L234-M234</f>
        <v>0</v>
      </c>
      <c r="O234" s="449" t="str">
        <f aca="false">IF(D234=D235,"",P234)</f>
        <v/>
      </c>
      <c r="P234" s="214" t="n">
        <f aca="false">IF(D234=D233,N234+P233,N234)</f>
        <v>0</v>
      </c>
    </row>
    <row r="235" s="214" customFormat="true" ht="12.75" hidden="true" customHeight="false" outlineLevel="0" collapsed="false">
      <c r="A235" s="439"/>
      <c r="B235" s="440"/>
      <c r="C235" s="441"/>
      <c r="D235" s="442"/>
      <c r="E235" s="443"/>
      <c r="F235" s="444"/>
      <c r="G235" s="445"/>
      <c r="H235" s="445"/>
      <c r="I235" s="412"/>
      <c r="J235" s="446"/>
      <c r="K235" s="447"/>
      <c r="L235" s="448" t="n">
        <f aca="false">I235*K235</f>
        <v>0</v>
      </c>
      <c r="M235" s="448" t="n">
        <f aca="false">(I235*K235*$M$5)</f>
        <v>0</v>
      </c>
      <c r="N235" s="448" t="n">
        <f aca="false">L235-M235</f>
        <v>0</v>
      </c>
      <c r="O235" s="449" t="str">
        <f aca="false">IF(D235=D236,"",P235)</f>
        <v/>
      </c>
      <c r="P235" s="214" t="n">
        <f aca="false">IF(D235=D234,N235+P234,N235)</f>
        <v>0</v>
      </c>
    </row>
    <row r="236" s="214" customFormat="true" ht="12.75" hidden="true" customHeight="false" outlineLevel="0" collapsed="false">
      <c r="A236" s="439"/>
      <c r="B236" s="440"/>
      <c r="C236" s="441"/>
      <c r="D236" s="442"/>
      <c r="E236" s="443"/>
      <c r="F236" s="444"/>
      <c r="G236" s="445"/>
      <c r="H236" s="445"/>
      <c r="I236" s="412"/>
      <c r="J236" s="446"/>
      <c r="K236" s="447"/>
      <c r="L236" s="448" t="n">
        <f aca="false">I236*K236</f>
        <v>0</v>
      </c>
      <c r="M236" s="448" t="n">
        <f aca="false">(I236*K236*$M$5)</f>
        <v>0</v>
      </c>
      <c r="N236" s="448" t="n">
        <f aca="false">L236-M236</f>
        <v>0</v>
      </c>
      <c r="O236" s="449" t="str">
        <f aca="false">IF(D236=D237,"",P236)</f>
        <v/>
      </c>
      <c r="P236" s="214" t="n">
        <f aca="false">IF(D236=D235,N236+P235,N236)</f>
        <v>0</v>
      </c>
    </row>
    <row r="237" s="214" customFormat="true" ht="12.75" hidden="true" customHeight="false" outlineLevel="0" collapsed="false">
      <c r="A237" s="439"/>
      <c r="B237" s="440"/>
      <c r="C237" s="441"/>
      <c r="D237" s="442"/>
      <c r="E237" s="443"/>
      <c r="F237" s="444"/>
      <c r="G237" s="445"/>
      <c r="H237" s="445"/>
      <c r="I237" s="412"/>
      <c r="J237" s="446"/>
      <c r="K237" s="447"/>
      <c r="L237" s="448" t="n">
        <f aca="false">I237*K237</f>
        <v>0</v>
      </c>
      <c r="M237" s="448" t="n">
        <f aca="false">(I237*K237*$M$5)</f>
        <v>0</v>
      </c>
      <c r="N237" s="448" t="n">
        <f aca="false">L237-M237</f>
        <v>0</v>
      </c>
      <c r="O237" s="449" t="str">
        <f aca="false">IF(D237=D238,"",P237)</f>
        <v/>
      </c>
      <c r="P237" s="214" t="n">
        <f aca="false">IF(D237=D236,N237+P236,N237)</f>
        <v>0</v>
      </c>
    </row>
    <row r="238" s="214" customFormat="true" ht="12.75" hidden="true" customHeight="false" outlineLevel="0" collapsed="false">
      <c r="A238" s="439"/>
      <c r="B238" s="440"/>
      <c r="C238" s="441"/>
      <c r="D238" s="442"/>
      <c r="E238" s="443"/>
      <c r="F238" s="444"/>
      <c r="G238" s="445"/>
      <c r="H238" s="445"/>
      <c r="I238" s="412"/>
      <c r="J238" s="446"/>
      <c r="K238" s="447"/>
      <c r="L238" s="448" t="n">
        <f aca="false">I238*K238</f>
        <v>0</v>
      </c>
      <c r="M238" s="448" t="n">
        <f aca="false">(I238*K238*$M$5)</f>
        <v>0</v>
      </c>
      <c r="N238" s="448" t="n">
        <f aca="false">L238-M238</f>
        <v>0</v>
      </c>
      <c r="O238" s="449" t="str">
        <f aca="false">IF(D238=D239,"",P238)</f>
        <v/>
      </c>
      <c r="P238" s="214" t="n">
        <f aca="false">IF(D238=D237,N238+P237,N238)</f>
        <v>0</v>
      </c>
    </row>
    <row r="239" s="214" customFormat="true" ht="12.75" hidden="true" customHeight="false" outlineLevel="0" collapsed="false">
      <c r="A239" s="439"/>
      <c r="B239" s="440"/>
      <c r="C239" s="441"/>
      <c r="D239" s="442"/>
      <c r="E239" s="443"/>
      <c r="F239" s="444"/>
      <c r="G239" s="445"/>
      <c r="H239" s="445"/>
      <c r="I239" s="412"/>
      <c r="J239" s="446"/>
      <c r="K239" s="447"/>
      <c r="L239" s="448" t="n">
        <f aca="false">I239*K239</f>
        <v>0</v>
      </c>
      <c r="M239" s="448" t="n">
        <f aca="false">(I239*K239*$M$5)</f>
        <v>0</v>
      </c>
      <c r="N239" s="448" t="n">
        <f aca="false">L239-M239</f>
        <v>0</v>
      </c>
      <c r="O239" s="449" t="str">
        <f aca="false">IF(D239=D240,"",P239)</f>
        <v/>
      </c>
      <c r="P239" s="214" t="n">
        <f aca="false">IF(D239=D238,N239+P238,N239)</f>
        <v>0</v>
      </c>
    </row>
    <row r="240" s="214" customFormat="true" ht="12.75" hidden="true" customHeight="false" outlineLevel="0" collapsed="false">
      <c r="A240" s="439"/>
      <c r="B240" s="440"/>
      <c r="C240" s="441"/>
      <c r="D240" s="442"/>
      <c r="E240" s="443"/>
      <c r="F240" s="444"/>
      <c r="G240" s="445"/>
      <c r="H240" s="445"/>
      <c r="I240" s="412"/>
      <c r="J240" s="446"/>
      <c r="K240" s="447"/>
      <c r="L240" s="448" t="n">
        <f aca="false">I240*K240</f>
        <v>0</v>
      </c>
      <c r="M240" s="448" t="n">
        <f aca="false">(I240*K240*$M$5)</f>
        <v>0</v>
      </c>
      <c r="N240" s="448" t="n">
        <f aca="false">L240-M240</f>
        <v>0</v>
      </c>
      <c r="O240" s="449" t="str">
        <f aca="false">IF(D240=D241,"",P240)</f>
        <v/>
      </c>
      <c r="P240" s="214" t="n">
        <f aca="false">IF(D240=D239,N240+P239,N240)</f>
        <v>0</v>
      </c>
    </row>
    <row r="241" s="214" customFormat="true" ht="12.75" hidden="true" customHeight="false" outlineLevel="0" collapsed="false">
      <c r="A241" s="439"/>
      <c r="B241" s="440"/>
      <c r="C241" s="441"/>
      <c r="D241" s="442"/>
      <c r="E241" s="443"/>
      <c r="F241" s="444"/>
      <c r="G241" s="445"/>
      <c r="H241" s="445"/>
      <c r="I241" s="412"/>
      <c r="J241" s="446"/>
      <c r="K241" s="447"/>
      <c r="L241" s="448" t="n">
        <f aca="false">I241*K241</f>
        <v>0</v>
      </c>
      <c r="M241" s="448" t="n">
        <f aca="false">(I241*K241*$M$5)</f>
        <v>0</v>
      </c>
      <c r="N241" s="448" t="n">
        <f aca="false">L241-M241</f>
        <v>0</v>
      </c>
      <c r="O241" s="449" t="str">
        <f aca="false">IF(D241=D242,"",P241)</f>
        <v/>
      </c>
      <c r="P241" s="214" t="n">
        <f aca="false">IF(D241=D240,N241+P240,N241)</f>
        <v>0</v>
      </c>
    </row>
    <row r="242" s="214" customFormat="true" ht="12.75" hidden="true" customHeight="false" outlineLevel="0" collapsed="false">
      <c r="A242" s="439"/>
      <c r="B242" s="440"/>
      <c r="C242" s="441"/>
      <c r="D242" s="442"/>
      <c r="E242" s="443"/>
      <c r="F242" s="444"/>
      <c r="G242" s="445"/>
      <c r="H242" s="445"/>
      <c r="I242" s="412"/>
      <c r="J242" s="446"/>
      <c r="K242" s="447"/>
      <c r="L242" s="448" t="n">
        <f aca="false">I242*K242</f>
        <v>0</v>
      </c>
      <c r="M242" s="448" t="n">
        <f aca="false">(I242*K242*$M$5)</f>
        <v>0</v>
      </c>
      <c r="N242" s="448" t="n">
        <f aca="false">L242-M242</f>
        <v>0</v>
      </c>
      <c r="O242" s="449" t="str">
        <f aca="false">IF(D242=D243,"",P242)</f>
        <v/>
      </c>
      <c r="P242" s="214" t="n">
        <f aca="false">IF(D242=D241,N242+P241,N242)</f>
        <v>0</v>
      </c>
    </row>
    <row r="243" s="214" customFormat="true" ht="12.75" hidden="true" customHeight="false" outlineLevel="0" collapsed="false">
      <c r="A243" s="439"/>
      <c r="B243" s="440"/>
      <c r="C243" s="441"/>
      <c r="D243" s="442"/>
      <c r="E243" s="443"/>
      <c r="F243" s="444"/>
      <c r="G243" s="445"/>
      <c r="H243" s="445"/>
      <c r="I243" s="412"/>
      <c r="J243" s="446"/>
      <c r="K243" s="447"/>
      <c r="L243" s="448" t="n">
        <f aca="false">I243*K243</f>
        <v>0</v>
      </c>
      <c r="M243" s="448" t="n">
        <f aca="false">(I243*K243*$M$5)</f>
        <v>0</v>
      </c>
      <c r="N243" s="448" t="n">
        <f aca="false">L243-M243</f>
        <v>0</v>
      </c>
      <c r="O243" s="449" t="str">
        <f aca="false">IF(D243=D244,"",P243)</f>
        <v/>
      </c>
      <c r="P243" s="214" t="n">
        <f aca="false">IF(D243=D242,N243+P242,N243)</f>
        <v>0</v>
      </c>
    </row>
    <row r="244" s="214" customFormat="true" ht="12.75" hidden="true" customHeight="false" outlineLevel="0" collapsed="false">
      <c r="A244" s="439"/>
      <c r="B244" s="440"/>
      <c r="C244" s="441"/>
      <c r="D244" s="442"/>
      <c r="E244" s="443"/>
      <c r="F244" s="444"/>
      <c r="G244" s="445"/>
      <c r="H244" s="445"/>
      <c r="I244" s="412"/>
      <c r="J244" s="446"/>
      <c r="K244" s="447"/>
      <c r="L244" s="448" t="n">
        <f aca="false">I244*K244</f>
        <v>0</v>
      </c>
      <c r="M244" s="448" t="n">
        <f aca="false">(I244*K244*$M$5)</f>
        <v>0</v>
      </c>
      <c r="N244" s="448" t="n">
        <f aca="false">L244-M244</f>
        <v>0</v>
      </c>
      <c r="O244" s="449" t="str">
        <f aca="false">IF(D244=D245,"",P244)</f>
        <v/>
      </c>
      <c r="P244" s="214" t="n">
        <f aca="false">IF(D244=D243,N244+P243,N244)</f>
        <v>0</v>
      </c>
    </row>
    <row r="245" s="214" customFormat="true" ht="12.75" hidden="true" customHeight="false" outlineLevel="0" collapsed="false">
      <c r="A245" s="439"/>
      <c r="B245" s="440"/>
      <c r="C245" s="441"/>
      <c r="D245" s="442"/>
      <c r="E245" s="443"/>
      <c r="F245" s="444"/>
      <c r="G245" s="445"/>
      <c r="H245" s="445"/>
      <c r="I245" s="412"/>
      <c r="J245" s="446"/>
      <c r="K245" s="447"/>
      <c r="L245" s="448" t="n">
        <f aca="false">I245*K245</f>
        <v>0</v>
      </c>
      <c r="M245" s="448" t="n">
        <f aca="false">(I245*K245*$M$5)</f>
        <v>0</v>
      </c>
      <c r="N245" s="448" t="n">
        <f aca="false">L245-M245</f>
        <v>0</v>
      </c>
      <c r="O245" s="449" t="str">
        <f aca="false">IF(D245=D246,"",P245)</f>
        <v/>
      </c>
      <c r="P245" s="214" t="n">
        <f aca="false">IF(D245=D244,N245+P244,N245)</f>
        <v>0</v>
      </c>
    </row>
    <row r="246" s="214" customFormat="true" ht="12.75" hidden="true" customHeight="false" outlineLevel="0" collapsed="false">
      <c r="A246" s="439"/>
      <c r="B246" s="440"/>
      <c r="C246" s="441"/>
      <c r="D246" s="442"/>
      <c r="E246" s="443"/>
      <c r="F246" s="444"/>
      <c r="G246" s="445"/>
      <c r="H246" s="445"/>
      <c r="I246" s="412"/>
      <c r="J246" s="446"/>
      <c r="K246" s="447"/>
      <c r="L246" s="448" t="n">
        <f aca="false">I246*K246</f>
        <v>0</v>
      </c>
      <c r="M246" s="448" t="n">
        <f aca="false">(I246*K246*$M$5)</f>
        <v>0</v>
      </c>
      <c r="N246" s="448" t="n">
        <f aca="false">L246-M246</f>
        <v>0</v>
      </c>
      <c r="O246" s="449" t="str">
        <f aca="false">IF(D246=D247,"",P246)</f>
        <v/>
      </c>
      <c r="P246" s="214" t="n">
        <f aca="false">IF(D246=D245,N246+P245,N246)</f>
        <v>0</v>
      </c>
    </row>
    <row r="247" s="214" customFormat="true" ht="12.75" hidden="true" customHeight="false" outlineLevel="0" collapsed="false">
      <c r="A247" s="439"/>
      <c r="B247" s="440"/>
      <c r="C247" s="441"/>
      <c r="D247" s="442"/>
      <c r="E247" s="443"/>
      <c r="F247" s="444"/>
      <c r="G247" s="445"/>
      <c r="H247" s="445"/>
      <c r="I247" s="412"/>
      <c r="J247" s="446"/>
      <c r="K247" s="447"/>
      <c r="L247" s="448" t="n">
        <f aca="false">I247*K247</f>
        <v>0</v>
      </c>
      <c r="M247" s="448" t="n">
        <f aca="false">(I247*K247*$M$5)</f>
        <v>0</v>
      </c>
      <c r="N247" s="448" t="n">
        <f aca="false">L247-M247</f>
        <v>0</v>
      </c>
      <c r="O247" s="449" t="str">
        <f aca="false">IF(D247=D248,"",P247)</f>
        <v/>
      </c>
      <c r="P247" s="214" t="n">
        <f aca="false">IF(D247=D246,N247+P246,N247)</f>
        <v>0</v>
      </c>
    </row>
    <row r="248" s="214" customFormat="true" ht="12.75" hidden="true" customHeight="false" outlineLevel="0" collapsed="false">
      <c r="A248" s="439"/>
      <c r="B248" s="440"/>
      <c r="C248" s="441"/>
      <c r="D248" s="442"/>
      <c r="E248" s="443"/>
      <c r="F248" s="444"/>
      <c r="G248" s="445"/>
      <c r="H248" s="445"/>
      <c r="I248" s="412"/>
      <c r="J248" s="446"/>
      <c r="K248" s="447"/>
      <c r="L248" s="448" t="n">
        <f aca="false">I248*K248</f>
        <v>0</v>
      </c>
      <c r="M248" s="448" t="n">
        <f aca="false">(I248*K248*$M$5)</f>
        <v>0</v>
      </c>
      <c r="N248" s="448" t="n">
        <f aca="false">L248-M248</f>
        <v>0</v>
      </c>
      <c r="O248" s="449" t="str">
        <f aca="false">IF(D248=D249,"",P248)</f>
        <v/>
      </c>
      <c r="P248" s="214" t="n">
        <f aca="false">IF(D248=D247,N248+P247,N248)</f>
        <v>0</v>
      </c>
    </row>
    <row r="249" s="214" customFormat="true" ht="12.75" hidden="true" customHeight="false" outlineLevel="0" collapsed="false">
      <c r="A249" s="439"/>
      <c r="B249" s="440"/>
      <c r="C249" s="441"/>
      <c r="D249" s="442"/>
      <c r="E249" s="443"/>
      <c r="F249" s="444"/>
      <c r="G249" s="445"/>
      <c r="H249" s="445"/>
      <c r="I249" s="412"/>
      <c r="J249" s="446"/>
      <c r="K249" s="447"/>
      <c r="L249" s="448" t="n">
        <f aca="false">I249*K249</f>
        <v>0</v>
      </c>
      <c r="M249" s="448" t="n">
        <f aca="false">(I249*K249*$M$5)</f>
        <v>0</v>
      </c>
      <c r="N249" s="448" t="n">
        <f aca="false">L249-M249</f>
        <v>0</v>
      </c>
      <c r="O249" s="449" t="str">
        <f aca="false">IF(D249=D250,"",P249)</f>
        <v/>
      </c>
      <c r="P249" s="214" t="n">
        <f aca="false">IF(D249=D248,N249+P248,N249)</f>
        <v>0</v>
      </c>
    </row>
    <row r="250" s="214" customFormat="true" ht="12.75" hidden="true" customHeight="false" outlineLevel="0" collapsed="false">
      <c r="A250" s="439"/>
      <c r="B250" s="440"/>
      <c r="C250" s="441"/>
      <c r="D250" s="442"/>
      <c r="E250" s="443"/>
      <c r="F250" s="444"/>
      <c r="G250" s="445"/>
      <c r="H250" s="445"/>
      <c r="I250" s="412"/>
      <c r="J250" s="446"/>
      <c r="K250" s="447"/>
      <c r="L250" s="448" t="n">
        <f aca="false">I250*K250</f>
        <v>0</v>
      </c>
      <c r="M250" s="448" t="n">
        <f aca="false">(I250*K250*$M$5)</f>
        <v>0</v>
      </c>
      <c r="N250" s="448" t="n">
        <f aca="false">L250-M250</f>
        <v>0</v>
      </c>
      <c r="O250" s="449" t="str">
        <f aca="false">IF(D250=D251,"",P250)</f>
        <v/>
      </c>
      <c r="P250" s="214" t="n">
        <f aca="false">IF(D250=D249,N250+P249,N250)</f>
        <v>0</v>
      </c>
    </row>
    <row r="251" s="214" customFormat="true" ht="12.75" hidden="true" customHeight="false" outlineLevel="0" collapsed="false">
      <c r="A251" s="439"/>
      <c r="B251" s="440"/>
      <c r="C251" s="441"/>
      <c r="D251" s="442"/>
      <c r="E251" s="443"/>
      <c r="F251" s="444"/>
      <c r="G251" s="445"/>
      <c r="H251" s="445"/>
      <c r="I251" s="412"/>
      <c r="J251" s="446"/>
      <c r="K251" s="447"/>
      <c r="L251" s="448" t="n">
        <f aca="false">I251*K251</f>
        <v>0</v>
      </c>
      <c r="M251" s="448" t="n">
        <f aca="false">(I251*K251*$M$5)</f>
        <v>0</v>
      </c>
      <c r="N251" s="448" t="n">
        <f aca="false">L251-M251</f>
        <v>0</v>
      </c>
      <c r="O251" s="449" t="str">
        <f aca="false">IF(D251=D252,"",P251)</f>
        <v/>
      </c>
      <c r="P251" s="214" t="n">
        <f aca="false">IF(D251=D250,N251+P250,N251)</f>
        <v>0</v>
      </c>
    </row>
    <row r="252" s="214" customFormat="true" ht="12.75" hidden="true" customHeight="false" outlineLevel="0" collapsed="false">
      <c r="A252" s="439"/>
      <c r="B252" s="440"/>
      <c r="C252" s="441"/>
      <c r="D252" s="442"/>
      <c r="E252" s="443"/>
      <c r="F252" s="444"/>
      <c r="G252" s="445"/>
      <c r="H252" s="445"/>
      <c r="I252" s="412"/>
      <c r="J252" s="446"/>
      <c r="K252" s="447"/>
      <c r="L252" s="448" t="n">
        <f aca="false">I252*K252</f>
        <v>0</v>
      </c>
      <c r="M252" s="448" t="n">
        <f aca="false">(I252*K252*$M$5)</f>
        <v>0</v>
      </c>
      <c r="N252" s="448" t="n">
        <f aca="false">L252-M252</f>
        <v>0</v>
      </c>
      <c r="O252" s="449" t="str">
        <f aca="false">IF(D252=D253,"",P252)</f>
        <v/>
      </c>
      <c r="P252" s="214" t="n">
        <f aca="false">IF(D252=D251,N252+P251,N252)</f>
        <v>0</v>
      </c>
    </row>
    <row r="253" s="214" customFormat="true" ht="12.75" hidden="true" customHeight="false" outlineLevel="0" collapsed="false">
      <c r="A253" s="439"/>
      <c r="B253" s="440"/>
      <c r="C253" s="441"/>
      <c r="D253" s="442"/>
      <c r="E253" s="443"/>
      <c r="F253" s="444"/>
      <c r="G253" s="445"/>
      <c r="H253" s="445"/>
      <c r="I253" s="412"/>
      <c r="J253" s="446"/>
      <c r="K253" s="447"/>
      <c r="L253" s="448" t="n">
        <f aca="false">I253*K253</f>
        <v>0</v>
      </c>
      <c r="M253" s="448" t="n">
        <f aca="false">(I253*K253*$M$5)</f>
        <v>0</v>
      </c>
      <c r="N253" s="448" t="n">
        <f aca="false">L253-M253</f>
        <v>0</v>
      </c>
      <c r="O253" s="449" t="str">
        <f aca="false">IF(D253=D254,"",P253)</f>
        <v/>
      </c>
      <c r="P253" s="214" t="n">
        <f aca="false">IF(D253=D252,N253+P252,N253)</f>
        <v>0</v>
      </c>
    </row>
    <row r="254" s="214" customFormat="true" ht="12.75" hidden="true" customHeight="false" outlineLevel="0" collapsed="false">
      <c r="A254" s="439"/>
      <c r="B254" s="440"/>
      <c r="C254" s="441"/>
      <c r="D254" s="442"/>
      <c r="E254" s="443"/>
      <c r="F254" s="444"/>
      <c r="G254" s="445"/>
      <c r="H254" s="445"/>
      <c r="I254" s="412"/>
      <c r="J254" s="446"/>
      <c r="K254" s="447"/>
      <c r="L254" s="448" t="n">
        <f aca="false">I254*K254</f>
        <v>0</v>
      </c>
      <c r="M254" s="448" t="n">
        <f aca="false">(I254*K254*$M$5)</f>
        <v>0</v>
      </c>
      <c r="N254" s="448" t="n">
        <f aca="false">L254-M254</f>
        <v>0</v>
      </c>
      <c r="O254" s="449" t="str">
        <f aca="false">IF(D254=D255,"",P254)</f>
        <v/>
      </c>
      <c r="P254" s="214" t="n">
        <f aca="false">IF(D254=D253,N254+P253,N254)</f>
        <v>0</v>
      </c>
    </row>
    <row r="255" s="214" customFormat="true" ht="12.75" hidden="true" customHeight="false" outlineLevel="0" collapsed="false">
      <c r="A255" s="439"/>
      <c r="B255" s="440"/>
      <c r="C255" s="441"/>
      <c r="D255" s="442"/>
      <c r="E255" s="443"/>
      <c r="F255" s="444"/>
      <c r="G255" s="445"/>
      <c r="H255" s="445"/>
      <c r="I255" s="412"/>
      <c r="J255" s="446"/>
      <c r="K255" s="447"/>
      <c r="L255" s="448" t="n">
        <f aca="false">I255*K255</f>
        <v>0</v>
      </c>
      <c r="M255" s="448" t="n">
        <f aca="false">(I255*K255*$M$5)</f>
        <v>0</v>
      </c>
      <c r="N255" s="448" t="n">
        <f aca="false">L255-M255</f>
        <v>0</v>
      </c>
      <c r="O255" s="449" t="str">
        <f aca="false">IF(D255=D256,"",P255)</f>
        <v/>
      </c>
      <c r="P255" s="214" t="n">
        <f aca="false">IF(D255=D254,N255+P254,N255)</f>
        <v>0</v>
      </c>
    </row>
    <row r="256" s="214" customFormat="true" ht="12.75" hidden="true" customHeight="false" outlineLevel="0" collapsed="false">
      <c r="A256" s="439"/>
      <c r="B256" s="440"/>
      <c r="C256" s="441"/>
      <c r="D256" s="442"/>
      <c r="E256" s="443"/>
      <c r="F256" s="444"/>
      <c r="G256" s="445"/>
      <c r="H256" s="445"/>
      <c r="I256" s="412"/>
      <c r="J256" s="446"/>
      <c r="K256" s="447"/>
      <c r="L256" s="448" t="n">
        <f aca="false">I256*K256</f>
        <v>0</v>
      </c>
      <c r="M256" s="448" t="n">
        <f aca="false">(I256*K256*$M$5)</f>
        <v>0</v>
      </c>
      <c r="N256" s="448" t="n">
        <f aca="false">L256-M256</f>
        <v>0</v>
      </c>
      <c r="O256" s="449" t="str">
        <f aca="false">IF(D256=D257,"",P256)</f>
        <v/>
      </c>
      <c r="P256" s="214" t="n">
        <f aca="false">IF(D256=D255,N256+P255,N256)</f>
        <v>0</v>
      </c>
    </row>
    <row r="257" s="214" customFormat="true" ht="12.75" hidden="true" customHeight="false" outlineLevel="0" collapsed="false">
      <c r="A257" s="439"/>
      <c r="B257" s="440"/>
      <c r="C257" s="441"/>
      <c r="D257" s="442"/>
      <c r="E257" s="443"/>
      <c r="F257" s="444"/>
      <c r="G257" s="445"/>
      <c r="H257" s="445"/>
      <c r="I257" s="412"/>
      <c r="J257" s="446"/>
      <c r="K257" s="447"/>
      <c r="L257" s="448" t="n">
        <f aca="false">I257*K257</f>
        <v>0</v>
      </c>
      <c r="M257" s="448" t="n">
        <f aca="false">(I257*K257*$M$5)</f>
        <v>0</v>
      </c>
      <c r="N257" s="448" t="n">
        <f aca="false">L257-M257</f>
        <v>0</v>
      </c>
      <c r="O257" s="449" t="str">
        <f aca="false">IF(D257=D258,"",P257)</f>
        <v/>
      </c>
      <c r="P257" s="214" t="n">
        <f aca="false">IF(D257=D256,N257+P256,N257)</f>
        <v>0</v>
      </c>
    </row>
    <row r="258" s="214" customFormat="true" ht="12.75" hidden="true" customHeight="false" outlineLevel="0" collapsed="false">
      <c r="A258" s="439"/>
      <c r="B258" s="440"/>
      <c r="C258" s="441"/>
      <c r="D258" s="442"/>
      <c r="E258" s="443"/>
      <c r="F258" s="444"/>
      <c r="G258" s="445"/>
      <c r="H258" s="445"/>
      <c r="I258" s="412"/>
      <c r="J258" s="446"/>
      <c r="K258" s="447"/>
      <c r="L258" s="448" t="n">
        <f aca="false">I258*K258</f>
        <v>0</v>
      </c>
      <c r="M258" s="448" t="n">
        <f aca="false">(I258*K258*$M$5)</f>
        <v>0</v>
      </c>
      <c r="N258" s="448" t="n">
        <f aca="false">L258-M258</f>
        <v>0</v>
      </c>
      <c r="O258" s="449" t="str">
        <f aca="false">IF(D258=D259,"",P258)</f>
        <v/>
      </c>
      <c r="P258" s="214" t="n">
        <f aca="false">IF(D258=D257,N258+P257,N258)</f>
        <v>0</v>
      </c>
    </row>
    <row r="259" s="214" customFormat="true" ht="12.75" hidden="true" customHeight="false" outlineLevel="0" collapsed="false">
      <c r="A259" s="439"/>
      <c r="B259" s="440"/>
      <c r="C259" s="441"/>
      <c r="D259" s="442"/>
      <c r="E259" s="443"/>
      <c r="F259" s="444"/>
      <c r="G259" s="445"/>
      <c r="H259" s="445"/>
      <c r="I259" s="412"/>
      <c r="J259" s="446"/>
      <c r="K259" s="447"/>
      <c r="L259" s="448" t="n">
        <f aca="false">I259*K259</f>
        <v>0</v>
      </c>
      <c r="M259" s="448" t="n">
        <f aca="false">(I259*K259*$M$5)</f>
        <v>0</v>
      </c>
      <c r="N259" s="448" t="n">
        <f aca="false">L259-M259</f>
        <v>0</v>
      </c>
      <c r="O259" s="449" t="str">
        <f aca="false">IF(D259=D260,"",P259)</f>
        <v/>
      </c>
      <c r="P259" s="214" t="n">
        <f aca="false">IF(D259=D258,N259+P258,N259)</f>
        <v>0</v>
      </c>
    </row>
    <row r="260" s="214" customFormat="true" ht="12.75" hidden="true" customHeight="false" outlineLevel="0" collapsed="false">
      <c r="A260" s="439"/>
      <c r="B260" s="440"/>
      <c r="C260" s="441"/>
      <c r="D260" s="442"/>
      <c r="E260" s="443"/>
      <c r="F260" s="444"/>
      <c r="G260" s="445"/>
      <c r="H260" s="445"/>
      <c r="I260" s="412"/>
      <c r="J260" s="446"/>
      <c r="K260" s="447"/>
      <c r="L260" s="448" t="n">
        <f aca="false">I260*K260</f>
        <v>0</v>
      </c>
      <c r="M260" s="448" t="n">
        <f aca="false">(I260*K260*$M$5)</f>
        <v>0</v>
      </c>
      <c r="N260" s="448" t="n">
        <f aca="false">L260-M260</f>
        <v>0</v>
      </c>
      <c r="O260" s="449" t="str">
        <f aca="false">IF(D260=D261,"",P260)</f>
        <v/>
      </c>
      <c r="P260" s="214" t="n">
        <f aca="false">IF(D260=D259,N260+P259,N260)</f>
        <v>0</v>
      </c>
    </row>
    <row r="261" s="214" customFormat="true" ht="12.75" hidden="true" customHeight="false" outlineLevel="0" collapsed="false">
      <c r="A261" s="439"/>
      <c r="B261" s="440"/>
      <c r="C261" s="441"/>
      <c r="D261" s="442"/>
      <c r="E261" s="443"/>
      <c r="F261" s="444"/>
      <c r="G261" s="445"/>
      <c r="H261" s="445"/>
      <c r="I261" s="412"/>
      <c r="J261" s="446"/>
      <c r="K261" s="447"/>
      <c r="L261" s="448" t="n">
        <f aca="false">I261*K261</f>
        <v>0</v>
      </c>
      <c r="M261" s="448" t="n">
        <f aca="false">(I261*K261*$M$5)</f>
        <v>0</v>
      </c>
      <c r="N261" s="448" t="n">
        <f aca="false">L261-M261</f>
        <v>0</v>
      </c>
      <c r="O261" s="449" t="str">
        <f aca="false">IF(D261=D262,"",P261)</f>
        <v/>
      </c>
      <c r="P261" s="214" t="n">
        <f aca="false">IF(D261=D260,N261+P260,N261)</f>
        <v>0</v>
      </c>
    </row>
    <row r="262" s="214" customFormat="true" ht="12.75" hidden="true" customHeight="false" outlineLevel="0" collapsed="false">
      <c r="A262" s="439"/>
      <c r="B262" s="440"/>
      <c r="C262" s="441"/>
      <c r="D262" s="442"/>
      <c r="E262" s="443"/>
      <c r="F262" s="444"/>
      <c r="G262" s="445"/>
      <c r="H262" s="445"/>
      <c r="I262" s="412"/>
      <c r="J262" s="446"/>
      <c r="K262" s="447"/>
      <c r="L262" s="448" t="n">
        <f aca="false">I262*K262</f>
        <v>0</v>
      </c>
      <c r="M262" s="448" t="n">
        <f aca="false">(I262*K262*$M$5)</f>
        <v>0</v>
      </c>
      <c r="N262" s="448" t="n">
        <f aca="false">L262-M262</f>
        <v>0</v>
      </c>
      <c r="O262" s="449" t="str">
        <f aca="false">IF(D262=D263,"",P262)</f>
        <v/>
      </c>
      <c r="P262" s="214" t="n">
        <f aca="false">IF(D262=D261,N262+P261,N262)</f>
        <v>0</v>
      </c>
    </row>
    <row r="263" s="214" customFormat="true" ht="12.75" hidden="true" customHeight="false" outlineLevel="0" collapsed="false">
      <c r="A263" s="439"/>
      <c r="B263" s="440"/>
      <c r="C263" s="441"/>
      <c r="D263" s="442"/>
      <c r="E263" s="443"/>
      <c r="F263" s="444"/>
      <c r="G263" s="445"/>
      <c r="H263" s="445"/>
      <c r="I263" s="412"/>
      <c r="J263" s="446"/>
      <c r="K263" s="447"/>
      <c r="L263" s="448" t="n">
        <f aca="false">I263*K263</f>
        <v>0</v>
      </c>
      <c r="M263" s="448" t="n">
        <f aca="false">(I263*K263*$M$5)</f>
        <v>0</v>
      </c>
      <c r="N263" s="448" t="n">
        <f aca="false">L263-M263</f>
        <v>0</v>
      </c>
      <c r="O263" s="449" t="str">
        <f aca="false">IF(D263=D264,"",P263)</f>
        <v/>
      </c>
      <c r="P263" s="214" t="n">
        <f aca="false">IF(D263=D262,N263+P262,N263)</f>
        <v>0</v>
      </c>
    </row>
    <row r="264" s="214" customFormat="true" ht="12.75" hidden="true" customHeight="false" outlineLevel="0" collapsed="false">
      <c r="A264" s="439"/>
      <c r="B264" s="440"/>
      <c r="C264" s="441"/>
      <c r="D264" s="442"/>
      <c r="E264" s="443"/>
      <c r="F264" s="444"/>
      <c r="G264" s="445"/>
      <c r="H264" s="445"/>
      <c r="I264" s="412"/>
      <c r="J264" s="446"/>
      <c r="K264" s="447"/>
      <c r="L264" s="448" t="n">
        <f aca="false">I264*K264</f>
        <v>0</v>
      </c>
      <c r="M264" s="448" t="n">
        <f aca="false">(I264*K264*$M$5)</f>
        <v>0</v>
      </c>
      <c r="N264" s="448" t="n">
        <f aca="false">L264-M264</f>
        <v>0</v>
      </c>
      <c r="O264" s="449" t="str">
        <f aca="false">IF(D264=D265,"",P264)</f>
        <v/>
      </c>
      <c r="P264" s="214" t="n">
        <f aca="false">IF(D264=D263,N264+P263,N264)</f>
        <v>0</v>
      </c>
    </row>
    <row r="265" s="214" customFormat="true" ht="12.75" hidden="true" customHeight="false" outlineLevel="0" collapsed="false">
      <c r="A265" s="439"/>
      <c r="B265" s="440"/>
      <c r="C265" s="441"/>
      <c r="D265" s="442"/>
      <c r="E265" s="443"/>
      <c r="F265" s="444"/>
      <c r="G265" s="445"/>
      <c r="H265" s="445"/>
      <c r="I265" s="412"/>
      <c r="J265" s="446"/>
      <c r="K265" s="447"/>
      <c r="L265" s="448" t="n">
        <f aca="false">I265*K265</f>
        <v>0</v>
      </c>
      <c r="M265" s="448" t="n">
        <f aca="false">(I265*K265*$M$5)</f>
        <v>0</v>
      </c>
      <c r="N265" s="448" t="n">
        <f aca="false">L265-M265</f>
        <v>0</v>
      </c>
      <c r="O265" s="449" t="str">
        <f aca="false">IF(D265=D266,"",P265)</f>
        <v/>
      </c>
      <c r="P265" s="214" t="n">
        <f aca="false">IF(D265=D264,N265+P264,N265)</f>
        <v>0</v>
      </c>
    </row>
    <row r="266" s="214" customFormat="true" ht="12.75" hidden="true" customHeight="false" outlineLevel="0" collapsed="false">
      <c r="A266" s="439"/>
      <c r="B266" s="440"/>
      <c r="C266" s="441"/>
      <c r="D266" s="442"/>
      <c r="E266" s="443"/>
      <c r="F266" s="444"/>
      <c r="G266" s="445"/>
      <c r="H266" s="445"/>
      <c r="I266" s="412"/>
      <c r="J266" s="446"/>
      <c r="K266" s="447"/>
      <c r="L266" s="448" t="n">
        <f aca="false">I266*K266</f>
        <v>0</v>
      </c>
      <c r="M266" s="448" t="n">
        <f aca="false">(I266*K266*$M$5)</f>
        <v>0</v>
      </c>
      <c r="N266" s="448" t="n">
        <f aca="false">L266-M266</f>
        <v>0</v>
      </c>
      <c r="O266" s="449" t="str">
        <f aca="false">IF(D266=D267,"",P266)</f>
        <v/>
      </c>
      <c r="P266" s="214" t="n">
        <f aca="false">IF(D266=D265,N266+P265,N266)</f>
        <v>0</v>
      </c>
    </row>
    <row r="267" s="214" customFormat="true" ht="12.75" hidden="true" customHeight="false" outlineLevel="0" collapsed="false">
      <c r="A267" s="439"/>
      <c r="B267" s="440"/>
      <c r="C267" s="441"/>
      <c r="D267" s="442"/>
      <c r="E267" s="443"/>
      <c r="F267" s="444"/>
      <c r="G267" s="445"/>
      <c r="H267" s="445"/>
      <c r="I267" s="412"/>
      <c r="J267" s="446"/>
      <c r="K267" s="447"/>
      <c r="L267" s="448" t="n">
        <f aca="false">I267*K267</f>
        <v>0</v>
      </c>
      <c r="M267" s="448" t="n">
        <f aca="false">(I267*K267*$M$5)</f>
        <v>0</v>
      </c>
      <c r="N267" s="448" t="n">
        <f aca="false">L267-M267</f>
        <v>0</v>
      </c>
      <c r="O267" s="449" t="str">
        <f aca="false">IF(D267=D268,"",P267)</f>
        <v/>
      </c>
      <c r="P267" s="214" t="n">
        <f aca="false">IF(D267=D266,N267+P266,N267)</f>
        <v>0</v>
      </c>
    </row>
    <row r="268" s="214" customFormat="true" ht="12.75" hidden="true" customHeight="false" outlineLevel="0" collapsed="false">
      <c r="A268" s="439"/>
      <c r="B268" s="440"/>
      <c r="C268" s="441"/>
      <c r="D268" s="442"/>
      <c r="E268" s="443"/>
      <c r="F268" s="444"/>
      <c r="G268" s="445"/>
      <c r="H268" s="445"/>
      <c r="I268" s="412"/>
      <c r="J268" s="446"/>
      <c r="K268" s="447"/>
      <c r="L268" s="448" t="n">
        <f aca="false">I268*K268</f>
        <v>0</v>
      </c>
      <c r="M268" s="448" t="n">
        <f aca="false">(I268*K268*$M$5)</f>
        <v>0</v>
      </c>
      <c r="N268" s="448" t="n">
        <f aca="false">L268-M268</f>
        <v>0</v>
      </c>
      <c r="O268" s="449" t="str">
        <f aca="false">IF(D268=D269,"",P268)</f>
        <v/>
      </c>
      <c r="P268" s="214" t="n">
        <f aca="false">IF(D268=D267,N268+P267,N268)</f>
        <v>0</v>
      </c>
    </row>
    <row r="269" s="214" customFormat="true" ht="12.75" hidden="true" customHeight="false" outlineLevel="0" collapsed="false">
      <c r="A269" s="439"/>
      <c r="B269" s="440"/>
      <c r="C269" s="441"/>
      <c r="D269" s="442"/>
      <c r="E269" s="443"/>
      <c r="F269" s="444"/>
      <c r="G269" s="445"/>
      <c r="H269" s="445"/>
      <c r="I269" s="412"/>
      <c r="J269" s="446"/>
      <c r="K269" s="447"/>
      <c r="L269" s="448" t="n">
        <f aca="false">I269*K269</f>
        <v>0</v>
      </c>
      <c r="M269" s="448" t="n">
        <f aca="false">(I269*K269*$M$5)</f>
        <v>0</v>
      </c>
      <c r="N269" s="448" t="n">
        <f aca="false">L269-M269</f>
        <v>0</v>
      </c>
      <c r="O269" s="449" t="str">
        <f aca="false">IF(D269=D270,"",P269)</f>
        <v/>
      </c>
      <c r="P269" s="214" t="n">
        <f aca="false">IF(D269=D268,N269+P268,N269)</f>
        <v>0</v>
      </c>
    </row>
    <row r="270" s="214" customFormat="true" ht="12.75" hidden="true" customHeight="false" outlineLevel="0" collapsed="false">
      <c r="A270" s="439"/>
      <c r="B270" s="440"/>
      <c r="C270" s="441"/>
      <c r="D270" s="442"/>
      <c r="E270" s="443"/>
      <c r="F270" s="444"/>
      <c r="G270" s="445"/>
      <c r="H270" s="445"/>
      <c r="I270" s="412"/>
      <c r="J270" s="446"/>
      <c r="K270" s="447"/>
      <c r="L270" s="448" t="n">
        <f aca="false">I270*K270</f>
        <v>0</v>
      </c>
      <c r="M270" s="448" t="n">
        <f aca="false">(I270*K270*$M$5)</f>
        <v>0</v>
      </c>
      <c r="N270" s="448" t="n">
        <f aca="false">L270-M270</f>
        <v>0</v>
      </c>
      <c r="O270" s="449" t="str">
        <f aca="false">IF(D270=D271,"",P270)</f>
        <v/>
      </c>
      <c r="P270" s="214" t="n">
        <f aca="false">IF(D270=D269,N270+P269,N270)</f>
        <v>0</v>
      </c>
    </row>
    <row r="271" s="214" customFormat="true" ht="12.75" hidden="true" customHeight="false" outlineLevel="0" collapsed="false">
      <c r="A271" s="439"/>
      <c r="B271" s="440"/>
      <c r="C271" s="441"/>
      <c r="D271" s="442"/>
      <c r="E271" s="443"/>
      <c r="F271" s="444"/>
      <c r="G271" s="445"/>
      <c r="H271" s="445"/>
      <c r="I271" s="412"/>
      <c r="J271" s="446"/>
      <c r="K271" s="447"/>
      <c r="L271" s="448" t="n">
        <f aca="false">I271*K271</f>
        <v>0</v>
      </c>
      <c r="M271" s="448" t="n">
        <f aca="false">(I271*K271*$M$5)</f>
        <v>0</v>
      </c>
      <c r="N271" s="448" t="n">
        <f aca="false">L271-M271</f>
        <v>0</v>
      </c>
      <c r="O271" s="449" t="str">
        <f aca="false">IF(D271=D272,"",P271)</f>
        <v/>
      </c>
      <c r="P271" s="214" t="n">
        <f aca="false">IF(D271=D270,N271+P270,N271)</f>
        <v>0</v>
      </c>
    </row>
    <row r="272" s="214" customFormat="true" ht="12.75" hidden="true" customHeight="false" outlineLevel="0" collapsed="false">
      <c r="A272" s="439"/>
      <c r="B272" s="440"/>
      <c r="C272" s="441"/>
      <c r="D272" s="442"/>
      <c r="E272" s="443"/>
      <c r="F272" s="444"/>
      <c r="G272" s="445"/>
      <c r="H272" s="445"/>
      <c r="I272" s="412"/>
      <c r="J272" s="446"/>
      <c r="K272" s="447"/>
      <c r="L272" s="448" t="n">
        <f aca="false">I272*K272</f>
        <v>0</v>
      </c>
      <c r="M272" s="448" t="n">
        <f aca="false">(I272*K272*$M$5)</f>
        <v>0</v>
      </c>
      <c r="N272" s="448" t="n">
        <f aca="false">L272-M272</f>
        <v>0</v>
      </c>
      <c r="O272" s="449" t="str">
        <f aca="false">IF(D272=D273,"",P272)</f>
        <v/>
      </c>
      <c r="P272" s="214" t="n">
        <f aca="false">IF(D272=D271,N272+P271,N272)</f>
        <v>0</v>
      </c>
    </row>
    <row r="273" s="214" customFormat="true" ht="12.75" hidden="true" customHeight="false" outlineLevel="0" collapsed="false">
      <c r="A273" s="439"/>
      <c r="B273" s="440"/>
      <c r="C273" s="441"/>
      <c r="D273" s="442"/>
      <c r="E273" s="443"/>
      <c r="F273" s="444"/>
      <c r="G273" s="445"/>
      <c r="H273" s="445"/>
      <c r="I273" s="412"/>
      <c r="J273" s="446"/>
      <c r="K273" s="447"/>
      <c r="L273" s="448" t="n">
        <f aca="false">I273*K273</f>
        <v>0</v>
      </c>
      <c r="M273" s="448" t="n">
        <f aca="false">(I273*K273*$M$5)</f>
        <v>0</v>
      </c>
      <c r="N273" s="448" t="n">
        <f aca="false">L273-M273</f>
        <v>0</v>
      </c>
      <c r="O273" s="449" t="str">
        <f aca="false">IF(D273=D274,"",P273)</f>
        <v/>
      </c>
      <c r="P273" s="214" t="n">
        <f aca="false">IF(D273=D272,N273+P272,N273)</f>
        <v>0</v>
      </c>
    </row>
    <row r="274" s="214" customFormat="true" ht="12.75" hidden="true" customHeight="false" outlineLevel="0" collapsed="false">
      <c r="A274" s="439"/>
      <c r="B274" s="440"/>
      <c r="C274" s="441"/>
      <c r="D274" s="442"/>
      <c r="E274" s="443"/>
      <c r="F274" s="444"/>
      <c r="G274" s="445"/>
      <c r="H274" s="445"/>
      <c r="I274" s="412"/>
      <c r="J274" s="446"/>
      <c r="K274" s="447"/>
      <c r="L274" s="448" t="n">
        <f aca="false">I274*K274</f>
        <v>0</v>
      </c>
      <c r="M274" s="448" t="n">
        <f aca="false">(I274*K274*$M$5)</f>
        <v>0</v>
      </c>
      <c r="N274" s="448" t="n">
        <f aca="false">L274-M274</f>
        <v>0</v>
      </c>
      <c r="O274" s="449" t="str">
        <f aca="false">IF(D274=D275,"",P274)</f>
        <v/>
      </c>
      <c r="P274" s="214" t="n">
        <f aca="false">IF(D274=D273,N274+P273,N274)</f>
        <v>0</v>
      </c>
    </row>
    <row r="275" s="214" customFormat="true" ht="12.75" hidden="true" customHeight="false" outlineLevel="0" collapsed="false">
      <c r="A275" s="439"/>
      <c r="B275" s="440"/>
      <c r="C275" s="441"/>
      <c r="D275" s="442"/>
      <c r="E275" s="443"/>
      <c r="F275" s="444"/>
      <c r="G275" s="445"/>
      <c r="H275" s="445"/>
      <c r="I275" s="412"/>
      <c r="J275" s="446"/>
      <c r="K275" s="447"/>
      <c r="L275" s="448" t="n">
        <f aca="false">I275*K275</f>
        <v>0</v>
      </c>
      <c r="M275" s="448" t="n">
        <f aca="false">(I275*K275*$M$5)</f>
        <v>0</v>
      </c>
      <c r="N275" s="448" t="n">
        <f aca="false">L275-M275</f>
        <v>0</v>
      </c>
      <c r="O275" s="449" t="str">
        <f aca="false">IF(D275=D276,"",P275)</f>
        <v/>
      </c>
      <c r="P275" s="214" t="n">
        <f aca="false">IF(D275=D274,N275+P274,N275)</f>
        <v>0</v>
      </c>
    </row>
    <row r="276" s="214" customFormat="true" ht="12.75" hidden="true" customHeight="false" outlineLevel="0" collapsed="false">
      <c r="A276" s="439"/>
      <c r="B276" s="440"/>
      <c r="C276" s="441"/>
      <c r="D276" s="442"/>
      <c r="E276" s="443"/>
      <c r="F276" s="444"/>
      <c r="G276" s="445"/>
      <c r="H276" s="445"/>
      <c r="I276" s="412"/>
      <c r="J276" s="446"/>
      <c r="K276" s="447"/>
      <c r="L276" s="448" t="n">
        <f aca="false">I276*K276</f>
        <v>0</v>
      </c>
      <c r="M276" s="448" t="n">
        <f aca="false">(I276*K276*$M$5)</f>
        <v>0</v>
      </c>
      <c r="N276" s="448" t="n">
        <f aca="false">L276-M276</f>
        <v>0</v>
      </c>
      <c r="O276" s="449" t="str">
        <f aca="false">IF(D276=D277,"",P276)</f>
        <v/>
      </c>
      <c r="P276" s="214" t="n">
        <f aca="false">IF(D276=D275,N276+P275,N276)</f>
        <v>0</v>
      </c>
    </row>
    <row r="277" s="214" customFormat="true" ht="12.75" hidden="true" customHeight="false" outlineLevel="0" collapsed="false">
      <c r="A277" s="439"/>
      <c r="B277" s="440"/>
      <c r="C277" s="441"/>
      <c r="D277" s="442"/>
      <c r="E277" s="443"/>
      <c r="F277" s="444"/>
      <c r="G277" s="445"/>
      <c r="H277" s="445"/>
      <c r="I277" s="412"/>
      <c r="J277" s="446"/>
      <c r="K277" s="447"/>
      <c r="L277" s="448" t="n">
        <f aca="false">I277*K277</f>
        <v>0</v>
      </c>
      <c r="M277" s="448" t="n">
        <f aca="false">(I277*K277*$M$5)</f>
        <v>0</v>
      </c>
      <c r="N277" s="448" t="n">
        <f aca="false">L277-M277</f>
        <v>0</v>
      </c>
      <c r="O277" s="449" t="str">
        <f aca="false">IF(D277=D278,"",P277)</f>
        <v/>
      </c>
      <c r="P277" s="214" t="n">
        <f aca="false">IF(D277=D276,N277+P276,N277)</f>
        <v>0</v>
      </c>
    </row>
    <row r="278" s="214" customFormat="true" ht="12.75" hidden="true" customHeight="false" outlineLevel="0" collapsed="false">
      <c r="A278" s="439"/>
      <c r="B278" s="440"/>
      <c r="C278" s="441"/>
      <c r="D278" s="442"/>
      <c r="E278" s="443"/>
      <c r="F278" s="444"/>
      <c r="G278" s="445"/>
      <c r="H278" s="445"/>
      <c r="I278" s="412"/>
      <c r="J278" s="446"/>
      <c r="K278" s="447"/>
      <c r="L278" s="448" t="n">
        <f aca="false">I278*K278</f>
        <v>0</v>
      </c>
      <c r="M278" s="448" t="n">
        <f aca="false">(I278*K278*$M$5)</f>
        <v>0</v>
      </c>
      <c r="N278" s="448" t="n">
        <f aca="false">L278-M278</f>
        <v>0</v>
      </c>
      <c r="O278" s="449" t="str">
        <f aca="false">IF(D278=D279,"",P278)</f>
        <v/>
      </c>
      <c r="P278" s="214" t="n">
        <f aca="false">IF(D278=D277,N278+P277,N278)</f>
        <v>0</v>
      </c>
    </row>
    <row r="279" s="214" customFormat="true" ht="12.75" hidden="true" customHeight="false" outlineLevel="0" collapsed="false">
      <c r="A279" s="439"/>
      <c r="B279" s="440"/>
      <c r="C279" s="441"/>
      <c r="D279" s="442"/>
      <c r="E279" s="443"/>
      <c r="F279" s="444"/>
      <c r="G279" s="445"/>
      <c r="H279" s="445"/>
      <c r="I279" s="412"/>
      <c r="J279" s="446"/>
      <c r="K279" s="447"/>
      <c r="L279" s="448" t="n">
        <f aca="false">I279*K279</f>
        <v>0</v>
      </c>
      <c r="M279" s="448" t="n">
        <f aca="false">(I279*K279*$M$5)</f>
        <v>0</v>
      </c>
      <c r="N279" s="448" t="n">
        <f aca="false">L279-M279</f>
        <v>0</v>
      </c>
      <c r="O279" s="449" t="str">
        <f aca="false">IF(D279=D280,"",P279)</f>
        <v/>
      </c>
      <c r="P279" s="214" t="n">
        <f aca="false">IF(D279=D278,N279+P278,N279)</f>
        <v>0</v>
      </c>
    </row>
    <row r="280" s="214" customFormat="true" ht="12.75" hidden="true" customHeight="false" outlineLevel="0" collapsed="false">
      <c r="A280" s="439"/>
      <c r="B280" s="440"/>
      <c r="C280" s="441"/>
      <c r="D280" s="442"/>
      <c r="E280" s="443"/>
      <c r="F280" s="444"/>
      <c r="G280" s="445"/>
      <c r="H280" s="445"/>
      <c r="I280" s="412"/>
      <c r="J280" s="446"/>
      <c r="K280" s="447"/>
      <c r="L280" s="448" t="n">
        <f aca="false">I280*K280</f>
        <v>0</v>
      </c>
      <c r="M280" s="448" t="n">
        <f aca="false">(I280*K280*$M$5)</f>
        <v>0</v>
      </c>
      <c r="N280" s="448" t="n">
        <f aca="false">L280-M280</f>
        <v>0</v>
      </c>
      <c r="O280" s="449" t="str">
        <f aca="false">IF(D280=D281,"",P280)</f>
        <v/>
      </c>
      <c r="P280" s="214" t="n">
        <f aca="false">IF(D280=D279,N280+P279,N280)</f>
        <v>0</v>
      </c>
    </row>
    <row r="281" s="214" customFormat="true" ht="12.75" hidden="true" customHeight="false" outlineLevel="0" collapsed="false">
      <c r="A281" s="439"/>
      <c r="B281" s="440"/>
      <c r="C281" s="441"/>
      <c r="D281" s="442"/>
      <c r="E281" s="443"/>
      <c r="F281" s="444"/>
      <c r="G281" s="445"/>
      <c r="H281" s="445"/>
      <c r="I281" s="412"/>
      <c r="J281" s="446"/>
      <c r="K281" s="447"/>
      <c r="L281" s="448" t="n">
        <f aca="false">I281*K281</f>
        <v>0</v>
      </c>
      <c r="M281" s="448" t="n">
        <f aca="false">(I281*K281*$M$5)</f>
        <v>0</v>
      </c>
      <c r="N281" s="448" t="n">
        <f aca="false">L281-M281</f>
        <v>0</v>
      </c>
      <c r="O281" s="449" t="str">
        <f aca="false">IF(D281=D282,"",P281)</f>
        <v/>
      </c>
      <c r="P281" s="214" t="n">
        <f aca="false">IF(D281=D280,N281+P280,N281)</f>
        <v>0</v>
      </c>
    </row>
    <row r="282" s="214" customFormat="true" ht="12.75" hidden="true" customHeight="false" outlineLevel="0" collapsed="false">
      <c r="A282" s="439"/>
      <c r="B282" s="440"/>
      <c r="C282" s="441"/>
      <c r="D282" s="442"/>
      <c r="E282" s="443"/>
      <c r="F282" s="444"/>
      <c r="G282" s="445"/>
      <c r="H282" s="445"/>
      <c r="I282" s="412"/>
      <c r="J282" s="446"/>
      <c r="K282" s="447"/>
      <c r="L282" s="448" t="n">
        <f aca="false">I282*K282</f>
        <v>0</v>
      </c>
      <c r="M282" s="448" t="n">
        <f aca="false">(I282*K282*$M$5)</f>
        <v>0</v>
      </c>
      <c r="N282" s="448" t="n">
        <f aca="false">L282-M282</f>
        <v>0</v>
      </c>
      <c r="O282" s="449" t="str">
        <f aca="false">IF(D282=D283,"",P282)</f>
        <v/>
      </c>
      <c r="P282" s="214" t="n">
        <f aca="false">IF(D282=D281,N282+P281,N282)</f>
        <v>0</v>
      </c>
    </row>
    <row r="283" s="214" customFormat="true" ht="12.75" hidden="true" customHeight="false" outlineLevel="0" collapsed="false">
      <c r="A283" s="439"/>
      <c r="B283" s="440"/>
      <c r="C283" s="441"/>
      <c r="D283" s="442"/>
      <c r="E283" s="443"/>
      <c r="F283" s="444"/>
      <c r="G283" s="445"/>
      <c r="H283" s="445"/>
      <c r="I283" s="412"/>
      <c r="J283" s="446"/>
      <c r="K283" s="447"/>
      <c r="L283" s="448" t="n">
        <f aca="false">I283*K283</f>
        <v>0</v>
      </c>
      <c r="M283" s="448" t="n">
        <f aca="false">(I283*K283*$M$5)</f>
        <v>0</v>
      </c>
      <c r="N283" s="448" t="n">
        <f aca="false">L283-M283</f>
        <v>0</v>
      </c>
      <c r="O283" s="449" t="str">
        <f aca="false">IF(D283=D284,"",P283)</f>
        <v/>
      </c>
      <c r="P283" s="214" t="n">
        <f aca="false">IF(D283=D282,N283+P282,N283)</f>
        <v>0</v>
      </c>
    </row>
    <row r="284" s="214" customFormat="true" ht="12.75" hidden="true" customHeight="false" outlineLevel="0" collapsed="false">
      <c r="A284" s="439"/>
      <c r="B284" s="440"/>
      <c r="C284" s="441"/>
      <c r="D284" s="442"/>
      <c r="E284" s="443"/>
      <c r="F284" s="444"/>
      <c r="G284" s="445"/>
      <c r="H284" s="445"/>
      <c r="I284" s="412"/>
      <c r="J284" s="446"/>
      <c r="K284" s="447"/>
      <c r="L284" s="448" t="n">
        <f aca="false">I284*K284</f>
        <v>0</v>
      </c>
      <c r="M284" s="448" t="n">
        <f aca="false">(I284*K284*$M$5)</f>
        <v>0</v>
      </c>
      <c r="N284" s="448" t="n">
        <f aca="false">L284-M284</f>
        <v>0</v>
      </c>
      <c r="O284" s="449" t="str">
        <f aca="false">IF(D284=D285,"",P284)</f>
        <v/>
      </c>
      <c r="P284" s="214" t="n">
        <f aca="false">IF(D284=D283,N284+P283,N284)</f>
        <v>0</v>
      </c>
    </row>
    <row r="285" s="214" customFormat="true" ht="12.75" hidden="true" customHeight="false" outlineLevel="0" collapsed="false">
      <c r="A285" s="439"/>
      <c r="B285" s="440"/>
      <c r="C285" s="441"/>
      <c r="D285" s="442"/>
      <c r="E285" s="443"/>
      <c r="F285" s="444"/>
      <c r="G285" s="445"/>
      <c r="H285" s="445"/>
      <c r="I285" s="412"/>
      <c r="J285" s="446"/>
      <c r="K285" s="447"/>
      <c r="L285" s="448" t="n">
        <f aca="false">I285*K285</f>
        <v>0</v>
      </c>
      <c r="M285" s="448" t="n">
        <f aca="false">(I285*K285*$M$5)</f>
        <v>0</v>
      </c>
      <c r="N285" s="448" t="n">
        <f aca="false">L285-M285</f>
        <v>0</v>
      </c>
      <c r="O285" s="449" t="str">
        <f aca="false">IF(D285=D286,"",P285)</f>
        <v/>
      </c>
      <c r="P285" s="214" t="n">
        <f aca="false">IF(D285=D284,N285+P284,N285)</f>
        <v>0</v>
      </c>
    </row>
    <row r="286" s="214" customFormat="true" ht="12.75" hidden="true" customHeight="false" outlineLevel="0" collapsed="false">
      <c r="A286" s="439"/>
      <c r="B286" s="440"/>
      <c r="C286" s="441"/>
      <c r="D286" s="442"/>
      <c r="E286" s="443"/>
      <c r="F286" s="444"/>
      <c r="G286" s="445"/>
      <c r="H286" s="445"/>
      <c r="I286" s="412"/>
      <c r="J286" s="446"/>
      <c r="K286" s="447"/>
      <c r="L286" s="448" t="n">
        <f aca="false">I286*K286</f>
        <v>0</v>
      </c>
      <c r="M286" s="448" t="n">
        <f aca="false">(I286*K286*$M$5)</f>
        <v>0</v>
      </c>
      <c r="N286" s="448" t="n">
        <f aca="false">L286-M286</f>
        <v>0</v>
      </c>
      <c r="O286" s="449" t="str">
        <f aca="false">IF(D286=D287,"",P286)</f>
        <v/>
      </c>
      <c r="P286" s="214" t="n">
        <f aca="false">IF(D286=D285,N286+P285,N286)</f>
        <v>0</v>
      </c>
    </row>
    <row r="287" s="214" customFormat="true" ht="12.75" hidden="true" customHeight="false" outlineLevel="0" collapsed="false">
      <c r="A287" s="439"/>
      <c r="B287" s="440"/>
      <c r="C287" s="441"/>
      <c r="D287" s="442"/>
      <c r="E287" s="443"/>
      <c r="F287" s="444"/>
      <c r="G287" s="445"/>
      <c r="H287" s="445"/>
      <c r="I287" s="412"/>
      <c r="J287" s="446"/>
      <c r="K287" s="447"/>
      <c r="L287" s="448" t="n">
        <f aca="false">I287*K287</f>
        <v>0</v>
      </c>
      <c r="M287" s="448" t="n">
        <f aca="false">(I287*K287*$M$5)</f>
        <v>0</v>
      </c>
      <c r="N287" s="448" t="n">
        <f aca="false">L287-M287</f>
        <v>0</v>
      </c>
      <c r="O287" s="449" t="str">
        <f aca="false">IF(D287=D288,"",P287)</f>
        <v/>
      </c>
      <c r="P287" s="214" t="n">
        <f aca="false">IF(D287=D286,N287+P286,N287)</f>
        <v>0</v>
      </c>
    </row>
    <row r="288" s="214" customFormat="true" ht="12.75" hidden="true" customHeight="false" outlineLevel="0" collapsed="false">
      <c r="A288" s="439"/>
      <c r="B288" s="440"/>
      <c r="C288" s="441"/>
      <c r="D288" s="442"/>
      <c r="E288" s="443"/>
      <c r="F288" s="444"/>
      <c r="G288" s="445"/>
      <c r="H288" s="445"/>
      <c r="I288" s="412"/>
      <c r="J288" s="446"/>
      <c r="K288" s="447"/>
      <c r="L288" s="448" t="n">
        <f aca="false">I288*K288</f>
        <v>0</v>
      </c>
      <c r="M288" s="448" t="n">
        <f aca="false">(I288*K288*$M$5)</f>
        <v>0</v>
      </c>
      <c r="N288" s="448" t="n">
        <f aca="false">L288-M288</f>
        <v>0</v>
      </c>
      <c r="O288" s="449" t="str">
        <f aca="false">IF(D288=D289,"",P288)</f>
        <v/>
      </c>
      <c r="P288" s="214" t="n">
        <f aca="false">IF(D288=D287,N288+P287,N288)</f>
        <v>0</v>
      </c>
    </row>
    <row r="289" s="214" customFormat="true" ht="12.75" hidden="true" customHeight="false" outlineLevel="0" collapsed="false">
      <c r="A289" s="439"/>
      <c r="B289" s="440"/>
      <c r="C289" s="441"/>
      <c r="D289" s="442"/>
      <c r="E289" s="443"/>
      <c r="F289" s="444"/>
      <c r="G289" s="445"/>
      <c r="H289" s="445"/>
      <c r="I289" s="412"/>
      <c r="J289" s="446"/>
      <c r="K289" s="447"/>
      <c r="L289" s="448" t="n">
        <f aca="false">I289*K289</f>
        <v>0</v>
      </c>
      <c r="M289" s="448" t="n">
        <f aca="false">(I289*K289*$M$5)</f>
        <v>0</v>
      </c>
      <c r="N289" s="448" t="n">
        <f aca="false">L289-M289</f>
        <v>0</v>
      </c>
      <c r="O289" s="449" t="str">
        <f aca="false">IF(D289=D290,"",P289)</f>
        <v/>
      </c>
      <c r="P289" s="214" t="n">
        <f aca="false">IF(D289=D288,N289+P288,N289)</f>
        <v>0</v>
      </c>
    </row>
    <row r="290" s="214" customFormat="true" ht="12.75" hidden="true" customHeight="false" outlineLevel="0" collapsed="false">
      <c r="A290" s="439"/>
      <c r="B290" s="440"/>
      <c r="C290" s="441"/>
      <c r="D290" s="442"/>
      <c r="E290" s="443"/>
      <c r="F290" s="444"/>
      <c r="G290" s="445"/>
      <c r="H290" s="445"/>
      <c r="I290" s="412"/>
      <c r="J290" s="446"/>
      <c r="K290" s="447"/>
      <c r="L290" s="448" t="n">
        <f aca="false">I290*K290</f>
        <v>0</v>
      </c>
      <c r="M290" s="448" t="n">
        <f aca="false">(I290*K290*$M$5)</f>
        <v>0</v>
      </c>
      <c r="N290" s="448" t="n">
        <f aca="false">L290-M290</f>
        <v>0</v>
      </c>
      <c r="O290" s="449" t="str">
        <f aca="false">IF(D290=D291,"",P290)</f>
        <v/>
      </c>
      <c r="P290" s="214" t="n">
        <f aca="false">IF(D290=D289,N290+P289,N290)</f>
        <v>0</v>
      </c>
    </row>
    <row r="291" s="214" customFormat="true" ht="12.75" hidden="true" customHeight="false" outlineLevel="0" collapsed="false">
      <c r="A291" s="439"/>
      <c r="B291" s="440"/>
      <c r="C291" s="441"/>
      <c r="D291" s="442"/>
      <c r="E291" s="443"/>
      <c r="F291" s="444"/>
      <c r="G291" s="445"/>
      <c r="H291" s="445"/>
      <c r="I291" s="412"/>
      <c r="J291" s="446"/>
      <c r="K291" s="447"/>
      <c r="L291" s="448" t="n">
        <f aca="false">I291*K291</f>
        <v>0</v>
      </c>
      <c r="M291" s="448" t="n">
        <f aca="false">(I291*K291*$M$5)</f>
        <v>0</v>
      </c>
      <c r="N291" s="448" t="n">
        <f aca="false">L291-M291</f>
        <v>0</v>
      </c>
      <c r="O291" s="449" t="str">
        <f aca="false">IF(D291=D292,"",P291)</f>
        <v/>
      </c>
      <c r="P291" s="214" t="n">
        <f aca="false">IF(D291=D290,N291+P290,N291)</f>
        <v>0</v>
      </c>
    </row>
    <row r="292" s="214" customFormat="true" ht="12.75" hidden="true" customHeight="false" outlineLevel="0" collapsed="false">
      <c r="A292" s="439"/>
      <c r="B292" s="440"/>
      <c r="C292" s="441"/>
      <c r="D292" s="442"/>
      <c r="E292" s="443"/>
      <c r="F292" s="444"/>
      <c r="G292" s="445"/>
      <c r="H292" s="445"/>
      <c r="I292" s="412"/>
      <c r="J292" s="446"/>
      <c r="K292" s="447"/>
      <c r="L292" s="448" t="n">
        <f aca="false">I292*K292</f>
        <v>0</v>
      </c>
      <c r="M292" s="448" t="n">
        <f aca="false">(I292*K292*$M$5)</f>
        <v>0</v>
      </c>
      <c r="N292" s="448" t="n">
        <f aca="false">L292-M292</f>
        <v>0</v>
      </c>
      <c r="O292" s="449" t="str">
        <f aca="false">IF(D292=D293,"",P292)</f>
        <v/>
      </c>
      <c r="P292" s="214" t="n">
        <f aca="false">IF(D292=D291,N292+P291,N292)</f>
        <v>0</v>
      </c>
    </row>
    <row r="293" s="214" customFormat="true" ht="12.75" hidden="true" customHeight="false" outlineLevel="0" collapsed="false">
      <c r="A293" s="439"/>
      <c r="B293" s="440"/>
      <c r="C293" s="441"/>
      <c r="D293" s="442"/>
      <c r="E293" s="443"/>
      <c r="F293" s="444"/>
      <c r="G293" s="445"/>
      <c r="H293" s="445"/>
      <c r="I293" s="412"/>
      <c r="J293" s="446"/>
      <c r="K293" s="447"/>
      <c r="L293" s="448" t="n">
        <f aca="false">I293*K293</f>
        <v>0</v>
      </c>
      <c r="M293" s="448" t="n">
        <f aca="false">(I293*K293*$M$5)</f>
        <v>0</v>
      </c>
      <c r="N293" s="448" t="n">
        <f aca="false">L293-M293</f>
        <v>0</v>
      </c>
      <c r="O293" s="449" t="str">
        <f aca="false">IF(D293=D294,"",P293)</f>
        <v/>
      </c>
      <c r="P293" s="214" t="n">
        <f aca="false">IF(D293=D292,N293+P292,N293)</f>
        <v>0</v>
      </c>
    </row>
    <row r="294" s="214" customFormat="true" ht="12.75" hidden="true" customHeight="false" outlineLevel="0" collapsed="false">
      <c r="A294" s="439"/>
      <c r="B294" s="440"/>
      <c r="C294" s="441"/>
      <c r="D294" s="442"/>
      <c r="E294" s="443"/>
      <c r="F294" s="444"/>
      <c r="G294" s="445"/>
      <c r="H294" s="445"/>
      <c r="I294" s="412"/>
      <c r="J294" s="446"/>
      <c r="K294" s="447"/>
      <c r="L294" s="448" t="n">
        <f aca="false">I294*K294</f>
        <v>0</v>
      </c>
      <c r="M294" s="448" t="n">
        <f aca="false">(I294*K294*$M$5)</f>
        <v>0</v>
      </c>
      <c r="N294" s="448" t="n">
        <f aca="false">L294-M294</f>
        <v>0</v>
      </c>
      <c r="O294" s="449" t="str">
        <f aca="false">IF(D294=D295,"",P294)</f>
        <v/>
      </c>
      <c r="P294" s="214" t="n">
        <f aca="false">IF(D294=D293,N294+P293,N294)</f>
        <v>0</v>
      </c>
    </row>
    <row r="295" s="214" customFormat="true" ht="12.75" hidden="true" customHeight="false" outlineLevel="0" collapsed="false">
      <c r="A295" s="439"/>
      <c r="B295" s="440"/>
      <c r="C295" s="441"/>
      <c r="D295" s="442"/>
      <c r="E295" s="443"/>
      <c r="F295" s="444"/>
      <c r="G295" s="445"/>
      <c r="H295" s="445"/>
      <c r="I295" s="412"/>
      <c r="J295" s="446"/>
      <c r="K295" s="447"/>
      <c r="L295" s="448" t="n">
        <f aca="false">I295*K295</f>
        <v>0</v>
      </c>
      <c r="M295" s="448" t="n">
        <f aca="false">(I295*K295*$M$5)</f>
        <v>0</v>
      </c>
      <c r="N295" s="448" t="n">
        <f aca="false">L295-M295</f>
        <v>0</v>
      </c>
      <c r="O295" s="449" t="str">
        <f aca="false">IF(D295=D296,"",P295)</f>
        <v/>
      </c>
      <c r="P295" s="214" t="n">
        <f aca="false">IF(D295=D294,N295+P294,N295)</f>
        <v>0</v>
      </c>
    </row>
    <row r="296" s="214" customFormat="true" ht="12.75" hidden="true" customHeight="false" outlineLevel="0" collapsed="false">
      <c r="A296" s="439"/>
      <c r="B296" s="440"/>
      <c r="C296" s="441"/>
      <c r="D296" s="442"/>
      <c r="E296" s="443"/>
      <c r="F296" s="444"/>
      <c r="G296" s="445"/>
      <c r="H296" s="445"/>
      <c r="I296" s="412"/>
      <c r="J296" s="446"/>
      <c r="K296" s="447"/>
      <c r="L296" s="448" t="n">
        <f aca="false">I296*K296</f>
        <v>0</v>
      </c>
      <c r="M296" s="448" t="n">
        <f aca="false">(I296*K296*$M$5)</f>
        <v>0</v>
      </c>
      <c r="N296" s="448" t="n">
        <f aca="false">L296-M296</f>
        <v>0</v>
      </c>
      <c r="O296" s="449" t="str">
        <f aca="false">IF(D296=D297,"",P296)</f>
        <v/>
      </c>
      <c r="P296" s="214" t="n">
        <f aca="false">IF(D296=D295,N296+P295,N296)</f>
        <v>0</v>
      </c>
    </row>
    <row r="297" s="214" customFormat="true" ht="12.75" hidden="true" customHeight="false" outlineLevel="0" collapsed="false">
      <c r="A297" s="439"/>
      <c r="B297" s="440"/>
      <c r="C297" s="441"/>
      <c r="D297" s="442"/>
      <c r="E297" s="443"/>
      <c r="F297" s="444"/>
      <c r="G297" s="445"/>
      <c r="H297" s="445"/>
      <c r="I297" s="412"/>
      <c r="J297" s="446"/>
      <c r="K297" s="447"/>
      <c r="L297" s="448" t="n">
        <f aca="false">I297*K297</f>
        <v>0</v>
      </c>
      <c r="M297" s="448" t="n">
        <f aca="false">(I297*K297*$M$5)</f>
        <v>0</v>
      </c>
      <c r="N297" s="448" t="n">
        <f aca="false">L297-M297</f>
        <v>0</v>
      </c>
      <c r="O297" s="449" t="str">
        <f aca="false">IF(D297=D298,"",P297)</f>
        <v/>
      </c>
      <c r="P297" s="214" t="n">
        <f aca="false">IF(D297=D296,N297+P296,N297)</f>
        <v>0</v>
      </c>
    </row>
    <row r="298" s="214" customFormat="true" ht="12.75" hidden="true" customHeight="false" outlineLevel="0" collapsed="false">
      <c r="A298" s="439"/>
      <c r="B298" s="440"/>
      <c r="C298" s="441"/>
      <c r="D298" s="442"/>
      <c r="E298" s="443"/>
      <c r="F298" s="444"/>
      <c r="G298" s="445"/>
      <c r="H298" s="445"/>
      <c r="I298" s="412"/>
      <c r="J298" s="446"/>
      <c r="K298" s="447"/>
      <c r="L298" s="448" t="n">
        <f aca="false">I298*K298</f>
        <v>0</v>
      </c>
      <c r="M298" s="448" t="n">
        <f aca="false">(I298*K298*$M$5)</f>
        <v>0</v>
      </c>
      <c r="N298" s="448" t="n">
        <f aca="false">L298-M298</f>
        <v>0</v>
      </c>
      <c r="O298" s="449" t="str">
        <f aca="false">IF(D298=D299,"",P298)</f>
        <v/>
      </c>
      <c r="P298" s="214" t="n">
        <f aca="false">IF(D298=D297,N298+P297,N298)</f>
        <v>0</v>
      </c>
    </row>
    <row r="299" s="214" customFormat="true" ht="12.75" hidden="true" customHeight="false" outlineLevel="0" collapsed="false">
      <c r="A299" s="439"/>
      <c r="B299" s="440"/>
      <c r="C299" s="441"/>
      <c r="D299" s="442"/>
      <c r="E299" s="443"/>
      <c r="F299" s="444"/>
      <c r="G299" s="445"/>
      <c r="H299" s="445"/>
      <c r="I299" s="412"/>
      <c r="J299" s="446"/>
      <c r="K299" s="447"/>
      <c r="L299" s="448" t="n">
        <f aca="false">I299*K299</f>
        <v>0</v>
      </c>
      <c r="M299" s="448" t="n">
        <f aca="false">(I299*K299*$M$5)</f>
        <v>0</v>
      </c>
      <c r="N299" s="448" t="n">
        <f aca="false">L299-M299</f>
        <v>0</v>
      </c>
      <c r="O299" s="449" t="str">
        <f aca="false">IF(D299=D300,"",P299)</f>
        <v/>
      </c>
      <c r="P299" s="214" t="n">
        <f aca="false">IF(D299=D298,N299+P298,N299)</f>
        <v>0</v>
      </c>
    </row>
    <row r="300" s="214" customFormat="true" ht="12.75" hidden="true" customHeight="false" outlineLevel="0" collapsed="false">
      <c r="A300" s="439"/>
      <c r="B300" s="440"/>
      <c r="C300" s="441"/>
      <c r="D300" s="442"/>
      <c r="E300" s="443"/>
      <c r="F300" s="444"/>
      <c r="G300" s="445"/>
      <c r="H300" s="445"/>
      <c r="I300" s="412"/>
      <c r="J300" s="446"/>
      <c r="K300" s="447"/>
      <c r="L300" s="448" t="n">
        <f aca="false">I300*K300</f>
        <v>0</v>
      </c>
      <c r="M300" s="448" t="n">
        <f aca="false">(I300*K300*$M$5)</f>
        <v>0</v>
      </c>
      <c r="N300" s="448" t="n">
        <f aca="false">L300-M300</f>
        <v>0</v>
      </c>
      <c r="O300" s="449" t="str">
        <f aca="false">IF(D300=D301,"",P300)</f>
        <v/>
      </c>
      <c r="P300" s="214" t="n">
        <f aca="false">IF(D300=D299,N300+P299,N300)</f>
        <v>0</v>
      </c>
    </row>
    <row r="301" s="214" customFormat="true" ht="12.75" hidden="true" customHeight="false" outlineLevel="0" collapsed="false">
      <c r="A301" s="439"/>
      <c r="B301" s="440"/>
      <c r="C301" s="441"/>
      <c r="D301" s="442"/>
      <c r="E301" s="443"/>
      <c r="F301" s="444"/>
      <c r="G301" s="445"/>
      <c r="H301" s="445"/>
      <c r="I301" s="412"/>
      <c r="J301" s="446"/>
      <c r="K301" s="447"/>
      <c r="L301" s="448" t="n">
        <f aca="false">I301*K301</f>
        <v>0</v>
      </c>
      <c r="M301" s="448" t="n">
        <f aca="false">(I301*K301*$M$5)</f>
        <v>0</v>
      </c>
      <c r="N301" s="448" t="n">
        <f aca="false">L301-M301</f>
        <v>0</v>
      </c>
      <c r="O301" s="449" t="str">
        <f aca="false">IF(D301=D302,"",P301)</f>
        <v/>
      </c>
      <c r="P301" s="214" t="n">
        <f aca="false">IF(D301=D300,N301+P300,N301)</f>
        <v>0</v>
      </c>
    </row>
    <row r="302" s="214" customFormat="true" ht="12.75" hidden="true" customHeight="false" outlineLevel="0" collapsed="false">
      <c r="A302" s="439"/>
      <c r="B302" s="440"/>
      <c r="C302" s="441"/>
      <c r="D302" s="442"/>
      <c r="E302" s="443"/>
      <c r="F302" s="444"/>
      <c r="G302" s="445"/>
      <c r="H302" s="445"/>
      <c r="I302" s="412"/>
      <c r="J302" s="446"/>
      <c r="K302" s="447"/>
      <c r="L302" s="448" t="n">
        <f aca="false">I302*K302</f>
        <v>0</v>
      </c>
      <c r="M302" s="448" t="n">
        <f aca="false">(I302*K302*$M$5)</f>
        <v>0</v>
      </c>
      <c r="N302" s="448" t="n">
        <f aca="false">L302-M302</f>
        <v>0</v>
      </c>
      <c r="O302" s="449" t="str">
        <f aca="false">IF(D302=D303,"",P302)</f>
        <v/>
      </c>
      <c r="P302" s="214" t="n">
        <f aca="false">IF(D302=D301,N302+P301,N302)</f>
        <v>0</v>
      </c>
    </row>
    <row r="303" s="214" customFormat="true" ht="12.75" hidden="true" customHeight="false" outlineLevel="0" collapsed="false">
      <c r="A303" s="439"/>
      <c r="B303" s="440"/>
      <c r="C303" s="441"/>
      <c r="D303" s="442"/>
      <c r="E303" s="443"/>
      <c r="F303" s="444"/>
      <c r="G303" s="445"/>
      <c r="H303" s="445"/>
      <c r="I303" s="412"/>
      <c r="J303" s="446"/>
      <c r="K303" s="447"/>
      <c r="L303" s="448" t="n">
        <f aca="false">I303*K303</f>
        <v>0</v>
      </c>
      <c r="M303" s="448" t="n">
        <f aca="false">(I303*K303*$M$5)</f>
        <v>0</v>
      </c>
      <c r="N303" s="448" t="n">
        <f aca="false">L303-M303</f>
        <v>0</v>
      </c>
      <c r="O303" s="449" t="str">
        <f aca="false">IF(D303=D304,"",P303)</f>
        <v/>
      </c>
      <c r="P303" s="214" t="n">
        <f aca="false">IF(D303=D302,N303+P302,N303)</f>
        <v>0</v>
      </c>
    </row>
    <row r="304" s="214" customFormat="true" ht="12.75" hidden="true" customHeight="false" outlineLevel="0" collapsed="false">
      <c r="A304" s="439"/>
      <c r="B304" s="440"/>
      <c r="C304" s="441"/>
      <c r="D304" s="442"/>
      <c r="E304" s="443"/>
      <c r="F304" s="444"/>
      <c r="G304" s="445"/>
      <c r="H304" s="445"/>
      <c r="I304" s="412"/>
      <c r="J304" s="446"/>
      <c r="K304" s="447"/>
      <c r="L304" s="448" t="n">
        <f aca="false">I304*K304</f>
        <v>0</v>
      </c>
      <c r="M304" s="448" t="n">
        <f aca="false">(I304*K304*$M$5)</f>
        <v>0</v>
      </c>
      <c r="N304" s="448" t="n">
        <f aca="false">L304-M304</f>
        <v>0</v>
      </c>
      <c r="O304" s="449" t="str">
        <f aca="false">IF(D304=D305,"",P304)</f>
        <v/>
      </c>
      <c r="P304" s="214" t="n">
        <f aca="false">IF(D304=D303,N304+P303,N304)</f>
        <v>0</v>
      </c>
    </row>
    <row r="305" s="214" customFormat="true" ht="12.75" hidden="true" customHeight="false" outlineLevel="0" collapsed="false">
      <c r="A305" s="439"/>
      <c r="B305" s="440"/>
      <c r="C305" s="441"/>
      <c r="D305" s="442"/>
      <c r="E305" s="443"/>
      <c r="F305" s="444"/>
      <c r="G305" s="445"/>
      <c r="H305" s="445"/>
      <c r="I305" s="412"/>
      <c r="J305" s="446"/>
      <c r="K305" s="447"/>
      <c r="L305" s="448" t="n">
        <f aca="false">I305*K305</f>
        <v>0</v>
      </c>
      <c r="M305" s="448" t="n">
        <f aca="false">(I305*K305*$M$5)</f>
        <v>0</v>
      </c>
      <c r="N305" s="448" t="n">
        <f aca="false">L305-M305</f>
        <v>0</v>
      </c>
      <c r="O305" s="449" t="str">
        <f aca="false">IF(D305=D306,"",P305)</f>
        <v/>
      </c>
      <c r="P305" s="214" t="n">
        <f aca="false">IF(D305=D304,N305+P304,N305)</f>
        <v>0</v>
      </c>
    </row>
    <row r="306" s="214" customFormat="true" ht="12.75" hidden="true" customHeight="false" outlineLevel="0" collapsed="false">
      <c r="A306" s="439"/>
      <c r="B306" s="440"/>
      <c r="C306" s="441"/>
      <c r="D306" s="442"/>
      <c r="E306" s="443"/>
      <c r="F306" s="444"/>
      <c r="G306" s="445"/>
      <c r="H306" s="445"/>
      <c r="I306" s="412"/>
      <c r="J306" s="446"/>
      <c r="K306" s="447"/>
      <c r="L306" s="448" t="n">
        <f aca="false">I306*K306</f>
        <v>0</v>
      </c>
      <c r="M306" s="448" t="n">
        <f aca="false">(I306*K306*$M$5)</f>
        <v>0</v>
      </c>
      <c r="N306" s="448" t="n">
        <f aca="false">L306-M306</f>
        <v>0</v>
      </c>
      <c r="O306" s="449" t="str">
        <f aca="false">IF(D306=D307,"",P306)</f>
        <v/>
      </c>
      <c r="P306" s="214" t="n">
        <f aca="false">IF(D306=D305,N306+P305,N306)</f>
        <v>0</v>
      </c>
    </row>
    <row r="307" s="214" customFormat="true" ht="12.75" hidden="true" customHeight="false" outlineLevel="0" collapsed="false">
      <c r="A307" s="439"/>
      <c r="B307" s="440"/>
      <c r="C307" s="441"/>
      <c r="D307" s="442"/>
      <c r="E307" s="443"/>
      <c r="F307" s="444"/>
      <c r="G307" s="445"/>
      <c r="H307" s="445"/>
      <c r="I307" s="412"/>
      <c r="J307" s="446"/>
      <c r="K307" s="447"/>
      <c r="L307" s="448" t="n">
        <f aca="false">I307*K307</f>
        <v>0</v>
      </c>
      <c r="M307" s="448" t="n">
        <f aca="false">(I307*K307*$M$5)</f>
        <v>0</v>
      </c>
      <c r="N307" s="448" t="n">
        <f aca="false">L307-M307</f>
        <v>0</v>
      </c>
      <c r="O307" s="449" t="str">
        <f aca="false">IF(D307=D308,"",P307)</f>
        <v/>
      </c>
      <c r="P307" s="214" t="n">
        <f aca="false">IF(D307=D306,N307+P306,N307)</f>
        <v>0</v>
      </c>
    </row>
    <row r="308" s="214" customFormat="true" ht="12.75" hidden="true" customHeight="false" outlineLevel="0" collapsed="false">
      <c r="A308" s="439"/>
      <c r="B308" s="440"/>
      <c r="C308" s="441"/>
      <c r="D308" s="442"/>
      <c r="E308" s="443"/>
      <c r="F308" s="444"/>
      <c r="G308" s="445"/>
      <c r="H308" s="445"/>
      <c r="I308" s="412"/>
      <c r="J308" s="446"/>
      <c r="K308" s="447"/>
      <c r="L308" s="448" t="n">
        <f aca="false">I308*K308</f>
        <v>0</v>
      </c>
      <c r="M308" s="448" t="n">
        <f aca="false">(I308*K308*$M$5)</f>
        <v>0</v>
      </c>
      <c r="N308" s="448" t="n">
        <f aca="false">L308-M308</f>
        <v>0</v>
      </c>
      <c r="O308" s="449" t="str">
        <f aca="false">IF(D308=D309,"",P308)</f>
        <v/>
      </c>
      <c r="P308" s="214" t="n">
        <f aca="false">IF(D308=D307,N308+P307,N308)</f>
        <v>0</v>
      </c>
    </row>
    <row r="309" s="214" customFormat="true" ht="12.75" hidden="true" customHeight="false" outlineLevel="0" collapsed="false">
      <c r="A309" s="439"/>
      <c r="B309" s="440"/>
      <c r="C309" s="441"/>
      <c r="D309" s="442"/>
      <c r="E309" s="443"/>
      <c r="F309" s="444"/>
      <c r="G309" s="445"/>
      <c r="H309" s="445"/>
      <c r="I309" s="412"/>
      <c r="J309" s="446"/>
      <c r="K309" s="447"/>
      <c r="L309" s="448" t="n">
        <f aca="false">I309*K309</f>
        <v>0</v>
      </c>
      <c r="M309" s="448" t="n">
        <f aca="false">(I309*K309*$M$5)</f>
        <v>0</v>
      </c>
      <c r="N309" s="448" t="n">
        <f aca="false">L309-M309</f>
        <v>0</v>
      </c>
      <c r="O309" s="449" t="str">
        <f aca="false">IF(D309=D310,"",P309)</f>
        <v/>
      </c>
      <c r="P309" s="214" t="n">
        <f aca="false">IF(D309=D308,N309+P308,N309)</f>
        <v>0</v>
      </c>
    </row>
    <row r="310" s="214" customFormat="true" ht="12.75" hidden="true" customHeight="false" outlineLevel="0" collapsed="false">
      <c r="A310" s="439"/>
      <c r="B310" s="440"/>
      <c r="C310" s="441"/>
      <c r="D310" s="442"/>
      <c r="E310" s="443"/>
      <c r="F310" s="444"/>
      <c r="G310" s="445"/>
      <c r="H310" s="445"/>
      <c r="I310" s="412"/>
      <c r="J310" s="446"/>
      <c r="K310" s="447"/>
      <c r="L310" s="448" t="n">
        <f aca="false">I310*K310</f>
        <v>0</v>
      </c>
      <c r="M310" s="448" t="n">
        <f aca="false">(I310*K310*$M$5)</f>
        <v>0</v>
      </c>
      <c r="N310" s="448" t="n">
        <f aca="false">L310-M310</f>
        <v>0</v>
      </c>
      <c r="O310" s="449" t="str">
        <f aca="false">IF(D310=D311,"",P310)</f>
        <v/>
      </c>
      <c r="P310" s="214" t="n">
        <f aca="false">IF(D310=D309,N310+P309,N310)</f>
        <v>0</v>
      </c>
    </row>
    <row r="311" s="214" customFormat="true" ht="12.75" hidden="true" customHeight="false" outlineLevel="0" collapsed="false">
      <c r="A311" s="439"/>
      <c r="B311" s="440"/>
      <c r="C311" s="441"/>
      <c r="D311" s="442"/>
      <c r="E311" s="443"/>
      <c r="F311" s="444"/>
      <c r="G311" s="445"/>
      <c r="H311" s="445"/>
      <c r="I311" s="412"/>
      <c r="J311" s="446"/>
      <c r="K311" s="447"/>
      <c r="L311" s="448" t="n">
        <f aca="false">I311*K311</f>
        <v>0</v>
      </c>
      <c r="M311" s="448" t="n">
        <f aca="false">(I311*K311*$M$5)</f>
        <v>0</v>
      </c>
      <c r="N311" s="448" t="n">
        <f aca="false">L311-M311</f>
        <v>0</v>
      </c>
      <c r="O311" s="449" t="str">
        <f aca="false">IF(D311=D312,"",P311)</f>
        <v/>
      </c>
      <c r="P311" s="214" t="n">
        <f aca="false">IF(D311=D310,N311+P310,N311)</f>
        <v>0</v>
      </c>
    </row>
    <row r="312" s="214" customFormat="true" ht="12.75" hidden="false" customHeight="false" outlineLevel="0" collapsed="false">
      <c r="A312" s="439"/>
      <c r="B312" s="440"/>
      <c r="C312" s="441"/>
      <c r="D312" s="442"/>
      <c r="E312" s="443"/>
      <c r="F312" s="444"/>
      <c r="G312" s="445"/>
      <c r="H312" s="445"/>
      <c r="I312" s="412"/>
      <c r="J312" s="446"/>
      <c r="K312" s="447"/>
      <c r="L312" s="448" t="n">
        <f aca="false">I312*K312</f>
        <v>0</v>
      </c>
      <c r="M312" s="448" t="n">
        <f aca="false">(I312*K312*$M$5)</f>
        <v>0</v>
      </c>
      <c r="N312" s="448" t="n">
        <f aca="false">L312-M312</f>
        <v>0</v>
      </c>
      <c r="O312" s="449" t="str">
        <f aca="false">IF(D312=D313,"",P312)</f>
        <v/>
      </c>
      <c r="P312" s="214" t="n">
        <f aca="false">IF(D312=D311,N312+P311,N312)</f>
        <v>0</v>
      </c>
    </row>
    <row r="313" s="214" customFormat="true" ht="12.75" hidden="false" customHeight="true" outlineLevel="0" collapsed="false">
      <c r="A313" s="450" t="s">
        <v>51</v>
      </c>
      <c r="B313" s="450"/>
      <c r="C313" s="450"/>
      <c r="D313" s="450"/>
      <c r="E313" s="450"/>
      <c r="F313" s="450"/>
      <c r="G313" s="450"/>
      <c r="H313" s="450"/>
      <c r="I313" s="451" t="n">
        <f aca="false">SUM(I8:I146)</f>
        <v>0</v>
      </c>
      <c r="J313" s="451" t="n">
        <f aca="false">SUM(J8:J146)</f>
        <v>0</v>
      </c>
      <c r="K313" s="450"/>
      <c r="L313" s="451" t="n">
        <f aca="false">SUM(L8:L146)</f>
        <v>0</v>
      </c>
      <c r="M313" s="451" t="n">
        <f aca="false">SUM(M8:M146)</f>
        <v>0</v>
      </c>
      <c r="N313" s="451" t="n">
        <f aca="false">SUM(N8:N146)</f>
        <v>0</v>
      </c>
      <c r="O313" s="452"/>
    </row>
    <row r="314" s="214" customFormat="true" ht="43.5" hidden="false" customHeight="true" outlineLevel="0" collapsed="false">
      <c r="A314" s="453" t="s">
        <v>323</v>
      </c>
      <c r="B314" s="453"/>
      <c r="C314" s="453"/>
      <c r="D314" s="453"/>
      <c r="E314" s="453"/>
      <c r="F314" s="453"/>
      <c r="G314" s="453"/>
      <c r="H314" s="453"/>
      <c r="I314" s="453"/>
      <c r="J314" s="453"/>
      <c r="K314" s="453"/>
      <c r="L314" s="453"/>
      <c r="M314" s="453"/>
      <c r="N314" s="453"/>
      <c r="O314" s="453"/>
    </row>
    <row r="315" s="214" customFormat="true" ht="29.25" hidden="false" customHeight="true" outlineLevel="0" collapsed="false">
      <c r="A315" s="454" t="s">
        <v>324</v>
      </c>
      <c r="B315" s="454"/>
      <c r="C315" s="454"/>
      <c r="D315" s="454"/>
      <c r="E315" s="454"/>
      <c r="F315" s="454"/>
      <c r="G315" s="454"/>
      <c r="H315" s="454"/>
      <c r="I315" s="454"/>
      <c r="J315" s="454"/>
      <c r="K315" s="454"/>
      <c r="L315" s="454"/>
      <c r="M315" s="454"/>
      <c r="N315" s="454"/>
      <c r="O315" s="454"/>
    </row>
    <row r="316" s="214" customFormat="true" ht="33" hidden="false" customHeight="true" outlineLevel="0" collapsed="false">
      <c r="A316" s="454" t="s">
        <v>325</v>
      </c>
      <c r="B316" s="454"/>
      <c r="C316" s="454"/>
      <c r="D316" s="454"/>
      <c r="E316" s="454"/>
      <c r="F316" s="454"/>
      <c r="G316" s="454"/>
      <c r="H316" s="454"/>
      <c r="I316" s="454"/>
      <c r="J316" s="454"/>
      <c r="K316" s="454"/>
      <c r="L316" s="454"/>
      <c r="M316" s="454"/>
      <c r="N316" s="454"/>
      <c r="O316" s="454"/>
    </row>
    <row r="317" s="214" customFormat="true" ht="59.25" hidden="false" customHeight="true" outlineLevel="0" collapsed="false">
      <c r="A317" s="454" t="s">
        <v>326</v>
      </c>
      <c r="B317" s="454"/>
      <c r="C317" s="454"/>
      <c r="D317" s="454"/>
      <c r="E317" s="454"/>
      <c r="F317" s="454"/>
      <c r="G317" s="454"/>
      <c r="H317" s="454"/>
      <c r="I317" s="454"/>
      <c r="J317" s="454"/>
      <c r="K317" s="454"/>
      <c r="L317" s="454"/>
      <c r="M317" s="454"/>
      <c r="N317" s="454"/>
      <c r="O317" s="454"/>
    </row>
    <row r="318" s="214" customFormat="true" ht="30" hidden="false" customHeight="true" outlineLevel="0" collapsed="false">
      <c r="A318" s="454" t="s">
        <v>327</v>
      </c>
      <c r="B318" s="454"/>
      <c r="C318" s="454"/>
      <c r="D318" s="454"/>
      <c r="E318" s="454"/>
      <c r="F318" s="454"/>
      <c r="G318" s="454"/>
      <c r="H318" s="454"/>
      <c r="I318" s="454"/>
      <c r="J318" s="454"/>
      <c r="K318" s="454"/>
      <c r="L318" s="454"/>
      <c r="M318" s="454"/>
      <c r="N318" s="454"/>
      <c r="O318" s="454"/>
    </row>
    <row r="319" s="214" customFormat="true" ht="32.25" hidden="false" customHeight="true" outlineLevel="0" collapsed="false">
      <c r="A319" s="454" t="s">
        <v>328</v>
      </c>
      <c r="B319" s="454"/>
      <c r="C319" s="454"/>
      <c r="D319" s="454"/>
      <c r="E319" s="454"/>
      <c r="F319" s="454"/>
      <c r="G319" s="454"/>
      <c r="H319" s="454"/>
      <c r="I319" s="454"/>
      <c r="J319" s="454"/>
      <c r="K319" s="454"/>
      <c r="L319" s="454"/>
      <c r="M319" s="454"/>
      <c r="N319" s="454"/>
      <c r="O319" s="454"/>
    </row>
    <row r="320" s="214" customFormat="true" ht="27" hidden="false" customHeight="true" outlineLevel="0" collapsed="false">
      <c r="A320" s="454" t="s">
        <v>329</v>
      </c>
      <c r="B320" s="454"/>
      <c r="C320" s="454"/>
      <c r="D320" s="454"/>
      <c r="E320" s="454"/>
      <c r="F320" s="454"/>
      <c r="G320" s="454"/>
      <c r="H320" s="454"/>
      <c r="I320" s="454"/>
      <c r="J320" s="454"/>
      <c r="K320" s="454"/>
      <c r="L320" s="454"/>
      <c r="M320" s="454"/>
      <c r="N320" s="454"/>
      <c r="O320" s="454"/>
    </row>
    <row r="321" s="214" customFormat="true" ht="27" hidden="false" customHeight="true" outlineLevel="0" collapsed="false">
      <c r="A321" s="454" t="s">
        <v>330</v>
      </c>
      <c r="B321" s="454"/>
      <c r="C321" s="454"/>
      <c r="D321" s="454"/>
      <c r="E321" s="454"/>
      <c r="F321" s="454"/>
      <c r="G321" s="454"/>
      <c r="H321" s="454"/>
      <c r="I321" s="454"/>
      <c r="J321" s="454"/>
      <c r="K321" s="454"/>
      <c r="L321" s="454"/>
      <c r="M321" s="454"/>
      <c r="N321" s="454"/>
      <c r="O321" s="454"/>
    </row>
    <row r="322" s="214" customFormat="true" ht="19.5" hidden="false" customHeight="true" outlineLevel="0" collapsed="false">
      <c r="A322" s="454" t="s">
        <v>331</v>
      </c>
      <c r="B322" s="454"/>
      <c r="C322" s="454"/>
      <c r="D322" s="454"/>
      <c r="E322" s="454"/>
      <c r="F322" s="454"/>
      <c r="G322" s="454"/>
      <c r="H322" s="454"/>
      <c r="I322" s="454"/>
      <c r="J322" s="454"/>
      <c r="K322" s="454"/>
      <c r="L322" s="454"/>
      <c r="M322" s="454"/>
      <c r="N322" s="454"/>
      <c r="O322" s="454"/>
    </row>
    <row r="323" s="214" customFormat="true" ht="19.5" hidden="false" customHeight="true" outlineLevel="0" collapsed="false">
      <c r="A323" s="454" t="s">
        <v>332</v>
      </c>
      <c r="B323" s="454"/>
      <c r="C323" s="454"/>
      <c r="D323" s="454"/>
      <c r="E323" s="454"/>
      <c r="F323" s="454"/>
      <c r="G323" s="454"/>
      <c r="H323" s="454"/>
      <c r="I323" s="454"/>
      <c r="J323" s="454"/>
      <c r="K323" s="454"/>
      <c r="L323" s="454"/>
      <c r="M323" s="454"/>
      <c r="N323" s="454"/>
      <c r="O323" s="454"/>
    </row>
    <row r="324" s="214" customFormat="true" ht="27.75" hidden="false" customHeight="true" outlineLevel="0" collapsed="false">
      <c r="A324" s="454" t="s">
        <v>333</v>
      </c>
      <c r="B324" s="454"/>
      <c r="C324" s="454"/>
      <c r="D324" s="454"/>
      <c r="E324" s="454"/>
      <c r="F324" s="454"/>
      <c r="G324" s="454"/>
      <c r="H324" s="454"/>
      <c r="I324" s="454"/>
      <c r="J324" s="454"/>
      <c r="K324" s="454"/>
      <c r="L324" s="454"/>
      <c r="M324" s="454"/>
      <c r="N324" s="454"/>
      <c r="O324" s="454"/>
    </row>
    <row r="325" s="214" customFormat="true" ht="18" hidden="false" customHeight="true" outlineLevel="0" collapsed="false">
      <c r="A325" s="454" t="s">
        <v>334</v>
      </c>
      <c r="B325" s="454"/>
      <c r="C325" s="454"/>
      <c r="D325" s="454"/>
      <c r="E325" s="454"/>
      <c r="F325" s="454"/>
      <c r="G325" s="454"/>
      <c r="H325" s="454"/>
      <c r="I325" s="454"/>
      <c r="J325" s="454"/>
      <c r="K325" s="454"/>
      <c r="L325" s="454"/>
      <c r="M325" s="454"/>
      <c r="N325" s="454"/>
      <c r="O325" s="454"/>
    </row>
    <row r="326" s="214" customFormat="true" ht="27.75" hidden="false" customHeight="true" outlineLevel="0" collapsed="false">
      <c r="A326" s="454" t="s">
        <v>335</v>
      </c>
      <c r="B326" s="454"/>
      <c r="C326" s="454"/>
      <c r="D326" s="454"/>
      <c r="E326" s="454"/>
      <c r="F326" s="454"/>
      <c r="G326" s="454"/>
      <c r="H326" s="454"/>
      <c r="I326" s="454"/>
      <c r="J326" s="454"/>
      <c r="K326" s="454"/>
      <c r="L326" s="454"/>
      <c r="M326" s="454"/>
      <c r="N326" s="454"/>
      <c r="O326" s="454"/>
    </row>
    <row r="327" s="214" customFormat="true" ht="27" hidden="false" customHeight="true" outlineLevel="0" collapsed="false">
      <c r="A327" s="454" t="s">
        <v>336</v>
      </c>
      <c r="B327" s="454"/>
      <c r="C327" s="454"/>
      <c r="D327" s="454"/>
      <c r="E327" s="454"/>
      <c r="F327" s="454"/>
      <c r="G327" s="454"/>
      <c r="H327" s="454"/>
      <c r="I327" s="454"/>
      <c r="J327" s="454"/>
      <c r="K327" s="454"/>
      <c r="L327" s="454"/>
      <c r="M327" s="454"/>
      <c r="N327" s="454"/>
      <c r="O327" s="454"/>
    </row>
    <row r="328" s="214" customFormat="true" ht="28.5" hidden="false" customHeight="true" outlineLevel="0" collapsed="false">
      <c r="A328" s="454" t="s">
        <v>337</v>
      </c>
      <c r="B328" s="454"/>
      <c r="C328" s="454"/>
      <c r="D328" s="454"/>
      <c r="E328" s="454"/>
      <c r="F328" s="454"/>
      <c r="G328" s="454"/>
      <c r="H328" s="454"/>
      <c r="I328" s="454"/>
      <c r="J328" s="454"/>
      <c r="K328" s="454"/>
      <c r="L328" s="454"/>
      <c r="M328" s="454"/>
      <c r="N328" s="454"/>
      <c r="O328" s="454"/>
    </row>
    <row r="329" s="214" customFormat="true" ht="27.75" hidden="false" customHeight="true" outlineLevel="0" collapsed="false">
      <c r="A329" s="455" t="s">
        <v>338</v>
      </c>
      <c r="B329" s="455"/>
      <c r="C329" s="455"/>
      <c r="D329" s="455"/>
      <c r="E329" s="455"/>
      <c r="F329" s="455"/>
      <c r="G329" s="455"/>
      <c r="H329" s="455"/>
      <c r="I329" s="455"/>
      <c r="J329" s="455"/>
      <c r="K329" s="455"/>
      <c r="L329" s="455"/>
      <c r="M329" s="455"/>
      <c r="N329" s="455"/>
      <c r="O329" s="455"/>
    </row>
    <row r="330" s="214" customFormat="true" ht="18.75" hidden="false" customHeight="true" outlineLevel="0" collapsed="false">
      <c r="A330" s="454" t="s">
        <v>339</v>
      </c>
      <c r="B330" s="454"/>
      <c r="C330" s="454"/>
      <c r="D330" s="454"/>
      <c r="E330" s="454"/>
      <c r="F330" s="454"/>
      <c r="G330" s="454"/>
      <c r="H330" s="454"/>
      <c r="I330" s="454"/>
      <c r="J330" s="454"/>
      <c r="K330" s="454"/>
      <c r="L330" s="454"/>
      <c r="M330" s="454"/>
      <c r="N330" s="454"/>
      <c r="O330" s="454"/>
    </row>
    <row r="331" s="214" customFormat="true" ht="18.75" hidden="false" customHeight="true" outlineLevel="0" collapsed="false">
      <c r="A331" s="454" t="s">
        <v>340</v>
      </c>
      <c r="B331" s="454"/>
      <c r="C331" s="454"/>
      <c r="D331" s="454"/>
      <c r="E331" s="454"/>
      <c r="F331" s="454"/>
      <c r="G331" s="454"/>
      <c r="H331" s="454"/>
      <c r="I331" s="454"/>
      <c r="J331" s="454"/>
      <c r="K331" s="454"/>
      <c r="L331" s="454"/>
      <c r="M331" s="454"/>
      <c r="N331" s="454"/>
      <c r="O331" s="454"/>
    </row>
    <row r="332" s="214" customFormat="true" ht="18.75" hidden="false" customHeight="true" outlineLevel="0" collapsed="false">
      <c r="A332" s="454" t="s">
        <v>341</v>
      </c>
      <c r="B332" s="454"/>
      <c r="C332" s="454"/>
      <c r="D332" s="454"/>
      <c r="E332" s="454"/>
      <c r="F332" s="454"/>
      <c r="G332" s="454"/>
      <c r="H332" s="454"/>
      <c r="I332" s="454"/>
      <c r="J332" s="454"/>
      <c r="K332" s="454"/>
      <c r="L332" s="454"/>
      <c r="M332" s="454"/>
      <c r="N332" s="454"/>
      <c r="O332" s="454"/>
    </row>
    <row r="333" s="214" customFormat="true" ht="18.75" hidden="false" customHeight="true" outlineLevel="0" collapsed="false">
      <c r="A333" s="454" t="s">
        <v>342</v>
      </c>
      <c r="B333" s="454"/>
      <c r="C333" s="454"/>
      <c r="D333" s="454"/>
      <c r="E333" s="454"/>
      <c r="F333" s="454"/>
      <c r="G333" s="454"/>
      <c r="H333" s="454"/>
      <c r="I333" s="454"/>
      <c r="J333" s="454"/>
      <c r="K333" s="454"/>
      <c r="L333" s="454"/>
      <c r="M333" s="454"/>
      <c r="N333" s="454"/>
      <c r="O333" s="454"/>
    </row>
    <row r="334" s="214" customFormat="true" ht="18.75" hidden="false" customHeight="true" outlineLevel="0" collapsed="false">
      <c r="A334" s="455" t="s">
        <v>343</v>
      </c>
      <c r="B334" s="455"/>
      <c r="C334" s="455"/>
      <c r="D334" s="455"/>
      <c r="E334" s="455"/>
      <c r="F334" s="455"/>
      <c r="G334" s="455"/>
      <c r="H334" s="455"/>
      <c r="I334" s="455"/>
      <c r="J334" s="455"/>
      <c r="K334" s="455"/>
      <c r="L334" s="455"/>
      <c r="M334" s="455"/>
      <c r="N334" s="455"/>
      <c r="O334" s="455"/>
    </row>
    <row r="335" s="214" customFormat="true" ht="28.5" hidden="false" customHeight="true" outlineLevel="0" collapsed="false">
      <c r="A335" s="455" t="s">
        <v>344</v>
      </c>
      <c r="B335" s="455"/>
      <c r="C335" s="455"/>
      <c r="D335" s="455"/>
      <c r="E335" s="455"/>
      <c r="F335" s="455"/>
      <c r="G335" s="455"/>
      <c r="H335" s="455"/>
      <c r="I335" s="455"/>
      <c r="J335" s="455"/>
      <c r="K335" s="455"/>
      <c r="L335" s="455"/>
      <c r="M335" s="455"/>
      <c r="N335" s="455"/>
      <c r="O335" s="455"/>
    </row>
    <row r="336" s="214" customFormat="true" ht="12" hidden="false" customHeight="false" outlineLevel="0" collapsed="false">
      <c r="A336" s="456"/>
      <c r="B336" s="456"/>
      <c r="C336" s="457"/>
      <c r="D336" s="456"/>
      <c r="E336" s="458"/>
      <c r="F336" s="456"/>
      <c r="G336" s="456"/>
      <c r="H336" s="459"/>
      <c r="I336" s="460"/>
      <c r="J336" s="460"/>
      <c r="K336" s="456"/>
      <c r="L336" s="460"/>
      <c r="M336" s="460"/>
      <c r="N336" s="461"/>
      <c r="O336" s="461"/>
    </row>
    <row r="337" s="214" customFormat="true" ht="12" hidden="false" customHeight="false" outlineLevel="0" collapsed="false">
      <c r="A337" s="456"/>
      <c r="B337" s="456"/>
      <c r="C337" s="457"/>
      <c r="D337" s="456"/>
      <c r="E337" s="458"/>
      <c r="F337" s="456"/>
      <c r="G337" s="456"/>
      <c r="H337" s="459"/>
      <c r="I337" s="460"/>
      <c r="J337" s="460"/>
      <c r="K337" s="456"/>
      <c r="L337" s="460"/>
      <c r="M337" s="460"/>
      <c r="N337" s="461"/>
      <c r="O337" s="461"/>
    </row>
    <row r="338" s="214" customFormat="true" ht="12" hidden="false" customHeight="false" outlineLevel="0" collapsed="false">
      <c r="A338" s="456"/>
      <c r="B338" s="456"/>
      <c r="C338" s="457"/>
      <c r="D338" s="456"/>
      <c r="E338" s="458"/>
      <c r="F338" s="456"/>
      <c r="G338" s="456"/>
      <c r="H338" s="459"/>
      <c r="I338" s="460"/>
      <c r="J338" s="460"/>
      <c r="K338" s="456"/>
      <c r="L338" s="460"/>
      <c r="M338" s="460"/>
      <c r="N338" s="461"/>
      <c r="O338" s="461"/>
    </row>
    <row r="339" s="214" customFormat="true" ht="12" hidden="false" customHeight="false" outlineLevel="0" collapsed="false">
      <c r="A339" s="456"/>
      <c r="B339" s="456"/>
      <c r="C339" s="457"/>
      <c r="D339" s="456"/>
      <c r="E339" s="458"/>
      <c r="F339" s="456"/>
      <c r="G339" s="456"/>
      <c r="H339" s="459"/>
      <c r="I339" s="460"/>
      <c r="J339" s="460"/>
      <c r="K339" s="456"/>
      <c r="L339" s="460"/>
      <c r="M339" s="460"/>
      <c r="N339" s="461"/>
      <c r="O339" s="461"/>
    </row>
    <row r="340" s="214" customFormat="true" ht="12" hidden="false" customHeight="false" outlineLevel="0" collapsed="false">
      <c r="A340" s="456"/>
      <c r="B340" s="456"/>
      <c r="C340" s="457"/>
      <c r="D340" s="456"/>
      <c r="E340" s="458"/>
      <c r="F340" s="456"/>
      <c r="G340" s="456"/>
      <c r="H340" s="459"/>
      <c r="I340" s="460"/>
      <c r="J340" s="460"/>
      <c r="K340" s="456"/>
      <c r="L340" s="460"/>
      <c r="M340" s="460"/>
      <c r="N340" s="461"/>
      <c r="O340" s="461"/>
    </row>
    <row r="341" s="214" customFormat="true" ht="12" hidden="false" customHeight="false" outlineLevel="0" collapsed="false">
      <c r="A341" s="456"/>
      <c r="B341" s="456"/>
      <c r="C341" s="457"/>
      <c r="D341" s="456"/>
      <c r="E341" s="458"/>
      <c r="F341" s="456"/>
      <c r="G341" s="456"/>
      <c r="H341" s="459"/>
      <c r="I341" s="460"/>
      <c r="J341" s="460"/>
      <c r="K341" s="456"/>
      <c r="L341" s="460"/>
      <c r="M341" s="460"/>
      <c r="N341" s="461"/>
      <c r="O341" s="461"/>
    </row>
    <row r="342" s="214" customFormat="true" ht="12" hidden="false" customHeight="false" outlineLevel="0" collapsed="false">
      <c r="A342" s="456"/>
      <c r="B342" s="456"/>
      <c r="C342" s="457"/>
      <c r="D342" s="456"/>
      <c r="E342" s="458"/>
      <c r="F342" s="456"/>
      <c r="G342" s="456"/>
      <c r="H342" s="459"/>
      <c r="I342" s="460"/>
      <c r="J342" s="460"/>
      <c r="K342" s="456"/>
      <c r="L342" s="460"/>
      <c r="M342" s="460"/>
      <c r="N342" s="461"/>
      <c r="O342" s="461"/>
    </row>
    <row r="343" s="214" customFormat="true" ht="12" hidden="false" customHeight="false" outlineLevel="0" collapsed="false">
      <c r="A343" s="456"/>
      <c r="B343" s="456"/>
      <c r="C343" s="457"/>
      <c r="D343" s="456"/>
      <c r="E343" s="458"/>
      <c r="F343" s="456"/>
      <c r="G343" s="456"/>
      <c r="H343" s="459"/>
      <c r="I343" s="460"/>
      <c r="J343" s="460"/>
      <c r="K343" s="456"/>
      <c r="L343" s="460"/>
      <c r="M343" s="460"/>
      <c r="N343" s="461"/>
      <c r="O343" s="461"/>
    </row>
    <row r="344" s="214" customFormat="true" ht="12" hidden="false" customHeight="false" outlineLevel="0" collapsed="false">
      <c r="A344" s="456"/>
      <c r="B344" s="456"/>
      <c r="C344" s="457"/>
      <c r="D344" s="456"/>
      <c r="E344" s="458"/>
      <c r="F344" s="456"/>
      <c r="G344" s="456"/>
      <c r="H344" s="459"/>
      <c r="I344" s="460"/>
      <c r="J344" s="460"/>
      <c r="K344" s="456"/>
      <c r="L344" s="460"/>
      <c r="M344" s="460"/>
      <c r="N344" s="461"/>
      <c r="O344" s="461"/>
    </row>
    <row r="345" s="214" customFormat="true" ht="12" hidden="false" customHeight="false" outlineLevel="0" collapsed="false">
      <c r="A345" s="456"/>
      <c r="B345" s="456"/>
      <c r="C345" s="457"/>
      <c r="D345" s="456"/>
      <c r="E345" s="458"/>
      <c r="F345" s="456"/>
      <c r="G345" s="456"/>
      <c r="H345" s="459"/>
      <c r="I345" s="460"/>
      <c r="J345" s="460"/>
      <c r="K345" s="456"/>
      <c r="L345" s="460"/>
      <c r="M345" s="460"/>
      <c r="N345" s="461"/>
      <c r="O345" s="461"/>
    </row>
    <row r="346" s="214" customFormat="true" ht="12" hidden="false" customHeight="false" outlineLevel="0" collapsed="false">
      <c r="A346" s="456"/>
      <c r="B346" s="456"/>
      <c r="C346" s="457"/>
      <c r="D346" s="456"/>
      <c r="E346" s="458"/>
      <c r="F346" s="456"/>
      <c r="G346" s="456"/>
      <c r="H346" s="459"/>
      <c r="I346" s="460"/>
      <c r="J346" s="460"/>
      <c r="K346" s="456"/>
      <c r="L346" s="460"/>
      <c r="M346" s="460"/>
      <c r="N346" s="461"/>
      <c r="O346" s="461"/>
    </row>
    <row r="347" s="214" customFormat="true" ht="12" hidden="false" customHeight="false" outlineLevel="0" collapsed="false">
      <c r="A347" s="456"/>
      <c r="B347" s="456"/>
      <c r="C347" s="457"/>
      <c r="D347" s="456"/>
      <c r="E347" s="458"/>
      <c r="F347" s="456"/>
      <c r="G347" s="456"/>
      <c r="H347" s="459"/>
      <c r="I347" s="460"/>
      <c r="J347" s="460"/>
      <c r="K347" s="456"/>
      <c r="L347" s="460"/>
      <c r="M347" s="460"/>
      <c r="N347" s="461"/>
      <c r="O347" s="461"/>
    </row>
    <row r="348" s="214" customFormat="true" ht="12" hidden="false" customHeight="false" outlineLevel="0" collapsed="false">
      <c r="A348" s="456"/>
      <c r="B348" s="456"/>
      <c r="C348" s="457"/>
      <c r="D348" s="456"/>
      <c r="E348" s="458"/>
      <c r="F348" s="456"/>
      <c r="G348" s="456"/>
      <c r="H348" s="459"/>
      <c r="I348" s="460"/>
      <c r="J348" s="460"/>
      <c r="K348" s="456"/>
      <c r="L348" s="460"/>
      <c r="M348" s="460"/>
      <c r="N348" s="461"/>
      <c r="O348" s="461"/>
    </row>
    <row r="349" s="214" customFormat="true" ht="12" hidden="false" customHeight="false" outlineLevel="0" collapsed="false">
      <c r="A349" s="456"/>
      <c r="B349" s="456"/>
      <c r="C349" s="457"/>
      <c r="D349" s="456"/>
      <c r="E349" s="458"/>
      <c r="F349" s="456"/>
      <c r="G349" s="456"/>
      <c r="H349" s="459"/>
      <c r="I349" s="460"/>
      <c r="J349" s="460"/>
      <c r="K349" s="456"/>
      <c r="L349" s="460"/>
      <c r="M349" s="460"/>
      <c r="N349" s="461"/>
      <c r="O349" s="461"/>
    </row>
    <row r="350" s="214" customFormat="true" ht="12" hidden="false" customHeight="false" outlineLevel="0" collapsed="false">
      <c r="A350" s="456"/>
      <c r="B350" s="456"/>
      <c r="C350" s="457"/>
      <c r="D350" s="456"/>
      <c r="E350" s="458"/>
      <c r="F350" s="456"/>
      <c r="G350" s="456"/>
      <c r="H350" s="459"/>
      <c r="I350" s="460"/>
      <c r="J350" s="460"/>
      <c r="K350" s="456"/>
      <c r="L350" s="460"/>
      <c r="M350" s="460"/>
      <c r="N350" s="461"/>
      <c r="O350" s="461"/>
    </row>
    <row r="351" s="214" customFormat="true" ht="12" hidden="false" customHeight="false" outlineLevel="0" collapsed="false">
      <c r="A351" s="456"/>
      <c r="B351" s="456"/>
      <c r="C351" s="457"/>
      <c r="D351" s="456"/>
      <c r="E351" s="458"/>
      <c r="F351" s="456"/>
      <c r="G351" s="456"/>
      <c r="H351" s="459"/>
      <c r="I351" s="460"/>
      <c r="J351" s="460"/>
      <c r="K351" s="456"/>
      <c r="L351" s="460"/>
      <c r="M351" s="460"/>
      <c r="N351" s="461"/>
      <c r="O351" s="461"/>
    </row>
    <row r="352" s="214" customFormat="true" ht="12" hidden="false" customHeight="false" outlineLevel="0" collapsed="false">
      <c r="A352" s="456"/>
      <c r="B352" s="456"/>
      <c r="C352" s="457"/>
      <c r="D352" s="456"/>
      <c r="E352" s="458"/>
      <c r="F352" s="456"/>
      <c r="G352" s="456"/>
      <c r="H352" s="459"/>
      <c r="I352" s="460"/>
      <c r="J352" s="460"/>
      <c r="K352" s="456"/>
      <c r="L352" s="460"/>
      <c r="M352" s="460"/>
      <c r="N352" s="461"/>
      <c r="O352" s="461"/>
    </row>
    <row r="353" s="214" customFormat="true" ht="12" hidden="false" customHeight="false" outlineLevel="0" collapsed="false">
      <c r="A353" s="456"/>
      <c r="B353" s="456"/>
      <c r="C353" s="457"/>
      <c r="D353" s="456"/>
      <c r="E353" s="458"/>
      <c r="F353" s="456"/>
      <c r="G353" s="456"/>
      <c r="H353" s="459"/>
      <c r="I353" s="460"/>
      <c r="J353" s="460"/>
      <c r="K353" s="456"/>
      <c r="L353" s="460"/>
      <c r="M353" s="460"/>
      <c r="N353" s="461"/>
      <c r="O353" s="461"/>
    </row>
    <row r="354" s="214" customFormat="true" ht="12" hidden="false" customHeight="false" outlineLevel="0" collapsed="false">
      <c r="A354" s="456"/>
      <c r="B354" s="456"/>
      <c r="C354" s="457"/>
      <c r="D354" s="456"/>
      <c r="E354" s="458"/>
      <c r="F354" s="456"/>
      <c r="G354" s="456"/>
      <c r="H354" s="459"/>
      <c r="I354" s="460"/>
      <c r="J354" s="460"/>
      <c r="K354" s="456"/>
      <c r="L354" s="460"/>
      <c r="M354" s="460"/>
      <c r="N354" s="461"/>
      <c r="O354" s="461"/>
    </row>
    <row r="355" s="214" customFormat="true" ht="12" hidden="false" customHeight="false" outlineLevel="0" collapsed="false">
      <c r="A355" s="456"/>
      <c r="B355" s="456"/>
      <c r="C355" s="457"/>
      <c r="D355" s="456"/>
      <c r="E355" s="458"/>
      <c r="F355" s="456"/>
      <c r="G355" s="456"/>
      <c r="H355" s="459"/>
      <c r="I355" s="460"/>
      <c r="J355" s="460"/>
      <c r="K355" s="456"/>
      <c r="L355" s="460"/>
      <c r="M355" s="460"/>
      <c r="N355" s="461"/>
      <c r="O355" s="461"/>
    </row>
    <row r="356" s="214" customFormat="true" ht="12" hidden="false" customHeight="false" outlineLevel="0" collapsed="false">
      <c r="A356" s="456"/>
      <c r="B356" s="456"/>
      <c r="C356" s="457"/>
      <c r="D356" s="456"/>
      <c r="E356" s="458"/>
      <c r="F356" s="456"/>
      <c r="G356" s="456"/>
      <c r="H356" s="459"/>
      <c r="I356" s="460"/>
      <c r="J356" s="460"/>
      <c r="K356" s="456"/>
      <c r="L356" s="460"/>
      <c r="M356" s="460"/>
      <c r="N356" s="461"/>
      <c r="O356" s="461"/>
    </row>
    <row r="357" s="214" customFormat="true" ht="12" hidden="false" customHeight="false" outlineLevel="0" collapsed="false">
      <c r="A357" s="456"/>
      <c r="B357" s="456"/>
      <c r="C357" s="457"/>
      <c r="D357" s="456"/>
      <c r="E357" s="458"/>
      <c r="F357" s="456"/>
      <c r="G357" s="456"/>
      <c r="H357" s="459"/>
      <c r="I357" s="460"/>
      <c r="J357" s="460"/>
      <c r="K357" s="456"/>
      <c r="L357" s="460"/>
      <c r="M357" s="460"/>
      <c r="N357" s="461"/>
      <c r="O357" s="461"/>
    </row>
    <row r="358" s="214" customFormat="true" ht="12" hidden="false" customHeight="false" outlineLevel="0" collapsed="false">
      <c r="A358" s="456"/>
      <c r="B358" s="456"/>
      <c r="C358" s="457"/>
      <c r="D358" s="456"/>
      <c r="E358" s="458"/>
      <c r="F358" s="456"/>
      <c r="G358" s="456"/>
      <c r="H358" s="459"/>
      <c r="I358" s="460"/>
      <c r="J358" s="460"/>
      <c r="K358" s="456"/>
      <c r="L358" s="460"/>
      <c r="M358" s="460"/>
      <c r="N358" s="461"/>
      <c r="O358" s="461"/>
    </row>
    <row r="359" s="214" customFormat="true" ht="12" hidden="false" customHeight="false" outlineLevel="0" collapsed="false">
      <c r="A359" s="456"/>
      <c r="B359" s="456"/>
      <c r="C359" s="457"/>
      <c r="D359" s="456"/>
      <c r="E359" s="458"/>
      <c r="F359" s="456"/>
      <c r="G359" s="456"/>
      <c r="H359" s="459"/>
      <c r="I359" s="460"/>
      <c r="J359" s="460"/>
      <c r="K359" s="456"/>
      <c r="L359" s="460"/>
      <c r="M359" s="460"/>
      <c r="N359" s="461"/>
      <c r="O359" s="461"/>
    </row>
    <row r="360" s="214" customFormat="true" ht="12" hidden="false" customHeight="false" outlineLevel="0" collapsed="false">
      <c r="A360" s="456"/>
      <c r="B360" s="456"/>
      <c r="C360" s="457"/>
      <c r="D360" s="456"/>
      <c r="E360" s="458"/>
      <c r="F360" s="456"/>
      <c r="G360" s="456"/>
      <c r="H360" s="459"/>
      <c r="I360" s="460"/>
      <c r="J360" s="460"/>
      <c r="K360" s="456"/>
      <c r="L360" s="460"/>
      <c r="M360" s="460"/>
      <c r="N360" s="461"/>
      <c r="O360" s="461"/>
    </row>
    <row r="361" s="214" customFormat="true" ht="12" hidden="false" customHeight="false" outlineLevel="0" collapsed="false">
      <c r="A361" s="456"/>
      <c r="B361" s="456"/>
      <c r="C361" s="457"/>
      <c r="D361" s="456"/>
      <c r="E361" s="458"/>
      <c r="F361" s="456"/>
      <c r="G361" s="456"/>
      <c r="H361" s="459"/>
      <c r="I361" s="460"/>
      <c r="J361" s="460"/>
      <c r="K361" s="456"/>
      <c r="L361" s="460"/>
      <c r="M361" s="460"/>
      <c r="N361" s="461"/>
      <c r="O361" s="461"/>
    </row>
    <row r="362" s="214" customFormat="true" ht="12" hidden="false" customHeight="false" outlineLevel="0" collapsed="false">
      <c r="A362" s="456"/>
      <c r="B362" s="456"/>
      <c r="C362" s="457"/>
      <c r="D362" s="456"/>
      <c r="E362" s="458"/>
      <c r="F362" s="456"/>
      <c r="G362" s="456"/>
      <c r="H362" s="459"/>
      <c r="I362" s="460"/>
      <c r="J362" s="460"/>
      <c r="K362" s="456"/>
      <c r="L362" s="460"/>
      <c r="M362" s="460"/>
      <c r="N362" s="461"/>
      <c r="O362" s="461"/>
    </row>
    <row r="363" s="214" customFormat="true" ht="12" hidden="false" customHeight="false" outlineLevel="0" collapsed="false">
      <c r="A363" s="456"/>
      <c r="B363" s="456"/>
      <c r="C363" s="457"/>
      <c r="D363" s="456"/>
      <c r="E363" s="458"/>
      <c r="F363" s="456"/>
      <c r="G363" s="456"/>
      <c r="H363" s="459"/>
      <c r="I363" s="460"/>
      <c r="J363" s="460"/>
      <c r="K363" s="456"/>
      <c r="L363" s="460"/>
      <c r="M363" s="460"/>
      <c r="N363" s="461"/>
      <c r="O363" s="461"/>
    </row>
    <row r="364" s="214" customFormat="true" ht="12" hidden="false" customHeight="false" outlineLevel="0" collapsed="false">
      <c r="A364" s="462"/>
      <c r="B364" s="462"/>
      <c r="C364" s="463"/>
      <c r="D364" s="462"/>
      <c r="E364" s="464"/>
      <c r="F364" s="462"/>
      <c r="G364" s="462"/>
      <c r="H364" s="465"/>
      <c r="I364" s="466"/>
      <c r="J364" s="466"/>
      <c r="K364" s="462"/>
      <c r="L364" s="466"/>
      <c r="M364" s="466"/>
      <c r="N364" s="467"/>
      <c r="O364" s="467"/>
    </row>
    <row r="365" s="214" customFormat="true" ht="12" hidden="false" customHeight="false" outlineLevel="0" collapsed="false">
      <c r="A365" s="462"/>
      <c r="B365" s="462"/>
      <c r="C365" s="463"/>
      <c r="D365" s="462"/>
      <c r="E365" s="464"/>
      <c r="F365" s="462"/>
      <c r="G365" s="462"/>
      <c r="H365" s="465"/>
      <c r="I365" s="466"/>
      <c r="J365" s="466"/>
      <c r="K365" s="462"/>
      <c r="L365" s="466"/>
      <c r="M365" s="466"/>
      <c r="N365" s="467"/>
      <c r="O365" s="467"/>
    </row>
    <row r="366" s="214" customFormat="true" ht="12" hidden="false" customHeight="false" outlineLevel="0" collapsed="false">
      <c r="A366" s="462"/>
      <c r="B366" s="462"/>
      <c r="C366" s="463"/>
      <c r="D366" s="462"/>
      <c r="E366" s="464"/>
      <c r="F366" s="462"/>
      <c r="G366" s="462"/>
      <c r="H366" s="465"/>
      <c r="I366" s="466"/>
      <c r="J366" s="466"/>
      <c r="K366" s="462"/>
      <c r="L366" s="466"/>
      <c r="M366" s="466"/>
      <c r="N366" s="467"/>
      <c r="O366" s="467"/>
    </row>
    <row r="367" s="214" customFormat="true" ht="12" hidden="false" customHeight="false" outlineLevel="0" collapsed="false">
      <c r="A367" s="462"/>
      <c r="B367" s="462"/>
      <c r="C367" s="463"/>
      <c r="D367" s="462"/>
      <c r="E367" s="464"/>
      <c r="F367" s="462"/>
      <c r="G367" s="462"/>
      <c r="H367" s="465"/>
      <c r="I367" s="466"/>
      <c r="J367" s="466"/>
      <c r="K367" s="462"/>
      <c r="L367" s="466"/>
      <c r="M367" s="466"/>
      <c r="N367" s="467"/>
      <c r="O367" s="467"/>
    </row>
    <row r="368" s="214" customFormat="true" ht="12" hidden="false" customHeight="false" outlineLevel="0" collapsed="false">
      <c r="A368" s="462"/>
      <c r="B368" s="462"/>
      <c r="C368" s="463"/>
      <c r="D368" s="462"/>
      <c r="E368" s="464"/>
      <c r="F368" s="462"/>
      <c r="G368" s="462"/>
      <c r="H368" s="465"/>
      <c r="I368" s="466"/>
      <c r="J368" s="466"/>
      <c r="K368" s="462"/>
      <c r="L368" s="466"/>
      <c r="M368" s="466"/>
      <c r="N368" s="467"/>
      <c r="O368" s="467"/>
    </row>
    <row r="369" s="214" customFormat="true" ht="12" hidden="false" customHeight="false" outlineLevel="0" collapsed="false">
      <c r="A369" s="462"/>
      <c r="B369" s="462"/>
      <c r="C369" s="463"/>
      <c r="D369" s="462"/>
      <c r="E369" s="464"/>
      <c r="F369" s="462"/>
      <c r="G369" s="462"/>
      <c r="H369" s="465"/>
      <c r="I369" s="466"/>
      <c r="J369" s="466"/>
      <c r="K369" s="462"/>
      <c r="L369" s="466"/>
      <c r="M369" s="466"/>
      <c r="N369" s="467"/>
      <c r="O369" s="467"/>
    </row>
    <row r="370" s="214" customFormat="true" ht="12" hidden="false" customHeight="false" outlineLevel="0" collapsed="false">
      <c r="A370" s="462"/>
      <c r="B370" s="462"/>
      <c r="C370" s="463"/>
      <c r="D370" s="462"/>
      <c r="E370" s="464"/>
      <c r="F370" s="462"/>
      <c r="G370" s="462"/>
      <c r="H370" s="465"/>
      <c r="I370" s="466"/>
      <c r="J370" s="466"/>
      <c r="K370" s="462"/>
      <c r="L370" s="466"/>
      <c r="M370" s="466"/>
      <c r="N370" s="467"/>
      <c r="O370" s="467"/>
    </row>
    <row r="371" s="214" customFormat="true" ht="12" hidden="false" customHeight="false" outlineLevel="0" collapsed="false">
      <c r="A371" s="462"/>
      <c r="B371" s="462"/>
      <c r="C371" s="463"/>
      <c r="D371" s="462"/>
      <c r="E371" s="464"/>
      <c r="F371" s="462"/>
      <c r="G371" s="462"/>
      <c r="H371" s="465"/>
      <c r="I371" s="466"/>
      <c r="J371" s="466"/>
      <c r="K371" s="462"/>
      <c r="L371" s="466"/>
      <c r="M371" s="466"/>
      <c r="N371" s="467"/>
      <c r="O371" s="467"/>
    </row>
  </sheetData>
  <sheetProtection sheet="true" password="c8c7" objects="true" scenarios="true" formatColumns="false" formatRows="false" deleteRows="false"/>
  <mergeCells count="32">
    <mergeCell ref="A1:O1"/>
    <mergeCell ref="A2:B2"/>
    <mergeCell ref="C2:O2"/>
    <mergeCell ref="A3:B3"/>
    <mergeCell ref="C3:O3"/>
    <mergeCell ref="A4:B4"/>
    <mergeCell ref="C4:O4"/>
    <mergeCell ref="A5:L6"/>
    <mergeCell ref="M5:O6"/>
    <mergeCell ref="A313:H313"/>
    <mergeCell ref="A314:O314"/>
    <mergeCell ref="A315:O315"/>
    <mergeCell ref="A316:O316"/>
    <mergeCell ref="A317:O317"/>
    <mergeCell ref="A318:O318"/>
    <mergeCell ref="A319:O319"/>
    <mergeCell ref="A320:O320"/>
    <mergeCell ref="A321:O321"/>
    <mergeCell ref="A322:O322"/>
    <mergeCell ref="A323:O323"/>
    <mergeCell ref="A324:O324"/>
    <mergeCell ref="A325:O325"/>
    <mergeCell ref="A326:O326"/>
    <mergeCell ref="A327:O327"/>
    <mergeCell ref="A328:O328"/>
    <mergeCell ref="A329:O329"/>
    <mergeCell ref="A330:O330"/>
    <mergeCell ref="A331:O331"/>
    <mergeCell ref="A332:O332"/>
    <mergeCell ref="A333:O333"/>
    <mergeCell ref="A334:O334"/>
    <mergeCell ref="A335:O335"/>
  </mergeCells>
  <conditionalFormatting sqref="O8:O312">
    <cfRule type="cellIs" priority="2" operator="notEqual" aboveAverage="0" equalAverage="0" bottom="0" percent="0" rank="0" text="" dxfId="28">
      <formula>""</formula>
    </cfRule>
  </conditionalFormatting>
  <conditionalFormatting sqref="D8:D312">
    <cfRule type="expression" priority="3" aboveAverage="0" equalAverage="0" bottom="0" percent="0" rank="0" text="" dxfId="29">
      <formula>O8&lt;&gt;""</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54" fitToWidth="1" fitToHeight="1" pageOrder="downThenOver" orientation="landscape" blackAndWhite="false" draft="false" cellComments="none" horizontalDpi="300" verticalDpi="300" copies="1"/>
  <headerFooter differentFirst="false" differentOddEven="false">
    <oddHeader>&amp;CSECRETARIA DE ESTADO DE FAZENDA DE MINAS GERAIS
PPE - II</oddHeader>
    <oddFooter>&amp;C&amp;P&amp;RAssinatura do Representante Legal:______________________________________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3:29:27Z</dcterms:created>
  <dc:creator/>
  <dc:description/>
  <dc:language>en-US</dc:language>
  <cp:lastModifiedBy>Ge Wer</cp:lastModifiedBy>
  <cp:lastPrinted>2010-07-09T21:02:28Z</cp:lastPrinted>
  <dcterms:modified xsi:type="dcterms:W3CDTF">2010-07-15T22:15:03Z</dcterms:modified>
  <cp:revision>0</cp:revision>
  <dc:subject/>
  <dc:title/>
</cp:coreProperties>
</file>