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3" name="_xlnm.Print_Area" vbProcedure="false">'BC Mais de 10 Anos'!$A$1:$U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714">
  <si>
    <t xml:space="preserve">Governo do Estado de Minas Gerais</t>
  </si>
  <si>
    <t xml:space="preserve">Secretaria da Fazenda</t>
  </si>
  <si>
    <t xml:space="preserve">Tabela de Valores da Base de Cálculo do Imposto sobre a Propriedade de Veículos Automotores - IPVA 2001</t>
  </si>
  <si>
    <t xml:space="preserve">em R$ 1,00</t>
  </si>
  <si>
    <t xml:space="preserve">AUTOMOVEIS/UTILITARIOS</t>
  </si>
  <si>
    <t xml:space="preserve">Ano de Fabricação dos Veículos</t>
  </si>
  <si>
    <t xml:space="preserve">NACIONAIS E IMPORTADOS</t>
  </si>
  <si>
    <t xml:space="preserve">MODELO/VERSÃO</t>
  </si>
  <si>
    <t xml:space="preserve">FABRICANTE/MARCA: ALFA ROMEO</t>
  </si>
  <si>
    <t xml:space="preserve">ALFA ROMEO 145</t>
  </si>
  <si>
    <t xml:space="preserve">ALFA ROMEO 145 QUADRIFOGLIO</t>
  </si>
  <si>
    <t xml:space="preserve">ALFA ROMEO 155</t>
  </si>
  <si>
    <t xml:space="preserve">ALFA ROMEO 155 SUPER</t>
  </si>
  <si>
    <t xml:space="preserve">ALFA ROMEO 156</t>
  </si>
  <si>
    <t xml:space="preserve">ALFA ROMEO 164 24V</t>
  </si>
  <si>
    <t xml:space="preserve">ALFA ROMEO 164-DEMAIS MODELOS</t>
  </si>
  <si>
    <t xml:space="preserve">ALFA ROMEO 166</t>
  </si>
  <si>
    <t xml:space="preserve">ALFA ROMEO SPIDER</t>
  </si>
  <si>
    <t xml:space="preserve">ALFA ROMEO-DEMAIS MODELOS</t>
  </si>
  <si>
    <t xml:space="preserve">FABRICANTE/MARCA: ASIA</t>
  </si>
  <si>
    <t xml:space="preserve">ASIA ROCSTA</t>
  </si>
  <si>
    <t xml:space="preserve">ASIA-DEMAIS MODELOS</t>
  </si>
  <si>
    <t xml:space="preserve">FABRICANTE/MARCA: AUDI</t>
  </si>
  <si>
    <t xml:space="preserve">80 CABRIO</t>
  </si>
  <si>
    <t xml:space="preserve">A3 1.6</t>
  </si>
  <si>
    <t xml:space="preserve">A3-DEMAIS MODELOS</t>
  </si>
  <si>
    <t xml:space="preserve">A4 2.4</t>
  </si>
  <si>
    <t xml:space="preserve">A4-DEMAIS MODELOS</t>
  </si>
  <si>
    <t xml:space="preserve">A6</t>
  </si>
  <si>
    <t xml:space="preserve">A8</t>
  </si>
  <si>
    <t xml:space="preserve">AUDI PORSCHE RS2</t>
  </si>
  <si>
    <t xml:space="preserve">S6</t>
  </si>
  <si>
    <t xml:space="preserve">S8</t>
  </si>
  <si>
    <t xml:space="preserve">AUDI-DEMAIS MODELOS</t>
  </si>
  <si>
    <t xml:space="preserve">FABRICANTE/MARCA: BMW</t>
  </si>
  <si>
    <t xml:space="preserve">BMW 318Ti</t>
  </si>
  <si>
    <t xml:space="preserve">BMW 318i</t>
  </si>
  <si>
    <t xml:space="preserve">BMW 320i/325i</t>
  </si>
  <si>
    <t xml:space="preserve">BMW 323 CI</t>
  </si>
  <si>
    <t xml:space="preserve">BMW 323Ti</t>
  </si>
  <si>
    <t xml:space="preserve">BMW 323i</t>
  </si>
  <si>
    <t xml:space="preserve">BMW 325i CABRIOLET</t>
  </si>
  <si>
    <t xml:space="preserve">BMW 328i</t>
  </si>
  <si>
    <t xml:space="preserve">BMW 525i/528i</t>
  </si>
  <si>
    <t xml:space="preserve">BMW 530i</t>
  </si>
  <si>
    <t xml:space="preserve">BMW 540i</t>
  </si>
  <si>
    <t xml:space="preserve">BMW 740i</t>
  </si>
  <si>
    <t xml:space="preserve">BMW 750i</t>
  </si>
  <si>
    <t xml:space="preserve">BMW 850i/Ci/CSi</t>
  </si>
  <si>
    <t xml:space="preserve">BMW M3</t>
  </si>
  <si>
    <t xml:space="preserve">BMW X5</t>
  </si>
  <si>
    <t xml:space="preserve">BMW Z3</t>
  </si>
  <si>
    <t xml:space="preserve">BMW-DEMAIS MODELOS</t>
  </si>
  <si>
    <t xml:space="preserve">FABRICANTE/MARCA: CHEVROLET</t>
  </si>
  <si>
    <t xml:space="preserve">ASTRA 500</t>
  </si>
  <si>
    <t xml:space="preserve">ASTRA GL</t>
  </si>
  <si>
    <t xml:space="preserve">ASTRA GLS</t>
  </si>
  <si>
    <t xml:space="preserve">ASTRA MILENIUM</t>
  </si>
  <si>
    <t xml:space="preserve">ASTRA SPORT</t>
  </si>
  <si>
    <t xml:space="preserve">BLAZER DLX</t>
  </si>
  <si>
    <t xml:space="preserve">BLAZER EXECUTIVE</t>
  </si>
  <si>
    <t xml:space="preserve">BLAZER-DEMAIS MODELOS</t>
  </si>
  <si>
    <t xml:space="preserve">BONANZA (TODAS)</t>
  </si>
  <si>
    <t xml:space="preserve">CALIBRA</t>
  </si>
  <si>
    <t xml:space="preserve">CARAVAN COMODORO</t>
  </si>
  <si>
    <t xml:space="preserve">CARAVAN DIPLOMATA</t>
  </si>
  <si>
    <t xml:space="preserve">CARAVAN-DEMAIS MODELOS</t>
  </si>
  <si>
    <t xml:space="preserve">CELTA</t>
  </si>
  <si>
    <t xml:space="preserve">CHEVETTE (TODOS)</t>
  </si>
  <si>
    <t xml:space="preserve">CORSA GL</t>
  </si>
  <si>
    <t xml:space="preserve">CORSA GL SW</t>
  </si>
  <si>
    <t xml:space="preserve">CORSA GLS SW</t>
  </si>
  <si>
    <t xml:space="preserve">CORSA GSi 16V</t>
  </si>
  <si>
    <t xml:space="preserve">CORSA MILENIUM</t>
  </si>
  <si>
    <t xml:space="preserve">CORSA SEDAN GLS</t>
  </si>
  <si>
    <t xml:space="preserve">CORSA SUPER WAGON</t>
  </si>
  <si>
    <t xml:space="preserve">CORSA-DEMAIS MODELOS</t>
  </si>
  <si>
    <t xml:space="preserve">IPANEMA SL/GL</t>
  </si>
  <si>
    <t xml:space="preserve">IPANEMA SLE/GLS e SERIES ESPECIAIS</t>
  </si>
  <si>
    <t xml:space="preserve">KADETT GS/GSi</t>
  </si>
  <si>
    <t xml:space="preserve">KADETT SLE/GLS/SPORT</t>
  </si>
  <si>
    <t xml:space="preserve">KADETT-DEMAIS MODELOS</t>
  </si>
  <si>
    <t xml:space="preserve">LUMINA APV</t>
  </si>
  <si>
    <t xml:space="preserve">MONZA CLASSIC</t>
  </si>
  <si>
    <t xml:space="preserve">MONZA SLE/GLS E SERIES ESPECIAIS</t>
  </si>
  <si>
    <t xml:space="preserve">(Ex: BARCELONA, CLUB, CLASS, ETC)</t>
  </si>
  <si>
    <t xml:space="preserve">MONZA-DEMAIS MODELOS</t>
  </si>
  <si>
    <t xml:space="preserve">OMEGA CD</t>
  </si>
  <si>
    <t xml:space="preserve">OMEGA GL</t>
  </si>
  <si>
    <t xml:space="preserve">OMEGA GLS/DIAMOND</t>
  </si>
  <si>
    <t xml:space="preserve">OPALA COMODORO</t>
  </si>
  <si>
    <t xml:space="preserve">OPALA DIPLOMATA</t>
  </si>
  <si>
    <t xml:space="preserve">OPALA-DEMAIS MODELOS</t>
  </si>
  <si>
    <t xml:space="preserve">SATURN</t>
  </si>
  <si>
    <t xml:space="preserve">SUPREMA CD</t>
  </si>
  <si>
    <t xml:space="preserve">SUPREMA GL</t>
  </si>
  <si>
    <t xml:space="preserve">SUPREMA GLS/DIAMOND</t>
  </si>
  <si>
    <t xml:space="preserve">TIGRA</t>
  </si>
  <si>
    <t xml:space="preserve">VECTRA CD</t>
  </si>
  <si>
    <t xml:space="preserve">VECTRA GL</t>
  </si>
  <si>
    <t xml:space="preserve">VECTRA GLS</t>
  </si>
  <si>
    <t xml:space="preserve">VECTRA GSi</t>
  </si>
  <si>
    <t xml:space="preserve">VECTRA MILENIUM</t>
  </si>
  <si>
    <t xml:space="preserve">VERANEIO (TODAS)</t>
  </si>
  <si>
    <t xml:space="preserve">CHEVROLET-DEMAIS AUTOMOVEIS IMPORTADOS</t>
  </si>
  <si>
    <t xml:space="preserve">CHEVROLET-DEMAIS AUTOMOVEIS NACIONAIS</t>
  </si>
  <si>
    <t xml:space="preserve">(Ex: MARAJÓ)</t>
  </si>
  <si>
    <t xml:space="preserve">FABRICANTE/MARCA: CHRYSLER</t>
  </si>
  <si>
    <t xml:space="preserve">CHRYSLER 300M</t>
  </si>
  <si>
    <t xml:space="preserve">CHRYSLER CARAVAN LE/SE</t>
  </si>
  <si>
    <t xml:space="preserve">CHRYSLER CARAVAN-DEMAIS MODELOS</t>
  </si>
  <si>
    <t xml:space="preserve">CHRYSLER GRAND CARAVAN</t>
  </si>
  <si>
    <t xml:space="preserve">CHRYSLER NEON</t>
  </si>
  <si>
    <t xml:space="preserve">CHRYSLER STRATUS LE</t>
  </si>
  <si>
    <t xml:space="preserve">CHRYSLER STRATUS LX</t>
  </si>
  <si>
    <t xml:space="preserve">CHRYSLER STRATUS LX CONVERSIVEL</t>
  </si>
  <si>
    <t xml:space="preserve">CHRYSLER-DEMAIS MODELOS</t>
  </si>
  <si>
    <t xml:space="preserve">FABRICANTE/MARCA: CITROEN</t>
  </si>
  <si>
    <t xml:space="preserve">AX GTi</t>
  </si>
  <si>
    <t xml:space="preserve">BERLINGO</t>
  </si>
  <si>
    <t xml:space="preserve">EVASION</t>
  </si>
  <si>
    <t xml:space="preserve">XANTIA ACTIVA</t>
  </si>
  <si>
    <t xml:space="preserve">XANTIA BREAK</t>
  </si>
  <si>
    <t xml:space="preserve">XANTIA-DEMAIS MODELOS</t>
  </si>
  <si>
    <t xml:space="preserve">XM V6 EXCLUSIVE</t>
  </si>
  <si>
    <t xml:space="preserve">XM V6-DEMAIS MODELOS</t>
  </si>
  <si>
    <t xml:space="preserve">XSARA BREAK EXCLUSIVE</t>
  </si>
  <si>
    <t xml:space="preserve">XSARA BREAK GLX</t>
  </si>
  <si>
    <t xml:space="preserve">XSARA EXCLUSIVE</t>
  </si>
  <si>
    <t xml:space="preserve">XSARA VTS</t>
  </si>
  <si>
    <t xml:space="preserve">XSARA-DEMAIS MODELOS</t>
  </si>
  <si>
    <t xml:space="preserve">ZX 16V</t>
  </si>
  <si>
    <t xml:space="preserve">ZX DAKAR</t>
  </si>
  <si>
    <t xml:space="preserve">ZX PARIS</t>
  </si>
  <si>
    <t xml:space="preserve">ZX VOLCANE</t>
  </si>
  <si>
    <t xml:space="preserve">ZX-DEMAIS MODELOS</t>
  </si>
  <si>
    <t xml:space="preserve">CITROEN-DEMAIS MODELOS</t>
  </si>
  <si>
    <t xml:space="preserve">FABRICANTE/MARCA: DAEWOO</t>
  </si>
  <si>
    <t xml:space="preserve">DAEWOO ESPERO</t>
  </si>
  <si>
    <t xml:space="preserve">DAEWOO LANOS</t>
  </si>
  <si>
    <t xml:space="preserve">DAEWOO LEGANZA CDX</t>
  </si>
  <si>
    <t xml:space="preserve">DAEWOO NUBIRA CDX</t>
  </si>
  <si>
    <t xml:space="preserve">DAEWOO PRINCE</t>
  </si>
  <si>
    <t xml:space="preserve">DAEWOO SUPER SALON</t>
  </si>
  <si>
    <t xml:space="preserve">DAEWOO-DEMAIS MODELOS</t>
  </si>
  <si>
    <t xml:space="preserve">FABRICANTE/MARCA: DAIHATSU</t>
  </si>
  <si>
    <t xml:space="preserve">DAIHATSU APPLAUSE L</t>
  </si>
  <si>
    <t xml:space="preserve">DAIHATSU APPLAUSE X</t>
  </si>
  <si>
    <t xml:space="preserve">DAIHATSU CHARADE  1.5</t>
  </si>
  <si>
    <t xml:space="preserve">DAIHATSU CHARADE  TS</t>
  </si>
  <si>
    <t xml:space="preserve">DAIHATSU CHARADE-DEMAIS MODELOS</t>
  </si>
  <si>
    <t xml:space="preserve">DAIHATSU FEROZA</t>
  </si>
  <si>
    <t xml:space="preserve">DAIHATSU GRANMOVE</t>
  </si>
  <si>
    <t xml:space="preserve">DAIHATSU TERIOS</t>
  </si>
  <si>
    <t xml:space="preserve">DAIHATSU - DEMAIS MODELOS</t>
  </si>
  <si>
    <t xml:space="preserve">FABRICANTE/MARCA: FABRICANTES DIVERSOS</t>
  </si>
  <si>
    <t xml:space="preserve">DEMAIS AUTOMOVEIS IMPORTADOS</t>
  </si>
  <si>
    <t xml:space="preserve">DEMAIS AUTOMOVEIS NACIONAIS</t>
  </si>
  <si>
    <t xml:space="preserve">FABRICANTE/MARCA: FERRARI</t>
  </si>
  <si>
    <t xml:space="preserve">FERRARI 456 GTA</t>
  </si>
  <si>
    <t xml:space="preserve">FERRARI-DEMAIS MODELOS</t>
  </si>
  <si>
    <t xml:space="preserve">FABRICANTE/MARCA: FIAT</t>
  </si>
  <si>
    <t xml:space="preserve">BRAVA HGT</t>
  </si>
  <si>
    <t xml:space="preserve">BRAVA-DEMAIS MODELOS</t>
  </si>
  <si>
    <t xml:space="preserve">COUPE</t>
  </si>
  <si>
    <t xml:space="preserve">ELBA CS/CSL/TOP/1.6 I.E.</t>
  </si>
  <si>
    <t xml:space="preserve">ELBA WEEKEND</t>
  </si>
  <si>
    <t xml:space="preserve">ELBA-DEMAIS MODELOS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</t>
  </si>
  <si>
    <t xml:space="preserve">MAREA WEEKEND HLX</t>
  </si>
  <si>
    <t xml:space="preserve">MAREA WEEKEND SX/CITY</t>
  </si>
  <si>
    <t xml:space="preserve">MAREA WEEKEND TURBO</t>
  </si>
  <si>
    <t xml:space="preserve">PALIO 16V</t>
  </si>
  <si>
    <t xml:space="preserve">PALIO CITYMATIC</t>
  </si>
  <si>
    <t xml:space="preserve">PALIO ED/EX</t>
  </si>
  <si>
    <t xml:space="preserve">PALIO EL/ELX/EDX</t>
  </si>
  <si>
    <t xml:space="preserve">PALIO WEEKEND 1.0 mpi (6 marchas)</t>
  </si>
  <si>
    <t xml:space="preserve">PALIO WEEKEND ADVENTURE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PREMIO CSL/DUNA</t>
  </si>
  <si>
    <t xml:space="preserve">PREMIO SL/CS</t>
  </si>
  <si>
    <t xml:space="preserve">PREMIO-DEMAIS MODELOS</t>
  </si>
  <si>
    <t xml:space="preserve">SIENA 1.0 (6 MARCHAS)</t>
  </si>
  <si>
    <t xml:space="preserve">SIENA EL 16V</t>
  </si>
  <si>
    <t xml:space="preserve">SIENA EL/ELX</t>
  </si>
  <si>
    <t xml:space="preserve">SIENA-DEMAIS MODELOS</t>
  </si>
  <si>
    <t xml:space="preserve">TEMPRA HLX 16V</t>
  </si>
  <si>
    <t xml:space="preserve">TEMPRA OURO/SX 16V</t>
  </si>
  <si>
    <t xml:space="preserve">TEMPRA STILE/TURBO i.e./TURBO STILE</t>
  </si>
  <si>
    <t xml:space="preserve">TEMPRA SW SLX</t>
  </si>
  <si>
    <t xml:space="preserve">TEMPRA-DEMAIS MODELOS</t>
  </si>
  <si>
    <t xml:space="preserve">TIPO 1.6 IE/MPI</t>
  </si>
  <si>
    <t xml:space="preserve">TIPO 2.0 16V</t>
  </si>
  <si>
    <t xml:space="preserve">TIPO SLX 2.0 ie</t>
  </si>
  <si>
    <t xml:space="preserve">UNO 1.5 R/1.6 R/1.6 MPI</t>
  </si>
  <si>
    <t xml:space="preserve">UNO CS/CSL</t>
  </si>
  <si>
    <t xml:space="preserve">UNO MILLE ELX/EP</t>
  </si>
  <si>
    <t xml:space="preserve">UNO MILLE EX/SX</t>
  </si>
  <si>
    <t xml:space="preserve">UNO MILLE SMART</t>
  </si>
  <si>
    <t xml:space="preserve">UNO MILLE-DEMAIS MODELOS</t>
  </si>
  <si>
    <t xml:space="preserve">UNO TURBO i.e.</t>
  </si>
  <si>
    <t xml:space="preserve">UNO-DEMAIS MODELOS</t>
  </si>
  <si>
    <t xml:space="preserve">FIAT-DEMAIS AUTOMOVEIS NACIONAIS</t>
  </si>
  <si>
    <t xml:space="preserve">(Ex: 147, PANORAMA, SPAZIO, OGGI, ALFA ROMEO, ETC)</t>
  </si>
  <si>
    <t xml:space="preserve">FABRICANTE/MARCA: FORD</t>
  </si>
  <si>
    <t xml:space="preserve">BELINA (TODAS)</t>
  </si>
  <si>
    <t xml:space="preserve">DEL REY (TODOS)</t>
  </si>
  <si>
    <t xml:space="preserve">ESCORT GL 16V/SW GL 16V</t>
  </si>
  <si>
    <t xml:space="preserve">ESCORT GLX 16V/SW GLX 16V</t>
  </si>
  <si>
    <t xml:space="preserve">ESCORT GLX/GUARUJA</t>
  </si>
  <si>
    <t xml:space="preserve">ESCORT HOBBY</t>
  </si>
  <si>
    <t xml:space="preserve">ESCORT RS 16V</t>
  </si>
  <si>
    <t xml:space="preserve">ESCORT XR3/RACER</t>
  </si>
  <si>
    <t xml:space="preserve">ESCORT-DEMAIS MODELOS</t>
  </si>
  <si>
    <t xml:space="preserve">EXPLORER</t>
  </si>
  <si>
    <t xml:space="preserve">FIESTA CLX 1.3</t>
  </si>
  <si>
    <t xml:space="preserve">FIESTA CLX 1.4 16V</t>
  </si>
  <si>
    <t xml:space="preserve">FIESTA GL</t>
  </si>
  <si>
    <t xml:space="preserve">FIESTA GLX</t>
  </si>
  <si>
    <t xml:space="preserve">FIESTA-DEMAIS MODELOS</t>
  </si>
  <si>
    <t xml:space="preserve">KA CLX 1.3</t>
  </si>
  <si>
    <t xml:space="preserve">KA GL</t>
  </si>
  <si>
    <t xml:space="preserve">KA GL IMAGE</t>
  </si>
  <si>
    <t xml:space="preserve">KA-DEMAIS MODELOS</t>
  </si>
  <si>
    <t xml:space="preserve">KANGOO 1.0</t>
  </si>
  <si>
    <t xml:space="preserve">MONDEO CLX/CLX STATION</t>
  </si>
  <si>
    <t xml:space="preserve">MONDEO GLX/V6/GLX STATION</t>
  </si>
  <si>
    <t xml:space="preserve">MUSTANG/THUNDERBIRD</t>
  </si>
  <si>
    <t xml:space="preserve">ROYALE GHIA</t>
  </si>
  <si>
    <t xml:space="preserve">ROYALE GL</t>
  </si>
  <si>
    <t xml:space="preserve">TAURUS GL/LX/SHO</t>
  </si>
  <si>
    <t xml:space="preserve">VERONA GHIA/S</t>
  </si>
  <si>
    <t xml:space="preserve">VERONA GLX</t>
  </si>
  <si>
    <t xml:space="preserve">VERONA LX/GL</t>
  </si>
  <si>
    <t xml:space="preserve">VERSAILLES GHIA</t>
  </si>
  <si>
    <t xml:space="preserve">VERSAILLES GL</t>
  </si>
  <si>
    <t xml:space="preserve">FORD-DEMAIS AUTOMOVEIS IMPORTADOS</t>
  </si>
  <si>
    <t xml:space="preserve">FORD-DEMAIS AUTOMOVEIS NACIONAIS</t>
  </si>
  <si>
    <t xml:space="preserve">(Ex:CORCEL, GALAXIE, MAVERICK, RURAL, ETC)</t>
  </si>
  <si>
    <t xml:space="preserve">FABRICANTE/MARCA: HONDA</t>
  </si>
  <si>
    <t xml:space="preserve">ACCORD EX</t>
  </si>
  <si>
    <t xml:space="preserve">ACCORD EXR</t>
  </si>
  <si>
    <t xml:space="preserve">ACCORD LX</t>
  </si>
  <si>
    <t xml:space="preserve">ACCORD STATION WAGON EX/EXR</t>
  </si>
  <si>
    <t xml:space="preserve">ACCORD STATION WAGON LX</t>
  </si>
  <si>
    <t xml:space="preserve">CIVIC CRX VTI</t>
  </si>
  <si>
    <t xml:space="preserve">CIVIC DX</t>
  </si>
  <si>
    <t xml:space="preserve">CIVIC EX</t>
  </si>
  <si>
    <t xml:space="preserve">CIVIC HATCH LSi/Si</t>
  </si>
  <si>
    <t xml:space="preserve">CIVIC HATCH VTi</t>
  </si>
  <si>
    <t xml:space="preserve">CIVIC LX</t>
  </si>
  <si>
    <t xml:space="preserve">LEGEND</t>
  </si>
  <si>
    <t xml:space="preserve">ODYSSEY EX/LX</t>
  </si>
  <si>
    <t xml:space="preserve">PRELUDE S/Si</t>
  </si>
  <si>
    <t xml:space="preserve">HONDA-DEMAIS MODELOS</t>
  </si>
  <si>
    <t xml:space="preserve">FABRICANTE/MARCA: HYUNDAI</t>
  </si>
  <si>
    <t xml:space="preserve">ATOS PRIME</t>
  </si>
  <si>
    <t xml:space="preserve">HYUNDAI ACCENT GSR/GLS</t>
  </si>
  <si>
    <t xml:space="preserve">HYUNDAI ACCENT LR/LSR</t>
  </si>
  <si>
    <t xml:space="preserve">HYUNDAI COUPE</t>
  </si>
  <si>
    <t xml:space="preserve">HYUNDAI ELANTRA</t>
  </si>
  <si>
    <t xml:space="preserve">HYUNDAI EXCEL GLS</t>
  </si>
  <si>
    <t xml:space="preserve">HYUNDAI SONATA GL</t>
  </si>
  <si>
    <t xml:space="preserve">HYUNDAI SONATA GLS</t>
  </si>
  <si>
    <t xml:space="preserve">HYUNDAI-DEMAIS MODELOS</t>
  </si>
  <si>
    <t xml:space="preserve">FABRICANTE/MARCA: JAGUAR</t>
  </si>
  <si>
    <t xml:space="preserve">JAGUAR XJ-12</t>
  </si>
  <si>
    <t xml:space="preserve">JAGUAR XJ-6</t>
  </si>
  <si>
    <t xml:space="preserve">JAGUAR XJS CONVERSIVEL</t>
  </si>
  <si>
    <t xml:space="preserve">JAGUAR XJS COUPE</t>
  </si>
  <si>
    <t xml:space="preserve">JAGUAR XK8 COUPE</t>
  </si>
  <si>
    <t xml:space="preserve">JAGUAR-DEMAIS MODELOS</t>
  </si>
  <si>
    <t xml:space="preserve">FABRICANTE/MARCA: JEEP</t>
  </si>
  <si>
    <t xml:space="preserve">JEEP CHEROKEE RUBICON</t>
  </si>
  <si>
    <t xml:space="preserve">JEEP CHEROKEE SPORT/COUNTRY</t>
  </si>
  <si>
    <t xml:space="preserve">JEEP GRAND CHEROKEE LAREDO</t>
  </si>
  <si>
    <t xml:space="preserve">JEEP GRAND CHEROKEE LIMIT</t>
  </si>
  <si>
    <t xml:space="preserve">JEEP WRANGLER SPORT</t>
  </si>
  <si>
    <t xml:space="preserve">FABRICANTE/MARCA: JPX</t>
  </si>
  <si>
    <t xml:space="preserve">JPX MONTEZ (TODOS)</t>
  </si>
  <si>
    <t xml:space="preserve">FABRICANTE/MARCA: KIA</t>
  </si>
  <si>
    <t xml:space="preserve">KIA CARNIVAL</t>
  </si>
  <si>
    <t xml:space="preserve">KIA CLARUS GLX</t>
  </si>
  <si>
    <t xml:space="preserve">KIA CLARUS WAGON GLX</t>
  </si>
  <si>
    <t xml:space="preserve">KIA SEPHIA GTX</t>
  </si>
  <si>
    <t xml:space="preserve">KIA SEPHIA-DEMAIS MODELOS</t>
  </si>
  <si>
    <t xml:space="preserve">KIA SHUMA</t>
  </si>
  <si>
    <t xml:space="preserve">KIA SPORTAGE GRAND</t>
  </si>
  <si>
    <t xml:space="preserve">KIA SPORTAGE-DEMAIS MODELOS</t>
  </si>
  <si>
    <t xml:space="preserve">KIA-DEMAIS MODELOS</t>
  </si>
  <si>
    <t xml:space="preserve">FABRICANTE/MARCA: LADA</t>
  </si>
  <si>
    <t xml:space="preserve">LADA LAIKA</t>
  </si>
  <si>
    <t xml:space="preserve">LADA NIVA</t>
  </si>
  <si>
    <t xml:space="preserve">LADA SAMARA</t>
  </si>
  <si>
    <t xml:space="preserve">LADA-DEMAIS MODELOS</t>
  </si>
  <si>
    <t xml:space="preserve">FABRICANTE/MARCA: LAND ROVER</t>
  </si>
  <si>
    <t xml:space="preserve">DEFENDER (TODOS)</t>
  </si>
  <si>
    <t xml:space="preserve">DISCOVERY V8</t>
  </si>
  <si>
    <t xml:space="preserve">DISCOVERY-DEMAIS MODELOS</t>
  </si>
  <si>
    <t xml:space="preserve">RANGE ROVER</t>
  </si>
  <si>
    <t xml:space="preserve">LAND ROVER-DEMAIS MODELOS</t>
  </si>
  <si>
    <t xml:space="preserve">FABRICANTE/MARCA: MAZDA</t>
  </si>
  <si>
    <t xml:space="preserve">MAZDA 626</t>
  </si>
  <si>
    <t xml:space="preserve">MAZDA 929</t>
  </si>
  <si>
    <t xml:space="preserve">MAZDA MPV</t>
  </si>
  <si>
    <t xml:space="preserve">MAZDA MX-3</t>
  </si>
  <si>
    <t xml:space="preserve">MAZDA MX-5</t>
  </si>
  <si>
    <t xml:space="preserve">MAZDA PROTEGE</t>
  </si>
  <si>
    <t xml:space="preserve">MAZDA-DEMAIS MODELOS</t>
  </si>
  <si>
    <t xml:space="preserve">FABRICANTE/MARCA: MERCEDES-BENZ</t>
  </si>
  <si>
    <t xml:space="preserve">CLASSE A 160 CLASSIC</t>
  </si>
  <si>
    <t xml:space="preserve">CLASSE A 190</t>
  </si>
  <si>
    <t xml:space="preserve">M.BENZ 190 E</t>
  </si>
  <si>
    <t xml:space="preserve">M.BENZ C 180</t>
  </si>
  <si>
    <t xml:space="preserve">M.BENZ C 200</t>
  </si>
  <si>
    <t xml:space="preserve">M.BENZ C 220</t>
  </si>
  <si>
    <t xml:space="preserve">M.BENZ C 230</t>
  </si>
  <si>
    <t xml:space="preserve">M.BENZ C 240</t>
  </si>
  <si>
    <t xml:space="preserve">M.BENZ C 280</t>
  </si>
  <si>
    <t xml:space="preserve">M.BENZ C 320</t>
  </si>
  <si>
    <t xml:space="preserve">M.BENZ C 36</t>
  </si>
  <si>
    <t xml:space="preserve">M.BENZ CLK 320</t>
  </si>
  <si>
    <t xml:space="preserve">M.BENZ CLK/SLK 230</t>
  </si>
  <si>
    <t xml:space="preserve">M.BENZ E 240</t>
  </si>
  <si>
    <t xml:space="preserve">M.BENZ E 280/E 320/300 E</t>
  </si>
  <si>
    <t xml:space="preserve">M.BENZ E 420</t>
  </si>
  <si>
    <t xml:space="preserve">M.BENZ E 430</t>
  </si>
  <si>
    <t xml:space="preserve">M.BENZ E 55 AMG</t>
  </si>
  <si>
    <t xml:space="preserve">M.BENZ ML 320</t>
  </si>
  <si>
    <t xml:space="preserve">M.BENZ ML 430</t>
  </si>
  <si>
    <t xml:space="preserve">M.BENZ S 300/S 320</t>
  </si>
  <si>
    <t xml:space="preserve">M.BENZ S 500</t>
  </si>
  <si>
    <t xml:space="preserve">M.BENZ S 600</t>
  </si>
  <si>
    <t xml:space="preserve">M.BENZ SL 280/SL 300/SL 320</t>
  </si>
  <si>
    <t xml:space="preserve">M.BENZ SL 500</t>
  </si>
  <si>
    <t xml:space="preserve">M.BENZ SL 600</t>
  </si>
  <si>
    <t xml:space="preserve">MERCEDES BENZ-DEMAIS MODELOS</t>
  </si>
  <si>
    <t xml:space="preserve">FABRICANTE/MARCA: MITSUBISHI</t>
  </si>
  <si>
    <t xml:space="preserve">3000 GT</t>
  </si>
  <si>
    <t xml:space="preserve">COLT</t>
  </si>
  <si>
    <t xml:space="preserve">DIAMANTE</t>
  </si>
  <si>
    <t xml:space="preserve">ECLIPSE</t>
  </si>
  <si>
    <t xml:space="preserve">EXPO</t>
  </si>
  <si>
    <t xml:space="preserve">GALANT</t>
  </si>
  <si>
    <t xml:space="preserve">LANCER</t>
  </si>
  <si>
    <t xml:space="preserve">PAJERO GLS</t>
  </si>
  <si>
    <t xml:space="preserve">PAJERO GLX</t>
  </si>
  <si>
    <t xml:space="preserve">PAJERO SPORT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NISSAN MAXIMA 30G</t>
  </si>
  <si>
    <t xml:space="preserve">NISSAN MAXIMA 30GV</t>
  </si>
  <si>
    <t xml:space="preserve">NISSAN MAXIMA-DEMAIS MODELOS</t>
  </si>
  <si>
    <t xml:space="preserve">NISSAN PATHFINDER</t>
  </si>
  <si>
    <t xml:space="preserve">NISSAN PRIMERA</t>
  </si>
  <si>
    <t xml:space="preserve">NISSAN SENTRA</t>
  </si>
  <si>
    <t xml:space="preserve">NISSAN TERRANO</t>
  </si>
  <si>
    <t xml:space="preserve">NISSAN ZX TURBO</t>
  </si>
  <si>
    <t xml:space="preserve">NISSAN-DEMAIS MODELOS</t>
  </si>
  <si>
    <t xml:space="preserve">FABRICANTE/MARCA: PEUGEOT</t>
  </si>
  <si>
    <t xml:space="preserve">PEUGEOT 106</t>
  </si>
  <si>
    <t xml:space="preserve">PEUGEOT 205 SX/XSI/CTI/GTI/JUNIOR</t>
  </si>
  <si>
    <t xml:space="preserve">PEUGEOT 206 PASSION</t>
  </si>
  <si>
    <t xml:space="preserve">PEUGEOT 206 RALLYE</t>
  </si>
  <si>
    <t xml:space="preserve">PEUGEOT 206 SOLEIL</t>
  </si>
  <si>
    <t xml:space="preserve">PEUGEOT 306 CABRIOLET</t>
  </si>
  <si>
    <t xml:space="preserve">PEUGEOT 306 S16</t>
  </si>
  <si>
    <t xml:space="preserve">PEUGEOT 306-DEMAIS MODELOS</t>
  </si>
  <si>
    <t xml:space="preserve">PEUGEOT 405 SRi BREAK</t>
  </si>
  <si>
    <t xml:space="preserve">PEUGEOT 405 STi</t>
  </si>
  <si>
    <t xml:space="preserve">PEUGEOT 405-DEMAIS MODELOS</t>
  </si>
  <si>
    <t xml:space="preserve">PEUGEOT 406 - DEMAIS MODELOS </t>
  </si>
  <si>
    <t xml:space="preserve">PEUGEOT 406 FAMILIALE</t>
  </si>
  <si>
    <t xml:space="preserve">PEUGEOT 406 ST</t>
  </si>
  <si>
    <t xml:space="preserve">PEUGEOT 406 SV</t>
  </si>
  <si>
    <t xml:space="preserve">PEUGEOT 605 SRi</t>
  </si>
  <si>
    <t xml:space="preserve">PEUGEOT 605 SV 3.0</t>
  </si>
  <si>
    <t xml:space="preserve">PEUGEOT 806</t>
  </si>
  <si>
    <t xml:space="preserve">PEUGEOT-DEMAIS MODELOS</t>
  </si>
  <si>
    <t xml:space="preserve">FABRICANTE/MARCA: PORSCHE</t>
  </si>
  <si>
    <t xml:space="preserve">PORSCHE 911</t>
  </si>
  <si>
    <t xml:space="preserve">PORSCHE-DEMAIS MODELOS</t>
  </si>
  <si>
    <t xml:space="preserve">FABRICANTE/MARCA: RENAULT</t>
  </si>
  <si>
    <t xml:space="preserve">CLIO RL</t>
  </si>
  <si>
    <t xml:space="preserve">CLIO RN</t>
  </si>
  <si>
    <t xml:space="preserve">CLIO RT</t>
  </si>
  <si>
    <t xml:space="preserve">LAGUNA 3.0 V6</t>
  </si>
  <si>
    <t xml:space="preserve">LAGUNA-DEMAIS MODELOS</t>
  </si>
  <si>
    <t xml:space="preserve">MEGANE 1.6</t>
  </si>
  <si>
    <t xml:space="preserve">MEGANE 2.0</t>
  </si>
  <si>
    <t xml:space="preserve">RENAULT 19 16v</t>
  </si>
  <si>
    <t xml:space="preserve">RENAULT 19 RN</t>
  </si>
  <si>
    <t xml:space="preserve">RENAULT 19 RT</t>
  </si>
  <si>
    <t xml:space="preserve">RENAULT 21 NEVADA TXE</t>
  </si>
  <si>
    <t xml:space="preserve">RENAULT 21 NEVADA-DEMAIS MODELOS</t>
  </si>
  <si>
    <t xml:space="preserve">RENAULT 21-DEMAIS MODELOS</t>
  </si>
  <si>
    <t xml:space="preserve">SCENIC RT</t>
  </si>
  <si>
    <t xml:space="preserve">SCENIC RXE</t>
  </si>
  <si>
    <t xml:space="preserve">TWINGO</t>
  </si>
  <si>
    <t xml:space="preserve">RENAULT-DEMAIS MODELOS</t>
  </si>
  <si>
    <t xml:space="preserve">FABRICANTE/MARCA: SUBARU</t>
  </si>
  <si>
    <t xml:space="preserve">SUBARU FORESTER</t>
  </si>
  <si>
    <t xml:space="preserve">SUBARU IMPREZA GL</t>
  </si>
  <si>
    <t xml:space="preserve">SUBARU IMPREZA GT</t>
  </si>
  <si>
    <t xml:space="preserve">SUBARU IMPREZA SPORTS WAGON</t>
  </si>
  <si>
    <t xml:space="preserve">SUBARU LEGACY GL</t>
  </si>
  <si>
    <t xml:space="preserve">SUBARU LEGACY GX</t>
  </si>
  <si>
    <t xml:space="preserve">SUBARU LEGACY TW 2.0</t>
  </si>
  <si>
    <t xml:space="preserve">SUBARU LEGACY TW 2.2</t>
  </si>
  <si>
    <t xml:space="preserve">SUBARU SVX 3.3</t>
  </si>
  <si>
    <t xml:space="preserve">SUBARU VIVIO</t>
  </si>
  <si>
    <t xml:space="preserve">SUBARU-DEMAIS MODELOS</t>
  </si>
  <si>
    <t xml:space="preserve">FABRICANTE/MARCA: SUZUKI</t>
  </si>
  <si>
    <t xml:space="preserve">GRAN VITARA 1.6</t>
  </si>
  <si>
    <t xml:space="preserve">GRAN VITARA 2.0</t>
  </si>
  <si>
    <t xml:space="preserve">GRAN VITARA 2.5</t>
  </si>
  <si>
    <t xml:space="preserve">JIMNY 1.3</t>
  </si>
  <si>
    <t xml:space="preserve">SAMURAI</t>
  </si>
  <si>
    <t xml:space="preserve">SIDEKICK</t>
  </si>
  <si>
    <t xml:space="preserve">SUPER CARRY</t>
  </si>
  <si>
    <t xml:space="preserve">SWIFT BALENO</t>
  </si>
  <si>
    <t xml:space="preserve">SWIFT GTi/CONVERSIVEL</t>
  </si>
  <si>
    <t xml:space="preserve">SWIFT SEDAN 1.6</t>
  </si>
  <si>
    <t xml:space="preserve">SWIFT-DEMAIS MODELOS</t>
  </si>
  <si>
    <t xml:space="preserve">VITARA V6/JLX 16V</t>
  </si>
  <si>
    <t xml:space="preserve">VITARA-DEMAIS MODELOS</t>
  </si>
  <si>
    <t xml:space="preserve">SUZUKI-DEMAIS MODELOS</t>
  </si>
  <si>
    <t xml:space="preserve">FABRICANTE/MARCA: TOYOTA</t>
  </si>
  <si>
    <t xml:space="preserve">BANDEIRANTE JIPE BJ50 (TODOS)</t>
  </si>
  <si>
    <t xml:space="preserve">CAMRY LE</t>
  </si>
  <si>
    <t xml:space="preserve">CAMRY XLE</t>
  </si>
  <si>
    <t xml:space="preserve">COROLLA GLI</t>
  </si>
  <si>
    <t xml:space="preserve">COROLLA LE</t>
  </si>
  <si>
    <t xml:space="preserve">COROLLA STATION WAGON</t>
  </si>
  <si>
    <t xml:space="preserve">COROLLA XLI/XEI</t>
  </si>
  <si>
    <t xml:space="preserve">COROLLA-DEMAIS MODELOS</t>
  </si>
  <si>
    <t xml:space="preserve">CORONA</t>
  </si>
  <si>
    <t xml:space="preserve">HILUX SW4 V6</t>
  </si>
  <si>
    <t xml:space="preserve">HILUX SW4-DEMAIS MODELOS</t>
  </si>
  <si>
    <t xml:space="preserve">LEXUS LS 400</t>
  </si>
  <si>
    <t xml:space="preserve">LEXUS-DEMAIS MODELOS</t>
  </si>
  <si>
    <t xml:space="preserve">PASEO</t>
  </si>
  <si>
    <t xml:space="preserve">PREVIA</t>
  </si>
  <si>
    <t xml:space="preserve">RAV4</t>
  </si>
  <si>
    <t xml:space="preserve">TOYOTA-DEMAIS MODELOS</t>
  </si>
  <si>
    <t xml:space="preserve">FABRICANTE/MARCA: TROLLER</t>
  </si>
  <si>
    <t xml:space="preserve">T4 2.0</t>
  </si>
  <si>
    <t xml:space="preserve">FABRICANTE/MARCA: VOLKSWAGEN</t>
  </si>
  <si>
    <t xml:space="preserve">APOLLO GL</t>
  </si>
  <si>
    <t xml:space="preserve">APOLLO GLS/VIP</t>
  </si>
  <si>
    <t xml:space="preserve">BEETLE</t>
  </si>
  <si>
    <t xml:space="preserve">FUSCA (TODOS)</t>
  </si>
  <si>
    <t xml:space="preserve">GOL 1.0 (TODOS)</t>
  </si>
  <si>
    <t xml:space="preserve">GOL 1.6 /GL/GLI/GL MI</t>
  </si>
  <si>
    <t xml:space="preserve">GOL 1.6 /I/CL/CLI/CL MI </t>
  </si>
  <si>
    <t xml:space="preserve">GOL 1.8 /CL/CLI/CL MI </t>
  </si>
  <si>
    <t xml:space="preserve">GOL 1.8 /GL/GLI/GL MI</t>
  </si>
  <si>
    <t xml:space="preserve">GOL 2.0/GLS 2.0 MI</t>
  </si>
  <si>
    <t xml:space="preserve">GOL GT/GTS/TSi</t>
  </si>
  <si>
    <t xml:space="preserve">GOL GTi</t>
  </si>
  <si>
    <t xml:space="preserve">GOL LS e SERIES ESPECIAIS</t>
  </si>
  <si>
    <t xml:space="preserve">(Ex: ATLANTA, COPA, STAR, ETC)</t>
  </si>
  <si>
    <t xml:space="preserve">GOL SPECIAL</t>
  </si>
  <si>
    <t xml:space="preserve">GOL-DEMAIS MODELOS</t>
  </si>
  <si>
    <t xml:space="preserve">GOLF CABRIOLET</t>
  </si>
  <si>
    <t xml:space="preserve">GOLF GLX</t>
  </si>
  <si>
    <t xml:space="preserve">GOLF GTi</t>
  </si>
  <si>
    <t xml:space="preserve">GOLF VR6</t>
  </si>
  <si>
    <t xml:space="preserve">GOLF-DEMAIS MODELOS</t>
  </si>
  <si>
    <t xml:space="preserve">LOGUS GL/GLI</t>
  </si>
  <si>
    <t xml:space="preserve">LOGUS GLS/WOB EDITION</t>
  </si>
  <si>
    <t xml:space="preserve">LOGUS-DEMAIS MODELOS</t>
  </si>
  <si>
    <t xml:space="preserve">PARATI 1.6 /CL/CLI/CL MI</t>
  </si>
  <si>
    <t xml:space="preserve">PARATI 1.6 /GL/GL MI</t>
  </si>
  <si>
    <t xml:space="preserve">PARATI 1.8 /CL/CLI/CL MI </t>
  </si>
  <si>
    <t xml:space="preserve">PARATI 1.8 /GL/GLI/GL MI</t>
  </si>
  <si>
    <t xml:space="preserve">PARATI 16V</t>
  </si>
  <si>
    <t xml:space="preserve">PARATI 16V PLUS</t>
  </si>
  <si>
    <t xml:space="preserve">PARATI 16V TURBO</t>
  </si>
  <si>
    <t xml:space="preserve">PARATI 2.0/GLS1.8 E 2.0/GLSI 2.0</t>
  </si>
  <si>
    <t xml:space="preserve">PARATI GTi</t>
  </si>
  <si>
    <t xml:space="preserve">PARATI LS e SERIES ESPECIAIS</t>
  </si>
  <si>
    <t xml:space="preserve">(Ex: ATLANTA, CLUB, PLUS, SPORT, SURF, ETC)</t>
  </si>
  <si>
    <t xml:space="preserve">PARATI-DEMAIS MODELOS</t>
  </si>
  <si>
    <t xml:space="preserve">PASSAT  VR6</t>
  </si>
  <si>
    <t xml:space="preserve">PASSAT (IMPORTADO)</t>
  </si>
  <si>
    <t xml:space="preserve">PASSAT VARIANT</t>
  </si>
  <si>
    <t xml:space="preserve">PASSAT VARIANT  VR6</t>
  </si>
  <si>
    <t xml:space="preserve">POINTER GL/GLI</t>
  </si>
  <si>
    <t xml:space="preserve">POINTER GTi</t>
  </si>
  <si>
    <t xml:space="preserve">POINTER-DEMAIS MODELOS</t>
  </si>
  <si>
    <t xml:space="preserve">POLO CLASSIC</t>
  </si>
  <si>
    <t xml:space="preserve">QUANTUM 2.0 MI</t>
  </si>
  <si>
    <t xml:space="preserve">QUANTUM CD/GLS/GLSI</t>
  </si>
  <si>
    <t xml:space="preserve">QUANTUM CG/GL</t>
  </si>
  <si>
    <t xml:space="preserve">QUANTUM EVIDENCE</t>
  </si>
  <si>
    <t xml:space="preserve">QUANTUM EXCLUSIV</t>
  </si>
  <si>
    <t xml:space="preserve">QUANTUM-DEMAIS MODELOS</t>
  </si>
  <si>
    <t xml:space="preserve">SANTANA 2.0 MI</t>
  </si>
  <si>
    <t xml:space="preserve">SANTANA CD/GLS/GLSI</t>
  </si>
  <si>
    <t xml:space="preserve">SANTANA CG/GL</t>
  </si>
  <si>
    <t xml:space="preserve">SANTANA EVIDENCE</t>
  </si>
  <si>
    <t xml:space="preserve">SANTANA EXCLUSIV</t>
  </si>
  <si>
    <t xml:space="preserve">SANTANA-DEMAIS MODELOS</t>
  </si>
  <si>
    <t xml:space="preserve">SEAT - DEMAIS MODELOS</t>
  </si>
  <si>
    <t xml:space="preserve">SEAT CORDOBA GLX/SXE</t>
  </si>
  <si>
    <t xml:space="preserve">SEAT CORDOBA VARIO</t>
  </si>
  <si>
    <t xml:space="preserve">VOYAGE LS/GL e SERIES ESPECIAIS</t>
  </si>
  <si>
    <t xml:space="preserve">(Ex: PLUS, SPORT, SUPER, ETC)</t>
  </si>
  <si>
    <t xml:space="preserve">VOYAGE-DEMAIS MODELOS</t>
  </si>
  <si>
    <t xml:space="preserve">VOLKSWAGEN-DEMAIS AUTOMOVEIS NACIONAIS</t>
  </si>
  <si>
    <t xml:space="preserve">(Ex:BRASILIA, PASSAT, VARIANT, ETC)</t>
  </si>
  <si>
    <t xml:space="preserve">FABRICANTE/MARCA: VOLVO</t>
  </si>
  <si>
    <t xml:space="preserve">VOLVO 460</t>
  </si>
  <si>
    <t xml:space="preserve">VOLVO 850 SEDAN/WAGON TURBO</t>
  </si>
  <si>
    <t xml:space="preserve">VOLVO 850 T-5 SEDAN/WAGON</t>
  </si>
  <si>
    <t xml:space="preserve">VOLVO 850-DEMAIS MODELOS</t>
  </si>
  <si>
    <t xml:space="preserve">VOLVO 960</t>
  </si>
  <si>
    <t xml:space="preserve">VOLVO C70</t>
  </si>
  <si>
    <t xml:space="preserve">VOLVO S40 1.8</t>
  </si>
  <si>
    <t xml:space="preserve">VOLVO S40 2.0</t>
  </si>
  <si>
    <t xml:space="preserve">VOLVO S40 T4</t>
  </si>
  <si>
    <t xml:space="preserve">VOLVO S70 2.5</t>
  </si>
  <si>
    <t xml:space="preserve">VOLVO S70-DEMAIS MODELOS</t>
  </si>
  <si>
    <t xml:space="preserve">VOLVO S80 2.9</t>
  </si>
  <si>
    <t xml:space="preserve">VOLVO S80 T6</t>
  </si>
  <si>
    <t xml:space="preserve">VOLVO V40 1.8</t>
  </si>
  <si>
    <t xml:space="preserve">VOLVO V40 2.0</t>
  </si>
  <si>
    <t xml:space="preserve">VOLVO V40 T4</t>
  </si>
  <si>
    <t xml:space="preserve">VOLVO V70 XC</t>
  </si>
  <si>
    <t xml:space="preserve">VOLVO V70-DEMAIS MODELOS</t>
  </si>
  <si>
    <t xml:space="preserve">VOLVO-DEMAIS MODELOS</t>
  </si>
  <si>
    <t xml:space="preserve">CAMIONETAS/SIMILARES</t>
  </si>
  <si>
    <t xml:space="preserve">ASIA TOPIC</t>
  </si>
  <si>
    <t xml:space="preserve">ASIA TOWNER TRUCK</t>
  </si>
  <si>
    <t xml:space="preserve">ASIA TOWNER-DEMAIS MODELOS</t>
  </si>
  <si>
    <t xml:space="preserve">D-20 CABINE SIMPLES/DUPLA (TODAS)</t>
  </si>
  <si>
    <t xml:space="preserve">PICAPE CHEVY (TODAS)</t>
  </si>
  <si>
    <t xml:space="preserve">PICAPE CORSA GL</t>
  </si>
  <si>
    <t xml:space="preserve">PICAPE CORSA-DEMAIS MODELOS</t>
  </si>
  <si>
    <t xml:space="preserve">PICAPE S10 2.2 CAB. ESTENDIDA</t>
  </si>
  <si>
    <t xml:space="preserve">PICAPE S10 2.2 CABINE SIMPLES/DUPLA</t>
  </si>
  <si>
    <t xml:space="preserve">PICAPE S10 2.5 CAB. ESTENDIDA</t>
  </si>
  <si>
    <t xml:space="preserve">PICAPE S10 2.5 CABINE SIMPLES/DUPLA</t>
  </si>
  <si>
    <t xml:space="preserve">PICAPE S10 2.8 4X2</t>
  </si>
  <si>
    <t xml:space="preserve">PICAPE S10 2.8 4X4</t>
  </si>
  <si>
    <t xml:space="preserve">PICAPE S10 4.3</t>
  </si>
  <si>
    <t xml:space="preserve">PICAPE S10 4.3 CAB. ESTENDIDA</t>
  </si>
  <si>
    <t xml:space="preserve">SILVERADO (TODAS)</t>
  </si>
  <si>
    <t xml:space="preserve">SPACE</t>
  </si>
  <si>
    <t xml:space="preserve">TRAFIC FURGAO</t>
  </si>
  <si>
    <t xml:space="preserve">A-20/C-20 CABINE SIMPLES/DUPLA (TODAS)</t>
  </si>
  <si>
    <t xml:space="preserve">CHEVROLET-DEMAIS CAMIONETAS IMPORTADAS </t>
  </si>
  <si>
    <t xml:space="preserve">CHEVROLET-DEMAIS CAMIONETAS NACIONAIS</t>
  </si>
  <si>
    <t xml:space="preserve">(Ex:A-10, C-10, D-10, ETC)</t>
  </si>
  <si>
    <t xml:space="preserve">FABRICANTE/MARCA: DODGE</t>
  </si>
  <si>
    <t xml:space="preserve">DAKOTA 2.5</t>
  </si>
  <si>
    <t xml:space="preserve">DAKOTA RT 5.2</t>
  </si>
  <si>
    <t xml:space="preserve">DAKOTA SPORT 3.9</t>
  </si>
  <si>
    <t xml:space="preserve">DAKOTA SPORT-DEMAIS MODELOS</t>
  </si>
  <si>
    <t xml:space="preserve">DEMAIS CAMIONETAS IMPORTADAS</t>
  </si>
  <si>
    <t xml:space="preserve">DEMAIS CAMIONETAS NACIONAIS</t>
  </si>
  <si>
    <t xml:space="preserve">FIORINO/FURGAO/PICAPE 1.0 (TODOS)</t>
  </si>
  <si>
    <t xml:space="preserve">FIORINO/FURGAO/PICAPE-DEMAIS MODELOS</t>
  </si>
  <si>
    <t xml:space="preserve">PICAPE FIORINO WORKING</t>
  </si>
  <si>
    <t xml:space="preserve">PICAPE LX/TREKKING</t>
  </si>
  <si>
    <t xml:space="preserve">PICAPE STRADA LX</t>
  </si>
  <si>
    <t xml:space="preserve">PICAPE STRADA TREKKING</t>
  </si>
  <si>
    <t xml:space="preserve">PICAPE STRADA WORKING</t>
  </si>
  <si>
    <t xml:space="preserve">UNO IE/FURGAO (TODOS)</t>
  </si>
  <si>
    <t xml:space="preserve">FIAT-DEMAIS CAMIONETAS NACIONAIS</t>
  </si>
  <si>
    <t xml:space="preserve">(Ex:PICK-UP, FURGONETA, ETC)</t>
  </si>
  <si>
    <t xml:space="preserve">FIAT-DEMAIS CAMIONETAS IMPORTADAS</t>
  </si>
  <si>
    <t xml:space="preserve">COURIER SI</t>
  </si>
  <si>
    <t xml:space="preserve">COURIER-DEMAIS MODELOS</t>
  </si>
  <si>
    <t xml:space="preserve">EXPEDITION</t>
  </si>
  <si>
    <t xml:space="preserve">F-1000 4.9 GAS.</t>
  </si>
  <si>
    <t xml:space="preserve">F-1000 4.9 SUPERCAB GAS.</t>
  </si>
  <si>
    <t xml:space="preserve">F-1000 4x2 DIESEL</t>
  </si>
  <si>
    <t xml:space="preserve">F-1000 4x2 GAS.</t>
  </si>
  <si>
    <t xml:space="preserve">F-1000 4x4 DIESEL</t>
  </si>
  <si>
    <t xml:space="preserve">F-1000 SUPERCAB DIESEL</t>
  </si>
  <si>
    <t xml:space="preserve">F-250 XL</t>
  </si>
  <si>
    <t xml:space="preserve">F-250 XLT</t>
  </si>
  <si>
    <t xml:space="preserve">PAMPA GHIA/GL/S</t>
  </si>
  <si>
    <t xml:space="preserve">PAMPA-DEMAIS MODELOS</t>
  </si>
  <si>
    <t xml:space="preserve">RANGER STX</t>
  </si>
  <si>
    <t xml:space="preserve">RANGER XL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F-100, F-75, ETC)</t>
  </si>
  <si>
    <t xml:space="preserve">HYUNDAI H100 FURGAO (TODOS)</t>
  </si>
  <si>
    <t xml:space="preserve">PORTER</t>
  </si>
  <si>
    <t xml:space="preserve">JPX PICAPE 4X4 MONTEZ (TODAS)</t>
  </si>
  <si>
    <t xml:space="preserve">KIA BESTA (TODAS)</t>
  </si>
  <si>
    <t xml:space="preserve">KIA PICAPE CERES</t>
  </si>
  <si>
    <t xml:space="preserve">KIA SPORTAGE GRAND/TURBO</t>
  </si>
  <si>
    <t xml:space="preserve">DEFENDER 110 CSW</t>
  </si>
  <si>
    <t xml:space="preserve">DEFENDER 110 SW</t>
  </si>
  <si>
    <t xml:space="preserve">DEFENDER-DEMAIS MODELOS</t>
  </si>
  <si>
    <t xml:space="preserve">MAZDA PICAPE B2200</t>
  </si>
  <si>
    <t xml:space="preserve">MAZDA PICAPE B2500</t>
  </si>
  <si>
    <t xml:space="preserve">M.BENZ SPRINTER</t>
  </si>
  <si>
    <t xml:space="preserve">PICAPE L200 4X2</t>
  </si>
  <si>
    <t xml:space="preserve">PICAPE L200 4X4</t>
  </si>
  <si>
    <t xml:space="preserve">NISSAN KING CAB</t>
  </si>
  <si>
    <t xml:space="preserve">NISSAN PICAPE 4x2 CABINE SIMPLES/DUPLA</t>
  </si>
  <si>
    <t xml:space="preserve">NISSAN PICAPE 4x4 CABINE SIMPLES/DUPLA</t>
  </si>
  <si>
    <t xml:space="preserve">PEUGEOT PARTNER FURGAO</t>
  </si>
  <si>
    <t xml:space="preserve">PEUGEOT PICAPE 504 (TODAS)</t>
  </si>
  <si>
    <t xml:space="preserve">EXPRESS</t>
  </si>
  <si>
    <t xml:space="preserve">KANGOO 1.6</t>
  </si>
  <si>
    <t xml:space="preserve">TRAFIC</t>
  </si>
  <si>
    <t xml:space="preserve">BANDEIRANTE PICAPE BJ55 (TODAS)</t>
  </si>
  <si>
    <t xml:space="preserve">HILUX 4X2 CABINE DUPLA</t>
  </si>
  <si>
    <t xml:space="preserve">HILUX 4X2 CABINE SIMPLES</t>
  </si>
  <si>
    <t xml:space="preserve">HILUX 4X4 CABINE DUPLA</t>
  </si>
  <si>
    <t xml:space="preserve">HILUX 4x4 CABINE SIMPLES</t>
  </si>
  <si>
    <t xml:space="preserve">GOL FURGAO</t>
  </si>
  <si>
    <t xml:space="preserve">KOMBI CARAT</t>
  </si>
  <si>
    <t xml:space="preserve">KOMBI FURGAO</t>
  </si>
  <si>
    <t xml:space="preserve">KOMBI-DEMAIS MODELOS</t>
  </si>
  <si>
    <t xml:space="preserve">SAVEIRO LS/GL e SERIES ESPECIAIS</t>
  </si>
  <si>
    <t xml:space="preserve">SAVEIRO SUMMER</t>
  </si>
  <si>
    <t xml:space="preserve">SAVEIRO TSI 2.0 MI</t>
  </si>
  <si>
    <t xml:space="preserve">SAVEIRO-DEMAIS MODELOS</t>
  </si>
  <si>
    <t xml:space="preserve">SEAT INCA</t>
  </si>
  <si>
    <t xml:space="preserve">VW VAN</t>
  </si>
  <si>
    <t xml:space="preserve">VOLKSWAGEN-DEMAIS CAMIONETAS/SIMILARES</t>
  </si>
  <si>
    <t xml:space="preserve">CAMINHOES/CAV. MECANICOS</t>
  </si>
  <si>
    <t xml:space="preserve">FABRICANTE/MARCA: AGRALE</t>
  </si>
  <si>
    <t xml:space="preserve">CAMINHOES  ATE 3 TONELADAS</t>
  </si>
  <si>
    <t xml:space="preserve">CAMINHOES ACIMA DE 3 E ATE 7 TONELADAS</t>
  </si>
  <si>
    <t xml:space="preserve">CAMINHOES ACIMA DE 7 TONELADAS</t>
  </si>
  <si>
    <t xml:space="preserve">CAMINHOES  ATE 4 TONELADAS</t>
  </si>
  <si>
    <t xml:space="preserve">CAMINHOES ACIMA DE 4 E ATE 8 TONELADAS</t>
  </si>
  <si>
    <t xml:space="preserve">CAMINHOES ACIMA DE 8 TONELADAS</t>
  </si>
  <si>
    <t xml:space="preserve">CAMINHOES  ATE 5 TONELADAS</t>
  </si>
  <si>
    <t xml:space="preserve">CAMINHOES ACIMA DE  5 E ATE 8 TONELADAS</t>
  </si>
  <si>
    <t xml:space="preserve">CAMINHOES ACIMA DE  8 E ATE 10 TONELADAS</t>
  </si>
  <si>
    <t xml:space="preserve">CAMINHOES ACIMA DE 10 E ATE 15 TONELADAS</t>
  </si>
  <si>
    <t xml:space="preserve">CAMINHOES ACIMA DE 15 TONELADAS</t>
  </si>
  <si>
    <t xml:space="preserve">CAMINHOES  ATE 7 TONELADAS</t>
  </si>
  <si>
    <t xml:space="preserve">FABRICANTE/MARCA: MERCEDES BENZ</t>
  </si>
  <si>
    <t xml:space="preserve">CAMINHOES  ATE 6 TONELADAS</t>
  </si>
  <si>
    <t xml:space="preserve">CAMINHOES ACIMA DE  6 E ATE 8 TONELADAS</t>
  </si>
  <si>
    <t xml:space="preserve">CAMINHOES ACIMA DE  8 E ATE 12 TONELADAS</t>
  </si>
  <si>
    <t xml:space="preserve">CAMINHOES ACIMA DE 12 E ATE 16 TONELADAS</t>
  </si>
  <si>
    <t xml:space="preserve">CAMINHOES ACIMA DE 16 TONELADAS</t>
  </si>
  <si>
    <t xml:space="preserve">FABRICANTE/MARCA: SCANIA</t>
  </si>
  <si>
    <t xml:space="preserve">CAMINHOES  ATE 18 TONELADAS</t>
  </si>
  <si>
    <t xml:space="preserve">CAMINHOES ACIMA DE 18 TONELADAS</t>
  </si>
  <si>
    <t xml:space="preserve">CAMINHOES ACIMA DE  5 E ATE 9 TONELADAS</t>
  </si>
  <si>
    <t xml:space="preserve">CAMINHOES ACIMA DE  9 E ATE 14 TONELADAS</t>
  </si>
  <si>
    <t xml:space="preserve">CAMINHOES ACIMA DE 14 TONELADAS</t>
  </si>
  <si>
    <t xml:space="preserve">FABRICANTE/MARCA: DIVERSOS</t>
  </si>
  <si>
    <t xml:space="preserve">CAMINHOES ACIMA DE  7 E ATE 15 TONELADAS</t>
  </si>
  <si>
    <t xml:space="preserve">CAVALO MECANICO  ATE 30 CMT</t>
  </si>
  <si>
    <t xml:space="preserve">CAVALO MECANICO ACIMA DE 30 E ATE 40 CMT</t>
  </si>
  <si>
    <t xml:space="preserve">CAVALO MECANICO ACIMA DE 40 CMT</t>
  </si>
  <si>
    <t xml:space="preserve">MOTOCICLETAS/SIMILARES</t>
  </si>
  <si>
    <t xml:space="preserve">ATE 50 CILINDRADAS</t>
  </si>
  <si>
    <t xml:space="preserve">ACIMA DE  50 E ATE 150 CILINDRADAS</t>
  </si>
  <si>
    <t xml:space="preserve">ACIMA DE 150 E ATE 350 CILINDRADAS</t>
  </si>
  <si>
    <t xml:space="preserve">ACIMA DE 350 E ATE 650 CILINDRADAS</t>
  </si>
  <si>
    <t xml:space="preserve">ACIMA DE 650 E ATE 1000 CILINDRADAS</t>
  </si>
  <si>
    <t xml:space="preserve">ACIMA DE MIL CILINDRADAS</t>
  </si>
  <si>
    <t xml:space="preserve">ONIBUS/MICROONIBUS</t>
  </si>
  <si>
    <t xml:space="preserve">ONIBUS  ATE 150 CV</t>
  </si>
  <si>
    <t xml:space="preserve">ONIBUS ACIMA DE 150 CV E ATE 300 CV</t>
  </si>
  <si>
    <t xml:space="preserve">ONIBUS ACIMA DE 300 CV</t>
  </si>
  <si>
    <t xml:space="preserve">MICROONIBUS (TODOS)</t>
  </si>
  <si>
    <t xml:space="preserve">ONIBUS ACIMA DE 150 CV</t>
  </si>
  <si>
    <t xml:space="preserve">MICROONIBUS  ATE 100 CV</t>
  </si>
  <si>
    <t xml:space="preserve">MICROONIBUS ACIMA DE 100 CV</t>
  </si>
  <si>
    <r>
      <rPr>
        <b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JORNAIS (ESTADO DE MINAS, O TEMPO E FOLHA DE S. PAULO) E REVISTAS (MOLICAR BOOK E QUATRO RODAS).</t>
    </r>
  </si>
  <si>
    <r>
      <rPr>
        <b val="true"/>
        <sz val="8"/>
        <rFont val="Arial"/>
        <family val="2"/>
      </rPr>
      <t xml:space="preserve">ELABORAÇÃO:</t>
    </r>
    <r>
      <rPr>
        <sz val="8"/>
        <rFont val="Arial"/>
        <family val="2"/>
      </rPr>
      <t xml:space="preserve"> NÚCLEO DE IPVA/DIEF/SRE - SECRETARIA DE ESTADO DA FAZENDA DE MINAS GERAIS</t>
    </r>
  </si>
  <si>
    <t xml:space="preserve">Tabela de Valores do Imposto sobre a Propriedade de Veículos Automotores - IPVA 2001</t>
  </si>
  <si>
    <t xml:space="preserve">DEMAIS AUTOMÓVEIS IMPORTADOS</t>
  </si>
  <si>
    <t xml:space="preserve">DEMAIS AUTOMÓVEIS NACIONAIS</t>
  </si>
  <si>
    <t xml:space="preserve">FORD-DEMAIS AUTOMÓVEIS IMPORTADOS</t>
  </si>
  <si>
    <t xml:space="preserve">FORD-DEMAIS AUTOMÓVEIS NACIONAIS</t>
  </si>
  <si>
    <t xml:space="preserve">MOTOCICLETAS/SIMILARES </t>
  </si>
  <si>
    <r>
      <rPr>
        <b val="true"/>
        <sz val="9"/>
        <rFont val="Arial"/>
        <family val="2"/>
      </rPr>
      <t xml:space="preserve">FONTE:</t>
    </r>
    <r>
      <rPr>
        <sz val="9"/>
        <rFont val="Arial"/>
        <family val="2"/>
      </rPr>
      <t xml:space="preserve"> JORNAIS (ESTADO DE MINAS, O TEMPO E FOLHA DE S. PAULO) E REVISTAS (MOLICAR BOOK E QUATRO RODAS).</t>
    </r>
  </si>
  <si>
    <r>
      <rPr>
        <b val="true"/>
        <sz val="9"/>
        <rFont val="Arial"/>
        <family val="2"/>
      </rPr>
      <t xml:space="preserve">ELABORAÇÃO:</t>
    </r>
    <r>
      <rPr>
        <sz val="9"/>
        <rFont val="Arial"/>
        <family val="2"/>
      </rPr>
      <t xml:space="preserve"> NÚCLEO DE IPVA/DIEF/SRE - SECRETARIA DE ESTADO DA FAZENDA DE MINAS GERAIS</t>
    </r>
  </si>
  <si>
    <t xml:space="preserve">Multiplicadores - IPVA 2001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1), siga os seguintes</t>
  </si>
  <si>
    <t xml:space="preserve">  passos:</t>
  </si>
  <si>
    <t xml:space="preserve">- Identifique o valor do Imposto ou Base de Cálculo</t>
  </si>
  <si>
    <t xml:space="preserve">  do modelo do veículo em questão para o ano de 1991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1,</t>
  </si>
  <si>
    <t xml:space="preserve">  utilize o multiplicador de 1971;</t>
  </si>
  <si>
    <t xml:space="preserve">- Considere apenas duas casas decimais,</t>
  </si>
  <si>
    <t xml:space="preserve">  desprezando as subseqüentes.</t>
  </si>
  <si>
    <t xml:space="preserve">(Ex:A-10,C-10, D-10, ET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0.0000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"/>
  <sheetViews>
    <sheetView showFormulas="false" showGridLines="false" showRowColHeaders="true" showZeros="true" rightToLeft="false" tabSelected="true" showOutlineSymbols="true" defaultGridColor="true" view="normal" topLeftCell="A554" colorId="64" zoomScale="100" zoomScaleNormal="100" zoomScalePageLayoutView="100" workbookViewId="0">
      <selection pane="topLeft" activeCell="B563" activeCellId="0" sqref="B5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56"/>
    <col collapsed="false" customWidth="true" hidden="false" outlineLevel="0" max="11" min="2" style="1" width="9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1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false" outlineLevel="0" collapsed="false">
      <c r="A7" s="6" t="s">
        <v>6</v>
      </c>
      <c r="B7" s="7" t="n">
        <v>2000</v>
      </c>
      <c r="C7" s="8" t="n">
        <f aca="false">B7-1</f>
        <v>1999</v>
      </c>
      <c r="D7" s="8" t="n">
        <f aca="false">C7-1</f>
        <v>1998</v>
      </c>
      <c r="E7" s="8" t="n">
        <f aca="false">D7-1</f>
        <v>1997</v>
      </c>
      <c r="F7" s="8" t="n">
        <f aca="false">E7-1</f>
        <v>1996</v>
      </c>
      <c r="G7" s="8" t="n">
        <f aca="false">F7-1</f>
        <v>1995</v>
      </c>
      <c r="H7" s="8" t="n">
        <f aca="false">G7-1</f>
        <v>1994</v>
      </c>
      <c r="I7" s="8" t="n">
        <f aca="false">H7-1</f>
        <v>1993</v>
      </c>
      <c r="J7" s="8" t="n">
        <f aca="false">I7-1</f>
        <v>1992</v>
      </c>
      <c r="K7" s="9" t="n">
        <f aca="false">J7-1</f>
        <v>1991</v>
      </c>
    </row>
    <row r="8" customFormat="false" ht="12" hidden="false" customHeight="false" outlineLevel="0" collapsed="false">
      <c r="A8" s="10" t="s">
        <v>7</v>
      </c>
      <c r="B8" s="11"/>
      <c r="C8" s="12"/>
      <c r="D8" s="12"/>
      <c r="E8" s="12"/>
      <c r="F8" s="12"/>
      <c r="G8" s="12"/>
      <c r="H8" s="12"/>
      <c r="I8" s="12"/>
      <c r="J8" s="12"/>
      <c r="K8" s="13"/>
    </row>
    <row r="9" customFormat="false" ht="12" hidden="false" customHeight="false" outlineLevel="0" collapsed="false">
      <c r="A9" s="14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1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1.25" hidden="false" customHeight="false" outlineLevel="0" collapsed="false">
      <c r="A11" s="17" t="s">
        <v>9</v>
      </c>
      <c r="B11" s="18"/>
      <c r="C11" s="18" t="n">
        <v>29900</v>
      </c>
      <c r="D11" s="18" t="n">
        <v>27820</v>
      </c>
      <c r="E11" s="18" t="n">
        <v>25920</v>
      </c>
      <c r="F11" s="18" t="n">
        <v>22490</v>
      </c>
      <c r="G11" s="18" t="n">
        <v>19500</v>
      </c>
      <c r="H11" s="18"/>
      <c r="I11" s="18"/>
      <c r="J11" s="18"/>
      <c r="K11" s="19"/>
    </row>
    <row r="12" customFormat="false" ht="11.25" hidden="false" customHeight="false" outlineLevel="0" collapsed="false">
      <c r="A12" s="17" t="s">
        <v>10</v>
      </c>
      <c r="B12" s="18"/>
      <c r="C12" s="18" t="n">
        <v>32360</v>
      </c>
      <c r="D12" s="18" t="n">
        <v>29660</v>
      </c>
      <c r="E12" s="18" t="n">
        <v>26000</v>
      </c>
      <c r="F12" s="18" t="n">
        <v>23000</v>
      </c>
      <c r="G12" s="18" t="n">
        <v>20000</v>
      </c>
      <c r="H12" s="18"/>
      <c r="I12" s="18"/>
      <c r="J12" s="18"/>
      <c r="K12" s="19"/>
    </row>
    <row r="13" customFormat="false" ht="11.25" hidden="false" customHeight="false" outlineLevel="0" collapsed="false">
      <c r="A13" s="17" t="s">
        <v>11</v>
      </c>
      <c r="B13" s="18"/>
      <c r="C13" s="18"/>
      <c r="D13" s="18"/>
      <c r="E13" s="18" t="n">
        <v>27000</v>
      </c>
      <c r="F13" s="18" t="n">
        <v>24000</v>
      </c>
      <c r="G13" s="18" t="n">
        <v>21000</v>
      </c>
      <c r="H13" s="18"/>
      <c r="I13" s="18"/>
      <c r="J13" s="18"/>
      <c r="K13" s="19"/>
    </row>
    <row r="14" customFormat="false" ht="11.25" hidden="false" customHeight="false" outlineLevel="0" collapsed="false">
      <c r="A14" s="17" t="s">
        <v>12</v>
      </c>
      <c r="B14" s="18"/>
      <c r="C14" s="18"/>
      <c r="D14" s="18"/>
      <c r="E14" s="18" t="n">
        <v>28100</v>
      </c>
      <c r="F14" s="18" t="n">
        <v>24500</v>
      </c>
      <c r="G14" s="18" t="n">
        <v>22000</v>
      </c>
      <c r="H14" s="18"/>
      <c r="I14" s="18"/>
      <c r="J14" s="18"/>
      <c r="K14" s="19"/>
    </row>
    <row r="15" customFormat="false" ht="11.25" hidden="false" customHeight="false" outlineLevel="0" collapsed="false">
      <c r="A15" s="17" t="s">
        <v>13</v>
      </c>
      <c r="B15" s="18" t="n">
        <v>60720</v>
      </c>
      <c r="C15" s="18" t="n">
        <v>52650</v>
      </c>
      <c r="D15" s="18" t="n">
        <v>46550</v>
      </c>
      <c r="E15" s="18"/>
      <c r="F15" s="18"/>
      <c r="G15" s="18"/>
      <c r="H15" s="18"/>
      <c r="I15" s="18"/>
      <c r="J15" s="18"/>
      <c r="K15" s="19"/>
    </row>
    <row r="16" customFormat="false" ht="11.25" hidden="false" customHeight="false" outlineLevel="0" collapsed="false">
      <c r="A16" s="17" t="s">
        <v>14</v>
      </c>
      <c r="B16" s="18"/>
      <c r="C16" s="18"/>
      <c r="D16" s="18"/>
      <c r="E16" s="18"/>
      <c r="F16" s="18" t="n">
        <v>29460</v>
      </c>
      <c r="G16" s="18" t="n">
        <v>24380</v>
      </c>
      <c r="H16" s="18"/>
      <c r="I16" s="18"/>
      <c r="J16" s="18"/>
      <c r="K16" s="19"/>
    </row>
    <row r="17" customFormat="false" ht="11.25" hidden="false" customHeight="false" outlineLevel="0" collapsed="false">
      <c r="A17" s="17" t="s">
        <v>15</v>
      </c>
      <c r="B17" s="18"/>
      <c r="C17" s="18"/>
      <c r="D17" s="18"/>
      <c r="E17" s="18"/>
      <c r="F17" s="18" t="n">
        <v>25440</v>
      </c>
      <c r="G17" s="18" t="n">
        <v>21210</v>
      </c>
      <c r="H17" s="18" t="n">
        <v>18810</v>
      </c>
      <c r="I17" s="18" t="n">
        <v>16930</v>
      </c>
      <c r="J17" s="18" t="n">
        <v>15800</v>
      </c>
      <c r="K17" s="19" t="n">
        <v>14600</v>
      </c>
    </row>
    <row r="18" customFormat="false" ht="11.25" hidden="false" customHeight="false" outlineLevel="0" collapsed="false">
      <c r="A18" s="17" t="s">
        <v>16</v>
      </c>
      <c r="B18" s="18" t="n">
        <v>104750</v>
      </c>
      <c r="C18" s="18" t="n">
        <v>94750</v>
      </c>
      <c r="D18" s="18"/>
      <c r="E18" s="18"/>
      <c r="F18" s="18"/>
      <c r="G18" s="18"/>
      <c r="H18" s="18"/>
      <c r="I18" s="18"/>
      <c r="J18" s="18"/>
      <c r="K18" s="19"/>
    </row>
    <row r="19" customFormat="false" ht="11.25" hidden="false" customHeight="false" outlineLevel="0" collapsed="false">
      <c r="A19" s="17" t="s">
        <v>17</v>
      </c>
      <c r="B19" s="18"/>
      <c r="C19" s="18"/>
      <c r="D19" s="18"/>
      <c r="E19" s="18" t="n">
        <v>49530</v>
      </c>
      <c r="F19" s="18" t="n">
        <v>43580</v>
      </c>
      <c r="G19" s="18" t="n">
        <v>37140</v>
      </c>
      <c r="H19" s="18" t="n">
        <v>25590</v>
      </c>
      <c r="I19" s="18" t="n">
        <v>20530</v>
      </c>
      <c r="J19" s="18"/>
      <c r="K19" s="19"/>
    </row>
    <row r="20" customFormat="false" ht="11.25" hidden="false" customHeight="false" outlineLevel="0" collapsed="false">
      <c r="A20" s="17" t="s">
        <v>18</v>
      </c>
      <c r="B20" s="18"/>
      <c r="C20" s="18"/>
      <c r="D20" s="18"/>
      <c r="E20" s="18"/>
      <c r="F20" s="18"/>
      <c r="G20" s="18" t="n">
        <v>11830</v>
      </c>
      <c r="H20" s="18" t="n">
        <v>11120</v>
      </c>
      <c r="I20" s="18" t="n">
        <v>10170</v>
      </c>
      <c r="J20" s="18" t="n">
        <v>9230</v>
      </c>
      <c r="K20" s="19" t="n">
        <v>8520</v>
      </c>
    </row>
    <row r="21" customFormat="false" ht="12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6"/>
    </row>
    <row r="22" customFormat="false" ht="12" hidden="false" customHeight="false" outlineLevel="0" collapsed="false">
      <c r="A22" s="20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6"/>
    </row>
    <row r="23" customFormat="false" ht="11.2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6"/>
    </row>
    <row r="24" customFormat="false" ht="11.25" hidden="false" customHeight="false" outlineLevel="0" collapsed="false">
      <c r="A24" s="17" t="s">
        <v>20</v>
      </c>
      <c r="B24" s="18"/>
      <c r="C24" s="18"/>
      <c r="D24" s="18"/>
      <c r="E24" s="18"/>
      <c r="F24" s="18"/>
      <c r="G24" s="18" t="n">
        <v>13900</v>
      </c>
      <c r="H24" s="18" t="n">
        <v>12920</v>
      </c>
      <c r="I24" s="18" t="n">
        <v>11960</v>
      </c>
      <c r="J24" s="18"/>
      <c r="K24" s="19"/>
    </row>
    <row r="25" customFormat="false" ht="11.25" hidden="false" customHeight="false" outlineLevel="0" collapsed="false">
      <c r="A25" s="17" t="s">
        <v>21</v>
      </c>
      <c r="B25" s="18"/>
      <c r="C25" s="18" t="n">
        <v>10000</v>
      </c>
      <c r="D25" s="18" t="n">
        <v>8500</v>
      </c>
      <c r="E25" s="18" t="n">
        <v>8000</v>
      </c>
      <c r="F25" s="18" t="n">
        <v>6500</v>
      </c>
      <c r="G25" s="18" t="n">
        <v>6000</v>
      </c>
      <c r="H25" s="18" t="n">
        <v>5500</v>
      </c>
      <c r="I25" s="18" t="n">
        <v>5000</v>
      </c>
      <c r="J25" s="18"/>
      <c r="K25" s="19"/>
    </row>
    <row r="26" customFormat="false" ht="12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6"/>
    </row>
    <row r="27" customFormat="false" ht="12" hidden="false" customHeight="false" outlineLevel="0" collapsed="false">
      <c r="A27" s="20" t="s">
        <v>22</v>
      </c>
      <c r="B27" s="15"/>
      <c r="C27" s="15"/>
      <c r="D27" s="15"/>
      <c r="E27" s="15"/>
      <c r="F27" s="15"/>
      <c r="G27" s="15"/>
      <c r="H27" s="15"/>
      <c r="I27" s="15"/>
      <c r="J27" s="15"/>
      <c r="K27" s="16"/>
    </row>
    <row r="28" customFormat="false" ht="11.2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11.25" hidden="false" customHeight="false" outlineLevel="0" collapsed="false">
      <c r="A29" s="17" t="s">
        <v>23</v>
      </c>
      <c r="B29" s="18"/>
      <c r="C29" s="18" t="n">
        <v>132900</v>
      </c>
      <c r="D29" s="18" t="n">
        <v>86220</v>
      </c>
      <c r="E29" s="18" t="n">
        <v>69000</v>
      </c>
      <c r="F29" s="18" t="n">
        <v>55200</v>
      </c>
      <c r="G29" s="18" t="n">
        <v>41410</v>
      </c>
      <c r="H29" s="18" t="n">
        <v>34120</v>
      </c>
      <c r="I29" s="18"/>
      <c r="J29" s="18"/>
      <c r="K29" s="19"/>
    </row>
    <row r="30" customFormat="false" ht="11.25" hidden="false" customHeight="false" outlineLevel="0" collapsed="false">
      <c r="A30" s="17" t="s">
        <v>24</v>
      </c>
      <c r="B30" s="18" t="n">
        <v>41800</v>
      </c>
      <c r="C30" s="18" t="n">
        <v>39510</v>
      </c>
      <c r="D30" s="18" t="n">
        <v>38200</v>
      </c>
      <c r="E30" s="18" t="n">
        <v>36750</v>
      </c>
      <c r="F30" s="18" t="n">
        <v>34900</v>
      </c>
      <c r="G30" s="18"/>
      <c r="H30" s="18"/>
      <c r="I30" s="18"/>
      <c r="J30" s="18"/>
      <c r="K30" s="19"/>
    </row>
    <row r="31" customFormat="false" ht="11.25" hidden="false" customHeight="false" outlineLevel="0" collapsed="false">
      <c r="A31" s="17" t="s">
        <v>25</v>
      </c>
      <c r="B31" s="18" t="n">
        <v>52570</v>
      </c>
      <c r="C31" s="18" t="n">
        <v>48000</v>
      </c>
      <c r="D31" s="18" t="n">
        <v>41710</v>
      </c>
      <c r="E31" s="18" t="n">
        <v>37350</v>
      </c>
      <c r="F31" s="18" t="n">
        <v>35500</v>
      </c>
      <c r="G31" s="18"/>
      <c r="H31" s="18"/>
      <c r="I31" s="18"/>
      <c r="J31" s="18"/>
      <c r="K31" s="19"/>
    </row>
    <row r="32" customFormat="false" ht="11.25" hidden="false" customHeight="false" outlineLevel="0" collapsed="false">
      <c r="A32" s="17" t="s">
        <v>26</v>
      </c>
      <c r="B32" s="18" t="n">
        <v>87500</v>
      </c>
      <c r="C32" s="18" t="n">
        <v>74900</v>
      </c>
      <c r="D32" s="18" t="n">
        <v>66980</v>
      </c>
      <c r="E32" s="18" t="n">
        <v>57890</v>
      </c>
      <c r="F32" s="18" t="n">
        <v>45280</v>
      </c>
      <c r="G32" s="18" t="n">
        <v>39200</v>
      </c>
      <c r="H32" s="18"/>
      <c r="I32" s="18"/>
      <c r="J32" s="18"/>
      <c r="K32" s="19"/>
    </row>
    <row r="33" customFormat="false" ht="11.25" hidden="false" customHeight="false" outlineLevel="0" collapsed="false">
      <c r="A33" s="17" t="s">
        <v>27</v>
      </c>
      <c r="B33" s="18" t="n">
        <v>75530</v>
      </c>
      <c r="C33" s="18" t="n">
        <v>64910</v>
      </c>
      <c r="D33" s="18" t="n">
        <v>61170</v>
      </c>
      <c r="E33" s="18" t="n">
        <v>51600</v>
      </c>
      <c r="F33" s="18" t="n">
        <v>44040</v>
      </c>
      <c r="G33" s="18" t="n">
        <v>39170</v>
      </c>
      <c r="H33" s="18"/>
      <c r="I33" s="18"/>
      <c r="J33" s="18"/>
      <c r="K33" s="19"/>
    </row>
    <row r="34" customFormat="false" ht="11.25" hidden="false" customHeight="false" outlineLevel="0" collapsed="false">
      <c r="A34" s="17" t="s">
        <v>28</v>
      </c>
      <c r="B34" s="18" t="n">
        <v>134940</v>
      </c>
      <c r="C34" s="18" t="n">
        <v>106230</v>
      </c>
      <c r="D34" s="18" t="n">
        <v>86650</v>
      </c>
      <c r="E34" s="18" t="n">
        <v>61650</v>
      </c>
      <c r="F34" s="18" t="n">
        <v>48030</v>
      </c>
      <c r="G34" s="18" t="n">
        <v>39800</v>
      </c>
      <c r="H34" s="18" t="n">
        <v>34790</v>
      </c>
      <c r="I34" s="18"/>
      <c r="J34" s="18"/>
      <c r="K34" s="19"/>
    </row>
    <row r="35" customFormat="false" ht="11.25" hidden="false" customHeight="false" outlineLevel="0" collapsed="false">
      <c r="A35" s="17" t="s">
        <v>29</v>
      </c>
      <c r="B35" s="18" t="n">
        <v>205000</v>
      </c>
      <c r="C35" s="18" t="n">
        <v>171000</v>
      </c>
      <c r="D35" s="18" t="n">
        <v>138930</v>
      </c>
      <c r="E35" s="18" t="n">
        <v>115350</v>
      </c>
      <c r="F35" s="18" t="n">
        <v>91310</v>
      </c>
      <c r="G35" s="18" t="n">
        <v>72860</v>
      </c>
      <c r="H35" s="18" t="n">
        <v>58770</v>
      </c>
      <c r="I35" s="18"/>
      <c r="J35" s="18"/>
      <c r="K35" s="19"/>
    </row>
    <row r="36" customFormat="false" ht="11.25" hidden="false" customHeight="false" outlineLevel="0" collapsed="false">
      <c r="A36" s="17" t="s">
        <v>30</v>
      </c>
      <c r="B36" s="18"/>
      <c r="C36" s="18"/>
      <c r="D36" s="18"/>
      <c r="E36" s="18"/>
      <c r="F36" s="18"/>
      <c r="G36" s="18" t="n">
        <v>71660</v>
      </c>
      <c r="H36" s="18"/>
      <c r="I36" s="18"/>
      <c r="J36" s="18"/>
      <c r="K36" s="19"/>
    </row>
    <row r="37" customFormat="false" ht="11.25" hidden="false" customHeight="false" outlineLevel="0" collapsed="false">
      <c r="A37" s="17" t="s">
        <v>31</v>
      </c>
      <c r="B37" s="18"/>
      <c r="C37" s="18"/>
      <c r="D37" s="18" t="n">
        <v>107340</v>
      </c>
      <c r="E37" s="18" t="n">
        <v>77390</v>
      </c>
      <c r="F37" s="18" t="n">
        <v>58210</v>
      </c>
      <c r="G37" s="18" t="n">
        <v>44040</v>
      </c>
      <c r="H37" s="18" t="n">
        <v>35340</v>
      </c>
      <c r="I37" s="18"/>
      <c r="J37" s="18"/>
      <c r="K37" s="19"/>
    </row>
    <row r="38" customFormat="false" ht="11.25" hidden="false" customHeight="false" outlineLevel="0" collapsed="false">
      <c r="A38" s="17" t="s">
        <v>32</v>
      </c>
      <c r="B38" s="18" t="n">
        <v>251700</v>
      </c>
      <c r="C38" s="18" t="n">
        <v>195530</v>
      </c>
      <c r="D38" s="18" t="n">
        <v>165280</v>
      </c>
      <c r="E38" s="18" t="n">
        <v>117520</v>
      </c>
      <c r="F38" s="18" t="n">
        <v>91670</v>
      </c>
      <c r="G38" s="18"/>
      <c r="H38" s="18"/>
      <c r="I38" s="18"/>
      <c r="J38" s="18"/>
      <c r="K38" s="19"/>
    </row>
    <row r="39" customFormat="false" ht="11.25" hidden="false" customHeight="false" outlineLevel="0" collapsed="false">
      <c r="A39" s="17" t="s">
        <v>33</v>
      </c>
      <c r="B39" s="18" t="n">
        <v>126210</v>
      </c>
      <c r="C39" s="18" t="n">
        <v>98440</v>
      </c>
      <c r="D39" s="18" t="n">
        <v>74040</v>
      </c>
      <c r="E39" s="18" t="n">
        <v>59530</v>
      </c>
      <c r="F39" s="18" t="n">
        <v>42530</v>
      </c>
      <c r="G39" s="18" t="n">
        <v>32890</v>
      </c>
      <c r="H39" s="18" t="n">
        <v>26960</v>
      </c>
      <c r="I39" s="18" t="n">
        <v>24450</v>
      </c>
      <c r="J39" s="18" t="n">
        <v>22570</v>
      </c>
      <c r="K39" s="19"/>
    </row>
    <row r="40" customFormat="false" ht="12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6"/>
    </row>
    <row r="41" customFormat="false" ht="12" hidden="false" customHeight="false" outlineLevel="0" collapsed="false">
      <c r="A41" s="20" t="s">
        <v>34</v>
      </c>
      <c r="B41" s="15"/>
      <c r="C41" s="15"/>
      <c r="D41" s="15"/>
      <c r="E41" s="15"/>
      <c r="F41" s="15"/>
      <c r="G41" s="15"/>
      <c r="H41" s="15"/>
      <c r="I41" s="15"/>
      <c r="J41" s="15"/>
      <c r="K41" s="16"/>
    </row>
    <row r="42" customFormat="false" ht="11.2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6"/>
    </row>
    <row r="43" customFormat="false" ht="11.25" hidden="false" customHeight="false" outlineLevel="0" collapsed="false">
      <c r="A43" s="17" t="s">
        <v>35</v>
      </c>
      <c r="B43" s="18"/>
      <c r="C43" s="18"/>
      <c r="D43" s="18" t="n">
        <v>43050</v>
      </c>
      <c r="E43" s="18" t="n">
        <v>38780</v>
      </c>
      <c r="F43" s="18" t="n">
        <v>34330</v>
      </c>
      <c r="G43" s="18" t="n">
        <v>29170</v>
      </c>
      <c r="H43" s="18" t="n">
        <v>26750</v>
      </c>
      <c r="I43" s="18"/>
      <c r="J43" s="18"/>
      <c r="K43" s="19"/>
    </row>
    <row r="44" customFormat="false" ht="11.25" hidden="false" customHeight="false" outlineLevel="0" collapsed="false">
      <c r="A44" s="17" t="s">
        <v>36</v>
      </c>
      <c r="B44" s="18"/>
      <c r="C44" s="18"/>
      <c r="D44" s="18" t="n">
        <v>49520</v>
      </c>
      <c r="E44" s="18" t="n">
        <v>41820</v>
      </c>
      <c r="F44" s="18" t="n">
        <v>37630</v>
      </c>
      <c r="G44" s="18" t="n">
        <v>31760</v>
      </c>
      <c r="H44" s="18" t="n">
        <v>29810</v>
      </c>
      <c r="I44" s="18" t="n">
        <v>27180</v>
      </c>
      <c r="J44" s="18" t="n">
        <v>26200</v>
      </c>
      <c r="K44" s="19" t="n">
        <v>23800</v>
      </c>
    </row>
    <row r="45" customFormat="false" ht="11.25" hidden="false" customHeight="false" outlineLevel="0" collapsed="false">
      <c r="A45" s="17" t="s">
        <v>37</v>
      </c>
      <c r="B45" s="18"/>
      <c r="C45" s="18"/>
      <c r="D45" s="18"/>
      <c r="E45" s="18"/>
      <c r="F45" s="18"/>
      <c r="G45" s="18" t="n">
        <v>42380</v>
      </c>
      <c r="H45" s="18" t="n">
        <v>35760</v>
      </c>
      <c r="I45" s="18" t="n">
        <v>30350</v>
      </c>
      <c r="J45" s="18" t="n">
        <v>26850</v>
      </c>
      <c r="K45" s="19" t="n">
        <v>24200</v>
      </c>
    </row>
    <row r="46" customFormat="false" ht="11.25" hidden="false" customHeight="false" outlineLevel="0" collapsed="false">
      <c r="A46" s="17" t="s">
        <v>38</v>
      </c>
      <c r="B46" s="18" t="n">
        <v>97150</v>
      </c>
      <c r="C46" s="18" t="n">
        <v>79000</v>
      </c>
      <c r="D46" s="18"/>
      <c r="E46" s="18"/>
      <c r="F46" s="18"/>
      <c r="G46" s="18"/>
      <c r="H46" s="18"/>
      <c r="I46" s="18"/>
      <c r="J46" s="18"/>
      <c r="K46" s="19"/>
    </row>
    <row r="47" customFormat="false" ht="11.25" hidden="false" customHeight="false" outlineLevel="0" collapsed="false">
      <c r="A47" s="17" t="s">
        <v>39</v>
      </c>
      <c r="B47" s="18" t="n">
        <v>67760</v>
      </c>
      <c r="C47" s="18" t="n">
        <v>63760</v>
      </c>
      <c r="D47" s="18" t="n">
        <v>58100</v>
      </c>
      <c r="E47" s="18"/>
      <c r="F47" s="18"/>
      <c r="G47" s="18"/>
      <c r="H47" s="18"/>
      <c r="I47" s="18"/>
      <c r="J47" s="18"/>
      <c r="K47" s="19"/>
    </row>
    <row r="48" customFormat="false" ht="11.25" hidden="false" customHeight="false" outlineLevel="0" collapsed="false">
      <c r="A48" s="17" t="s">
        <v>40</v>
      </c>
      <c r="B48" s="18" t="n">
        <v>94150</v>
      </c>
      <c r="C48" s="18" t="n">
        <v>83070</v>
      </c>
      <c r="D48" s="18" t="n">
        <v>63870</v>
      </c>
      <c r="E48" s="18" t="n">
        <v>54150</v>
      </c>
      <c r="F48" s="18"/>
      <c r="G48" s="18"/>
      <c r="H48" s="18"/>
      <c r="I48" s="18"/>
      <c r="J48" s="18"/>
      <c r="K48" s="19"/>
    </row>
    <row r="49" customFormat="false" ht="11.25" hidden="false" customHeight="false" outlineLevel="0" collapsed="false">
      <c r="A49" s="17" t="s">
        <v>41</v>
      </c>
      <c r="B49" s="18"/>
      <c r="C49" s="18"/>
      <c r="D49" s="18"/>
      <c r="E49" s="18"/>
      <c r="F49" s="18" t="n">
        <v>59600</v>
      </c>
      <c r="G49" s="18" t="n">
        <v>46510</v>
      </c>
      <c r="H49" s="18" t="n">
        <v>38830</v>
      </c>
      <c r="I49" s="18" t="n">
        <v>33050</v>
      </c>
      <c r="J49" s="18" t="n">
        <v>29350</v>
      </c>
      <c r="K49" s="19" t="n">
        <v>27100</v>
      </c>
    </row>
    <row r="50" customFormat="false" ht="11.25" hidden="false" customHeight="false" outlineLevel="0" collapsed="false">
      <c r="A50" s="17" t="s">
        <v>42</v>
      </c>
      <c r="B50" s="18" t="n">
        <v>113300</v>
      </c>
      <c r="C50" s="18" t="n">
        <v>97770</v>
      </c>
      <c r="D50" s="18" t="n">
        <v>84180</v>
      </c>
      <c r="E50" s="18" t="n">
        <v>69020</v>
      </c>
      <c r="F50" s="18" t="n">
        <v>58360</v>
      </c>
      <c r="G50" s="18"/>
      <c r="H50" s="18"/>
      <c r="I50" s="18"/>
      <c r="J50" s="18"/>
      <c r="K50" s="19"/>
    </row>
    <row r="51" customFormat="false" ht="11.25" hidden="false" customHeight="false" outlineLevel="0" collapsed="false">
      <c r="A51" s="17" t="s">
        <v>43</v>
      </c>
      <c r="B51" s="18" t="n">
        <v>132900</v>
      </c>
      <c r="C51" s="18" t="n">
        <v>113180</v>
      </c>
      <c r="D51" s="18" t="n">
        <v>95990</v>
      </c>
      <c r="E51" s="18" t="n">
        <v>80360</v>
      </c>
      <c r="F51" s="18" t="n">
        <v>67550</v>
      </c>
      <c r="G51" s="18" t="n">
        <v>47990</v>
      </c>
      <c r="H51" s="18" t="n">
        <v>41440</v>
      </c>
      <c r="I51" s="18" t="n">
        <v>36170</v>
      </c>
      <c r="J51" s="18" t="n">
        <v>29450</v>
      </c>
      <c r="K51" s="19" t="n">
        <v>28000</v>
      </c>
    </row>
    <row r="52" customFormat="false" ht="11.25" hidden="false" customHeight="false" outlineLevel="0" collapsed="false">
      <c r="A52" s="17" t="s">
        <v>44</v>
      </c>
      <c r="B52" s="18"/>
      <c r="C52" s="18"/>
      <c r="D52" s="18"/>
      <c r="E52" s="18"/>
      <c r="F52" s="18"/>
      <c r="G52" s="18" t="n">
        <v>49490</v>
      </c>
      <c r="H52" s="18" t="n">
        <v>43280</v>
      </c>
      <c r="I52" s="18" t="n">
        <v>36900</v>
      </c>
      <c r="J52" s="18" t="n">
        <v>30950</v>
      </c>
      <c r="K52" s="19" t="n">
        <v>29000</v>
      </c>
    </row>
    <row r="53" customFormat="false" ht="11.25" hidden="false" customHeight="false" outlineLevel="0" collapsed="false">
      <c r="A53" s="17" t="s">
        <v>45</v>
      </c>
      <c r="B53" s="18" t="n">
        <v>203280</v>
      </c>
      <c r="C53" s="18" t="n">
        <v>165140</v>
      </c>
      <c r="D53" s="18" t="n">
        <v>136070</v>
      </c>
      <c r="E53" s="18" t="n">
        <v>103180</v>
      </c>
      <c r="F53" s="18" t="n">
        <v>85540</v>
      </c>
      <c r="G53" s="18" t="n">
        <v>52270</v>
      </c>
      <c r="H53" s="18" t="n">
        <v>44380</v>
      </c>
      <c r="I53" s="18" t="n">
        <v>37500</v>
      </c>
      <c r="J53" s="18" t="n">
        <v>34700</v>
      </c>
      <c r="K53" s="19"/>
    </row>
    <row r="54" customFormat="false" ht="11.25" hidden="false" customHeight="false" outlineLevel="0" collapsed="false">
      <c r="A54" s="17" t="s">
        <v>46</v>
      </c>
      <c r="B54" s="18" t="n">
        <v>240500</v>
      </c>
      <c r="C54" s="18" t="n">
        <v>199140</v>
      </c>
      <c r="D54" s="18" t="n">
        <v>140930</v>
      </c>
      <c r="E54" s="18" t="n">
        <v>119160</v>
      </c>
      <c r="F54" s="18" t="n">
        <v>93120</v>
      </c>
      <c r="G54" s="18" t="n">
        <v>75530</v>
      </c>
      <c r="H54" s="18" t="n">
        <v>47510</v>
      </c>
      <c r="I54" s="18" t="n">
        <v>41270</v>
      </c>
      <c r="J54" s="18" t="n">
        <v>35800</v>
      </c>
      <c r="K54" s="19"/>
    </row>
    <row r="55" customFormat="false" ht="11.25" hidden="false" customHeight="false" outlineLevel="0" collapsed="false">
      <c r="A55" s="17" t="s">
        <v>47</v>
      </c>
      <c r="B55" s="18" t="n">
        <v>255200</v>
      </c>
      <c r="C55" s="18" t="n">
        <v>210530</v>
      </c>
      <c r="D55" s="18" t="n">
        <v>187880</v>
      </c>
      <c r="E55" s="18" t="n">
        <v>151610</v>
      </c>
      <c r="F55" s="18" t="n">
        <v>122380</v>
      </c>
      <c r="G55" s="18" t="n">
        <v>96400</v>
      </c>
      <c r="H55" s="18" t="n">
        <v>77270</v>
      </c>
      <c r="I55" s="18" t="n">
        <v>61880</v>
      </c>
      <c r="J55" s="18" t="n">
        <v>50200</v>
      </c>
      <c r="K55" s="19" t="n">
        <v>41150</v>
      </c>
    </row>
    <row r="56" customFormat="false" ht="11.25" hidden="false" customHeight="false" outlineLevel="0" collapsed="false">
      <c r="A56" s="17" t="s">
        <v>48</v>
      </c>
      <c r="B56" s="18"/>
      <c r="C56" s="18"/>
      <c r="D56" s="18" t="n">
        <v>206350</v>
      </c>
      <c r="E56" s="18" t="n">
        <v>152800</v>
      </c>
      <c r="F56" s="18" t="n">
        <v>122930</v>
      </c>
      <c r="G56" s="18" t="n">
        <v>97470</v>
      </c>
      <c r="H56" s="18" t="n">
        <v>77380</v>
      </c>
      <c r="I56" s="18" t="n">
        <v>63280</v>
      </c>
      <c r="J56" s="18" t="n">
        <v>57130</v>
      </c>
      <c r="K56" s="19" t="n">
        <v>55500</v>
      </c>
    </row>
    <row r="57" customFormat="false" ht="11.25" hidden="false" customHeight="false" outlineLevel="0" collapsed="false">
      <c r="A57" s="17" t="s">
        <v>49</v>
      </c>
      <c r="B57" s="18"/>
      <c r="C57" s="18" t="n">
        <v>146150</v>
      </c>
      <c r="D57" s="18" t="n">
        <v>116650</v>
      </c>
      <c r="E57" s="18" t="n">
        <v>84820</v>
      </c>
      <c r="F57" s="18" t="n">
        <v>70010</v>
      </c>
      <c r="G57" s="18" t="n">
        <v>59980</v>
      </c>
      <c r="H57" s="18" t="n">
        <v>51450</v>
      </c>
      <c r="I57" s="18" t="n">
        <v>39450</v>
      </c>
      <c r="J57" s="18" t="n">
        <v>34900</v>
      </c>
      <c r="K57" s="19" t="n">
        <v>30700</v>
      </c>
    </row>
    <row r="58" customFormat="false" ht="11.25" hidden="false" customHeight="false" outlineLevel="0" collapsed="false">
      <c r="A58" s="17" t="s">
        <v>50</v>
      </c>
      <c r="B58" s="18" t="n">
        <v>180000</v>
      </c>
      <c r="C58" s="18" t="n">
        <v>152340</v>
      </c>
      <c r="D58" s="18"/>
      <c r="E58" s="18"/>
      <c r="F58" s="18"/>
      <c r="G58" s="18"/>
      <c r="H58" s="18"/>
      <c r="I58" s="18"/>
      <c r="J58" s="18"/>
      <c r="K58" s="19"/>
    </row>
    <row r="59" customFormat="false" ht="11.25" hidden="false" customHeight="false" outlineLevel="0" collapsed="false">
      <c r="A59" s="17" t="s">
        <v>51</v>
      </c>
      <c r="B59" s="18" t="n">
        <v>119180</v>
      </c>
      <c r="C59" s="18" t="n">
        <v>106360</v>
      </c>
      <c r="D59" s="18" t="n">
        <v>89720</v>
      </c>
      <c r="E59" s="18" t="n">
        <v>79120</v>
      </c>
      <c r="F59" s="18" t="n">
        <v>57960</v>
      </c>
      <c r="G59" s="18"/>
      <c r="H59" s="18"/>
      <c r="I59" s="18"/>
      <c r="J59" s="18"/>
      <c r="K59" s="19"/>
    </row>
    <row r="60" customFormat="false" ht="11.25" hidden="false" customHeight="false" outlineLevel="0" collapsed="false">
      <c r="A60" s="17" t="s">
        <v>52</v>
      </c>
      <c r="B60" s="18" t="n">
        <v>42000</v>
      </c>
      <c r="C60" s="18" t="n">
        <v>39000</v>
      </c>
      <c r="D60" s="18" t="n">
        <v>36000</v>
      </c>
      <c r="E60" s="18" t="n">
        <v>33000</v>
      </c>
      <c r="F60" s="18" t="n">
        <v>30800</v>
      </c>
      <c r="G60" s="18" t="n">
        <v>27900</v>
      </c>
      <c r="H60" s="18" t="n">
        <v>26700</v>
      </c>
      <c r="I60" s="18" t="n">
        <v>25400</v>
      </c>
      <c r="J60" s="18" t="n">
        <v>23400</v>
      </c>
      <c r="K60" s="19" t="n">
        <v>21500</v>
      </c>
    </row>
    <row r="61" customFormat="false" ht="12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6"/>
    </row>
    <row r="62" customFormat="false" ht="12" hidden="false" customHeight="false" outlineLevel="0" collapsed="false">
      <c r="A62" s="20" t="s">
        <v>53</v>
      </c>
      <c r="B62" s="15"/>
      <c r="C62" s="15"/>
      <c r="D62" s="15"/>
      <c r="E62" s="15"/>
      <c r="F62" s="15"/>
      <c r="G62" s="15"/>
      <c r="H62" s="15"/>
      <c r="I62" s="15"/>
      <c r="J62" s="15"/>
      <c r="K62" s="16"/>
    </row>
    <row r="63" customFormat="false" ht="11.2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6"/>
    </row>
    <row r="64" customFormat="false" ht="11.25" hidden="false" customHeight="false" outlineLevel="0" collapsed="false">
      <c r="A64" s="17" t="s">
        <v>54</v>
      </c>
      <c r="B64" s="18" t="n">
        <v>36870</v>
      </c>
      <c r="C64" s="18"/>
      <c r="D64" s="18"/>
      <c r="E64" s="18"/>
      <c r="F64" s="18"/>
      <c r="G64" s="18"/>
      <c r="H64" s="18"/>
      <c r="I64" s="18"/>
      <c r="J64" s="18"/>
      <c r="K64" s="19"/>
    </row>
    <row r="65" customFormat="false" ht="11.25" hidden="false" customHeight="false" outlineLevel="0" collapsed="false">
      <c r="A65" s="17" t="s">
        <v>55</v>
      </c>
      <c r="B65" s="18" t="n">
        <v>26200</v>
      </c>
      <c r="C65" s="18" t="n">
        <v>23880</v>
      </c>
      <c r="D65" s="18" t="n">
        <v>21680</v>
      </c>
      <c r="E65" s="18"/>
      <c r="F65" s="18"/>
      <c r="G65" s="18"/>
      <c r="H65" s="18"/>
      <c r="I65" s="18"/>
      <c r="J65" s="18"/>
      <c r="K65" s="19"/>
    </row>
    <row r="66" customFormat="false" ht="11.25" hidden="false" customHeight="false" outlineLevel="0" collapsed="false">
      <c r="A66" s="17" t="s">
        <v>56</v>
      </c>
      <c r="B66" s="18" t="n">
        <v>30280</v>
      </c>
      <c r="C66" s="18" t="n">
        <v>27980</v>
      </c>
      <c r="D66" s="18" t="n">
        <v>25460</v>
      </c>
      <c r="E66" s="18" t="n">
        <v>20490</v>
      </c>
      <c r="F66" s="18" t="n">
        <v>18460</v>
      </c>
      <c r="G66" s="18" t="n">
        <v>12650</v>
      </c>
      <c r="H66" s="18"/>
      <c r="I66" s="18"/>
      <c r="J66" s="18"/>
      <c r="K66" s="19"/>
    </row>
    <row r="67" customFormat="false" ht="11.25" hidden="false" customHeight="false" outlineLevel="0" collapsed="false">
      <c r="A67" s="17" t="s">
        <v>57</v>
      </c>
      <c r="B67" s="18" t="n">
        <v>27950</v>
      </c>
      <c r="C67" s="18" t="n">
        <v>26030</v>
      </c>
      <c r="D67" s="18"/>
      <c r="E67" s="18"/>
      <c r="F67" s="18"/>
      <c r="G67" s="18"/>
      <c r="H67" s="18"/>
      <c r="I67" s="18"/>
      <c r="J67" s="18"/>
      <c r="K67" s="19"/>
    </row>
    <row r="68" customFormat="false" ht="11.25" hidden="false" customHeight="false" outlineLevel="0" collapsed="false">
      <c r="A68" s="17" t="s">
        <v>58</v>
      </c>
      <c r="B68" s="18" t="n">
        <v>27500</v>
      </c>
      <c r="C68" s="18"/>
      <c r="D68" s="18"/>
      <c r="E68" s="18"/>
      <c r="F68" s="18"/>
      <c r="G68" s="18"/>
      <c r="H68" s="18"/>
      <c r="I68" s="18"/>
      <c r="J68" s="18"/>
      <c r="K68" s="19"/>
    </row>
    <row r="69" customFormat="false" ht="11.25" hidden="false" customHeight="false" outlineLevel="0" collapsed="false">
      <c r="A69" s="17" t="s">
        <v>59</v>
      </c>
      <c r="B69" s="18" t="n">
        <v>51850</v>
      </c>
      <c r="C69" s="18" t="n">
        <v>45420</v>
      </c>
      <c r="D69" s="18" t="n">
        <v>39900</v>
      </c>
      <c r="E69" s="18" t="n">
        <v>31130</v>
      </c>
      <c r="F69" s="18" t="n">
        <v>28600</v>
      </c>
      <c r="G69" s="18" t="n">
        <v>23490</v>
      </c>
      <c r="H69" s="18"/>
      <c r="I69" s="18"/>
      <c r="J69" s="18"/>
      <c r="K69" s="19"/>
    </row>
    <row r="70" customFormat="false" ht="11.25" hidden="false" customHeight="false" outlineLevel="0" collapsed="false">
      <c r="A70" s="17" t="s">
        <v>60</v>
      </c>
      <c r="B70" s="18" t="n">
        <v>53250</v>
      </c>
      <c r="C70" s="18" t="n">
        <v>45800</v>
      </c>
      <c r="D70" s="18" t="n">
        <v>40100</v>
      </c>
      <c r="E70" s="18" t="n">
        <v>34750</v>
      </c>
      <c r="F70" s="18"/>
      <c r="G70" s="18"/>
      <c r="H70" s="18"/>
      <c r="I70" s="18"/>
      <c r="J70" s="18"/>
      <c r="K70" s="19"/>
    </row>
    <row r="71" customFormat="false" ht="11.25" hidden="false" customHeight="false" outlineLevel="0" collapsed="false">
      <c r="A71" s="17" t="s">
        <v>61</v>
      </c>
      <c r="B71" s="18" t="n">
        <v>34810</v>
      </c>
      <c r="C71" s="18" t="n">
        <v>32960</v>
      </c>
      <c r="D71" s="18" t="n">
        <v>32360</v>
      </c>
      <c r="E71" s="18" t="n">
        <v>30170</v>
      </c>
      <c r="F71" s="18" t="n">
        <v>28540</v>
      </c>
      <c r="G71" s="18" t="n">
        <v>21340</v>
      </c>
      <c r="H71" s="18"/>
      <c r="I71" s="18"/>
      <c r="J71" s="18"/>
      <c r="K71" s="19"/>
    </row>
    <row r="72" customFormat="false" ht="11.25" hidden="false" customHeight="false" outlineLevel="0" collapsed="false">
      <c r="A72" s="17" t="s">
        <v>62</v>
      </c>
      <c r="B72" s="18"/>
      <c r="C72" s="18"/>
      <c r="D72" s="18"/>
      <c r="E72" s="18"/>
      <c r="F72" s="18"/>
      <c r="G72" s="18"/>
      <c r="H72" s="18" t="n">
        <v>26000</v>
      </c>
      <c r="I72" s="18" t="n">
        <v>23850</v>
      </c>
      <c r="J72" s="18" t="n">
        <v>15100</v>
      </c>
      <c r="K72" s="19" t="n">
        <v>14100</v>
      </c>
    </row>
    <row r="73" customFormat="false" ht="11.25" hidden="false" customHeight="false" outlineLevel="0" collapsed="false">
      <c r="A73" s="17" t="s">
        <v>63</v>
      </c>
      <c r="B73" s="18"/>
      <c r="C73" s="18"/>
      <c r="D73" s="18"/>
      <c r="E73" s="18"/>
      <c r="F73" s="18"/>
      <c r="G73" s="18" t="n">
        <v>21770</v>
      </c>
      <c r="H73" s="18" t="n">
        <v>19400</v>
      </c>
      <c r="I73" s="18" t="n">
        <v>18400</v>
      </c>
      <c r="J73" s="18"/>
      <c r="K73" s="19"/>
    </row>
    <row r="74" customFormat="false" ht="11.25" hidden="false" customHeight="false" outlineLevel="0" collapsed="false">
      <c r="A74" s="17" t="s">
        <v>64</v>
      </c>
      <c r="B74" s="18"/>
      <c r="C74" s="18"/>
      <c r="D74" s="18"/>
      <c r="E74" s="18"/>
      <c r="F74" s="18"/>
      <c r="G74" s="18"/>
      <c r="H74" s="18"/>
      <c r="I74" s="18"/>
      <c r="J74" s="18" t="n">
        <v>8000</v>
      </c>
      <c r="K74" s="19" t="n">
        <v>5000</v>
      </c>
    </row>
    <row r="75" customFormat="false" ht="11.25" hidden="false" customHeight="false" outlineLevel="0" collapsed="false">
      <c r="A75" s="17" t="s">
        <v>65</v>
      </c>
      <c r="B75" s="18"/>
      <c r="C75" s="18"/>
      <c r="D75" s="18"/>
      <c r="E75" s="18"/>
      <c r="F75" s="18"/>
      <c r="G75" s="18"/>
      <c r="H75" s="18"/>
      <c r="I75" s="18"/>
      <c r="J75" s="18" t="n">
        <v>9000</v>
      </c>
      <c r="K75" s="19" t="n">
        <v>6500</v>
      </c>
    </row>
    <row r="76" customFormat="false" ht="11.25" hidden="false" customHeight="false" outlineLevel="0" collapsed="false">
      <c r="A76" s="17" t="s">
        <v>66</v>
      </c>
      <c r="B76" s="18"/>
      <c r="C76" s="18"/>
      <c r="D76" s="18"/>
      <c r="E76" s="18"/>
      <c r="F76" s="18"/>
      <c r="G76" s="18"/>
      <c r="H76" s="18"/>
      <c r="I76" s="18"/>
      <c r="J76" s="18" t="n">
        <v>5200</v>
      </c>
      <c r="K76" s="19" t="n">
        <v>4100</v>
      </c>
    </row>
    <row r="77" customFormat="false" ht="11.25" hidden="false" customHeight="false" outlineLevel="0" collapsed="false">
      <c r="A77" s="17" t="s">
        <v>67</v>
      </c>
      <c r="B77" s="18" t="n">
        <v>12000</v>
      </c>
      <c r="C77" s="18"/>
      <c r="D77" s="18"/>
      <c r="E77" s="18"/>
      <c r="F77" s="18"/>
      <c r="G77" s="18"/>
      <c r="H77" s="18"/>
      <c r="I77" s="18"/>
      <c r="J77" s="18"/>
      <c r="K77" s="19"/>
    </row>
    <row r="78" customFormat="false" ht="11.25" hidden="false" customHeight="false" outlineLevel="0" collapsed="false">
      <c r="A78" s="17" t="s">
        <v>68</v>
      </c>
      <c r="B78" s="18"/>
      <c r="C78" s="18"/>
      <c r="D78" s="18"/>
      <c r="E78" s="18"/>
      <c r="F78" s="18"/>
      <c r="G78" s="18"/>
      <c r="H78" s="18"/>
      <c r="I78" s="18" t="n">
        <v>5000</v>
      </c>
      <c r="J78" s="18" t="n">
        <v>4600</v>
      </c>
      <c r="K78" s="19" t="n">
        <v>3900</v>
      </c>
    </row>
    <row r="79" customFormat="false" ht="11.25" hidden="false" customHeight="false" outlineLevel="0" collapsed="false">
      <c r="A79" s="17" t="s">
        <v>69</v>
      </c>
      <c r="B79" s="18" t="n">
        <v>0</v>
      </c>
      <c r="C79" s="18" t="n">
        <v>15980</v>
      </c>
      <c r="D79" s="18" t="n">
        <v>14320</v>
      </c>
      <c r="E79" s="18" t="n">
        <v>13390</v>
      </c>
      <c r="F79" s="18" t="n">
        <v>12010</v>
      </c>
      <c r="G79" s="18" t="n">
        <v>10800</v>
      </c>
      <c r="H79" s="18" t="n">
        <v>9080</v>
      </c>
      <c r="I79" s="18"/>
      <c r="J79" s="18"/>
      <c r="K79" s="19"/>
    </row>
    <row r="80" customFormat="false" ht="11.25" hidden="false" customHeight="false" outlineLevel="0" collapsed="false">
      <c r="A80" s="17" t="s">
        <v>70</v>
      </c>
      <c r="B80" s="18" t="n">
        <v>19800</v>
      </c>
      <c r="C80" s="18" t="n">
        <v>17300</v>
      </c>
      <c r="D80" s="18" t="n">
        <v>16300</v>
      </c>
      <c r="E80" s="18" t="n">
        <v>14100</v>
      </c>
      <c r="F80" s="18"/>
      <c r="G80" s="18"/>
      <c r="H80" s="18"/>
      <c r="I80" s="18"/>
      <c r="J80" s="18"/>
      <c r="K80" s="19"/>
    </row>
    <row r="81" customFormat="false" ht="11.25" hidden="false" customHeight="false" outlineLevel="0" collapsed="false">
      <c r="A81" s="17" t="s">
        <v>71</v>
      </c>
      <c r="B81" s="18" t="n">
        <v>20800</v>
      </c>
      <c r="C81" s="18" t="n">
        <v>18500</v>
      </c>
      <c r="D81" s="18" t="n">
        <v>16700</v>
      </c>
      <c r="E81" s="18" t="n">
        <v>15400</v>
      </c>
      <c r="F81" s="18"/>
      <c r="G81" s="18"/>
      <c r="H81" s="18"/>
      <c r="I81" s="18"/>
      <c r="J81" s="18"/>
      <c r="K81" s="19"/>
    </row>
    <row r="82" customFormat="false" ht="11.25" hidden="false" customHeight="false" outlineLevel="0" collapsed="false">
      <c r="A82" s="17" t="s">
        <v>72</v>
      </c>
      <c r="B82" s="18"/>
      <c r="C82" s="18"/>
      <c r="D82" s="18"/>
      <c r="E82" s="18"/>
      <c r="F82" s="18" t="n">
        <v>12820</v>
      </c>
      <c r="G82" s="18" t="n">
        <v>11400</v>
      </c>
      <c r="H82" s="18" t="n">
        <v>10440</v>
      </c>
      <c r="I82" s="18"/>
      <c r="J82" s="18"/>
      <c r="K82" s="19"/>
    </row>
    <row r="83" customFormat="false" ht="11.25" hidden="false" customHeight="false" outlineLevel="0" collapsed="false">
      <c r="A83" s="17" t="s">
        <v>73</v>
      </c>
      <c r="B83" s="18" t="n">
        <v>18080</v>
      </c>
      <c r="C83" s="18" t="n">
        <v>16410</v>
      </c>
      <c r="D83" s="18"/>
      <c r="E83" s="18"/>
      <c r="F83" s="18"/>
      <c r="G83" s="18"/>
      <c r="H83" s="18"/>
      <c r="I83" s="18"/>
      <c r="J83" s="18"/>
      <c r="K83" s="19"/>
    </row>
    <row r="84" customFormat="false" ht="11.25" hidden="false" customHeight="false" outlineLevel="0" collapsed="false">
      <c r="A84" s="17" t="s">
        <v>74</v>
      </c>
      <c r="B84" s="18" t="n">
        <v>20010</v>
      </c>
      <c r="C84" s="18" t="n">
        <v>17400</v>
      </c>
      <c r="D84" s="18" t="n">
        <v>15640</v>
      </c>
      <c r="E84" s="18" t="n">
        <v>14690</v>
      </c>
      <c r="F84" s="18" t="n">
        <v>14200</v>
      </c>
      <c r="G84" s="18" t="n">
        <v>12200</v>
      </c>
      <c r="H84" s="18"/>
      <c r="I84" s="18"/>
      <c r="J84" s="18"/>
      <c r="K84" s="19"/>
    </row>
    <row r="85" customFormat="false" ht="11.25" hidden="false" customHeight="false" outlineLevel="0" collapsed="false">
      <c r="A85" s="17" t="s">
        <v>75</v>
      </c>
      <c r="B85" s="18" t="n">
        <v>17150</v>
      </c>
      <c r="C85" s="18" t="n">
        <v>14900</v>
      </c>
      <c r="D85" s="18"/>
      <c r="E85" s="18"/>
      <c r="F85" s="18"/>
      <c r="G85" s="18"/>
      <c r="H85" s="18"/>
      <c r="I85" s="18"/>
      <c r="J85" s="18"/>
      <c r="K85" s="19"/>
    </row>
    <row r="86" customFormat="false" ht="11.25" hidden="false" customHeight="false" outlineLevel="0" collapsed="false">
      <c r="A86" s="17" t="s">
        <v>76</v>
      </c>
      <c r="B86" s="18" t="n">
        <v>12930</v>
      </c>
      <c r="C86" s="18" t="n">
        <v>11250</v>
      </c>
      <c r="D86" s="18" t="n">
        <v>9000</v>
      </c>
      <c r="E86" s="18" t="n">
        <v>8000</v>
      </c>
      <c r="F86" s="18" t="n">
        <v>7420</v>
      </c>
      <c r="G86" s="18" t="n">
        <v>7240</v>
      </c>
      <c r="H86" s="18" t="n">
        <v>7000</v>
      </c>
      <c r="I86" s="18" t="n">
        <v>6500</v>
      </c>
      <c r="J86" s="18"/>
      <c r="K86" s="19"/>
    </row>
    <row r="87" customFormat="false" ht="11.25" hidden="false" customHeight="false" outlineLevel="0" collapsed="false">
      <c r="A87" s="17" t="s">
        <v>77</v>
      </c>
      <c r="B87" s="18"/>
      <c r="C87" s="18"/>
      <c r="D87" s="18" t="n">
        <v>13100</v>
      </c>
      <c r="E87" s="18" t="n">
        <v>12500</v>
      </c>
      <c r="F87" s="18" t="n">
        <v>11830</v>
      </c>
      <c r="G87" s="18" t="n">
        <v>10800</v>
      </c>
      <c r="H87" s="18" t="n">
        <v>9730</v>
      </c>
      <c r="I87" s="18" t="n">
        <v>8550</v>
      </c>
      <c r="J87" s="18" t="n">
        <v>7330</v>
      </c>
      <c r="K87" s="19" t="n">
        <v>6700</v>
      </c>
    </row>
    <row r="88" customFormat="false" ht="11.25" hidden="false" customHeight="false" outlineLevel="0" collapsed="false">
      <c r="A88" s="17" t="s">
        <v>78</v>
      </c>
      <c r="B88" s="18"/>
      <c r="C88" s="18"/>
      <c r="D88" s="18" t="n">
        <v>15100</v>
      </c>
      <c r="E88" s="18" t="n">
        <v>13700</v>
      </c>
      <c r="F88" s="18" t="n">
        <v>12300</v>
      </c>
      <c r="G88" s="18" t="n">
        <v>11720</v>
      </c>
      <c r="H88" s="18" t="n">
        <v>10330</v>
      </c>
      <c r="I88" s="18" t="n">
        <v>9820</v>
      </c>
      <c r="J88" s="18" t="n">
        <v>7700</v>
      </c>
      <c r="K88" s="19" t="n">
        <v>7030</v>
      </c>
    </row>
    <row r="89" customFormat="false" ht="11.25" hidden="false" customHeight="false" outlineLevel="0" collapsed="false">
      <c r="A89" s="17" t="s">
        <v>79</v>
      </c>
      <c r="B89" s="18"/>
      <c r="C89" s="18"/>
      <c r="D89" s="18"/>
      <c r="E89" s="18"/>
      <c r="F89" s="18"/>
      <c r="G89" s="18" t="n">
        <v>13590</v>
      </c>
      <c r="H89" s="18" t="n">
        <v>12270</v>
      </c>
      <c r="I89" s="18" t="n">
        <v>11380</v>
      </c>
      <c r="J89" s="18" t="n">
        <v>10200</v>
      </c>
      <c r="K89" s="19" t="n">
        <v>8360</v>
      </c>
    </row>
    <row r="90" customFormat="false" ht="11.25" hidden="false" customHeight="false" outlineLevel="0" collapsed="false">
      <c r="A90" s="17" t="s">
        <v>80</v>
      </c>
      <c r="B90" s="18"/>
      <c r="C90" s="18"/>
      <c r="D90" s="18" t="n">
        <v>15460</v>
      </c>
      <c r="E90" s="18" t="n">
        <v>14360</v>
      </c>
      <c r="F90" s="18" t="n">
        <v>12640</v>
      </c>
      <c r="G90" s="18" t="n">
        <v>10980</v>
      </c>
      <c r="H90" s="18" t="n">
        <v>9570</v>
      </c>
      <c r="I90" s="18" t="n">
        <v>8970</v>
      </c>
      <c r="J90" s="18" t="n">
        <v>8100</v>
      </c>
      <c r="K90" s="19" t="n">
        <v>7650</v>
      </c>
    </row>
    <row r="91" customFormat="false" ht="11.25" hidden="false" customHeight="false" outlineLevel="0" collapsed="false">
      <c r="A91" s="17" t="s">
        <v>81</v>
      </c>
      <c r="B91" s="18"/>
      <c r="C91" s="18"/>
      <c r="D91" s="18" t="n">
        <v>13420</v>
      </c>
      <c r="E91" s="18" t="n">
        <v>12440</v>
      </c>
      <c r="F91" s="18" t="n">
        <v>10930</v>
      </c>
      <c r="G91" s="18" t="n">
        <v>9980</v>
      </c>
      <c r="H91" s="18" t="n">
        <v>8820</v>
      </c>
      <c r="I91" s="18" t="n">
        <v>8050</v>
      </c>
      <c r="J91" s="18" t="n">
        <v>7460</v>
      </c>
      <c r="K91" s="19" t="n">
        <v>6900</v>
      </c>
    </row>
    <row r="92" customFormat="false" ht="11.25" hidden="false" customHeight="false" outlineLevel="0" collapsed="false">
      <c r="A92" s="17" t="s">
        <v>82</v>
      </c>
      <c r="B92" s="18"/>
      <c r="C92" s="18"/>
      <c r="D92" s="18"/>
      <c r="E92" s="18"/>
      <c r="F92" s="18"/>
      <c r="G92" s="18" t="n">
        <v>27800</v>
      </c>
      <c r="H92" s="18" t="n">
        <v>25200</v>
      </c>
      <c r="I92" s="18" t="n">
        <v>22030</v>
      </c>
      <c r="J92" s="18" t="n">
        <v>19400</v>
      </c>
      <c r="K92" s="19" t="n">
        <v>18500</v>
      </c>
    </row>
    <row r="93" customFormat="false" ht="11.25" hidden="false" customHeight="false" outlineLevel="0" collapsed="false">
      <c r="A93" s="17" t="s">
        <v>83</v>
      </c>
      <c r="B93" s="18"/>
      <c r="C93" s="18"/>
      <c r="D93" s="18"/>
      <c r="E93" s="18"/>
      <c r="F93" s="18"/>
      <c r="G93" s="18"/>
      <c r="H93" s="18"/>
      <c r="I93" s="18" t="n">
        <v>10800</v>
      </c>
      <c r="J93" s="18" t="n">
        <v>9450</v>
      </c>
      <c r="K93" s="19" t="n">
        <v>8800</v>
      </c>
    </row>
    <row r="94" customFormat="false" ht="11.25" hidden="false" customHeight="false" outlineLevel="0" collapsed="false">
      <c r="A94" s="17" t="s">
        <v>84</v>
      </c>
      <c r="B94" s="18"/>
      <c r="C94" s="18"/>
      <c r="D94" s="18"/>
      <c r="E94" s="18"/>
      <c r="F94" s="18" t="n">
        <v>12000</v>
      </c>
      <c r="G94" s="18" t="n">
        <v>11000</v>
      </c>
      <c r="H94" s="18" t="n">
        <v>10560</v>
      </c>
      <c r="I94" s="18" t="n">
        <v>9000</v>
      </c>
      <c r="J94" s="18" t="n">
        <v>8000</v>
      </c>
      <c r="K94" s="19" t="n">
        <v>7000</v>
      </c>
    </row>
    <row r="95" customFormat="false" ht="11.25" hidden="false" customHeight="false" outlineLevel="0" collapsed="false">
      <c r="A95" s="17" t="s">
        <v>85</v>
      </c>
      <c r="B95" s="18"/>
      <c r="C95" s="18"/>
      <c r="D95" s="18"/>
      <c r="E95" s="18"/>
      <c r="F95" s="18"/>
      <c r="G95" s="18"/>
      <c r="H95" s="18"/>
      <c r="I95" s="18"/>
      <c r="J95" s="18"/>
      <c r="K95" s="19"/>
    </row>
    <row r="96" customFormat="false" ht="11.25" hidden="false" customHeight="false" outlineLevel="0" collapsed="false">
      <c r="A96" s="17" t="s">
        <v>86</v>
      </c>
      <c r="B96" s="18"/>
      <c r="C96" s="18"/>
      <c r="D96" s="18"/>
      <c r="E96" s="18"/>
      <c r="F96" s="18" t="n">
        <v>10740</v>
      </c>
      <c r="G96" s="18" t="n">
        <v>9680</v>
      </c>
      <c r="H96" s="18" t="n">
        <v>9260</v>
      </c>
      <c r="I96" s="18" t="n">
        <v>8000</v>
      </c>
      <c r="J96" s="18" t="n">
        <v>7440</v>
      </c>
      <c r="K96" s="19" t="n">
        <v>5000</v>
      </c>
    </row>
    <row r="97" customFormat="false" ht="11.25" hidden="false" customHeight="false" outlineLevel="0" collapsed="false">
      <c r="A97" s="17" t="s">
        <v>87</v>
      </c>
      <c r="B97" s="18" t="n">
        <v>68760</v>
      </c>
      <c r="C97" s="18" t="n">
        <v>59360</v>
      </c>
      <c r="D97" s="18" t="n">
        <v>40560</v>
      </c>
      <c r="E97" s="18" t="n">
        <v>25140</v>
      </c>
      <c r="F97" s="18" t="n">
        <v>23090</v>
      </c>
      <c r="G97" s="18" t="n">
        <v>20130</v>
      </c>
      <c r="H97" s="18" t="n">
        <v>17270</v>
      </c>
      <c r="I97" s="18" t="n">
        <v>15770</v>
      </c>
      <c r="J97" s="18" t="n">
        <v>14500</v>
      </c>
      <c r="K97" s="19"/>
    </row>
    <row r="98" customFormat="false" ht="11.25" hidden="false" customHeight="false" outlineLevel="0" collapsed="false">
      <c r="A98" s="17" t="s">
        <v>88</v>
      </c>
      <c r="B98" s="18"/>
      <c r="C98" s="18"/>
      <c r="D98" s="18"/>
      <c r="E98" s="18"/>
      <c r="F98" s="18"/>
      <c r="G98" s="18" t="n">
        <v>13330</v>
      </c>
      <c r="H98" s="18" t="n">
        <v>11800</v>
      </c>
      <c r="I98" s="18" t="n">
        <v>10950</v>
      </c>
      <c r="J98" s="18"/>
      <c r="K98" s="19"/>
    </row>
    <row r="99" customFormat="false" ht="11.25" hidden="false" customHeight="false" outlineLevel="0" collapsed="false">
      <c r="A99" s="17" t="s">
        <v>89</v>
      </c>
      <c r="B99" s="18"/>
      <c r="C99" s="18"/>
      <c r="D99" s="18" t="n">
        <v>25420</v>
      </c>
      <c r="E99" s="18" t="n">
        <v>21650</v>
      </c>
      <c r="F99" s="18" t="n">
        <v>18770</v>
      </c>
      <c r="G99" s="18" t="n">
        <v>16350</v>
      </c>
      <c r="H99" s="18" t="n">
        <v>14690</v>
      </c>
      <c r="I99" s="18" t="n">
        <v>12790</v>
      </c>
      <c r="J99" s="18" t="n">
        <v>12600</v>
      </c>
      <c r="K99" s="19"/>
    </row>
    <row r="100" customFormat="false" ht="11.25" hidden="false" customHeight="false" outlineLevel="0" collapsed="false">
      <c r="A100" s="17" t="s">
        <v>90</v>
      </c>
      <c r="B100" s="18"/>
      <c r="C100" s="18"/>
      <c r="D100" s="18"/>
      <c r="E100" s="18"/>
      <c r="F100" s="18"/>
      <c r="G100" s="18"/>
      <c r="H100" s="18"/>
      <c r="I100" s="18"/>
      <c r="J100" s="18" t="n">
        <v>8000</v>
      </c>
      <c r="K100" s="19" t="n">
        <v>5000</v>
      </c>
    </row>
    <row r="101" customFormat="false" ht="11.25" hidden="false" customHeight="false" outlineLevel="0" collapsed="false">
      <c r="A101" s="17" t="s">
        <v>91</v>
      </c>
      <c r="B101" s="18"/>
      <c r="C101" s="18"/>
      <c r="D101" s="18"/>
      <c r="E101" s="18"/>
      <c r="F101" s="18"/>
      <c r="G101" s="18"/>
      <c r="H101" s="18"/>
      <c r="I101" s="18"/>
      <c r="J101" s="18" t="n">
        <v>9000</v>
      </c>
      <c r="K101" s="19" t="n">
        <v>6500</v>
      </c>
    </row>
    <row r="102" customFormat="false" ht="11.25" hidden="false" customHeight="false" outlineLevel="0" collapsed="false">
      <c r="A102" s="17" t="s">
        <v>92</v>
      </c>
      <c r="B102" s="18"/>
      <c r="C102" s="18"/>
      <c r="D102" s="18"/>
      <c r="E102" s="18"/>
      <c r="F102" s="18"/>
      <c r="G102" s="18"/>
      <c r="H102" s="18"/>
      <c r="I102" s="18"/>
      <c r="J102" s="18" t="n">
        <v>5200</v>
      </c>
      <c r="K102" s="19" t="n">
        <v>4100</v>
      </c>
    </row>
    <row r="103" customFormat="false" ht="11.25" hidden="false" customHeight="false" outlineLevel="0" collapsed="false">
      <c r="A103" s="17" t="s">
        <v>93</v>
      </c>
      <c r="B103" s="18"/>
      <c r="C103" s="18"/>
      <c r="D103" s="18"/>
      <c r="E103" s="18"/>
      <c r="F103" s="18"/>
      <c r="G103" s="18" t="n">
        <v>18310</v>
      </c>
      <c r="H103" s="18" t="n">
        <v>16630</v>
      </c>
      <c r="I103" s="18" t="n">
        <v>15720</v>
      </c>
      <c r="J103" s="18" t="n">
        <v>14500</v>
      </c>
      <c r="K103" s="19" t="n">
        <v>13900</v>
      </c>
    </row>
    <row r="104" customFormat="false" ht="11.25" hidden="false" customHeight="false" outlineLevel="0" collapsed="false">
      <c r="A104" s="17" t="s">
        <v>94</v>
      </c>
      <c r="B104" s="18"/>
      <c r="C104" s="18"/>
      <c r="D104" s="18"/>
      <c r="E104" s="18"/>
      <c r="F104" s="18" t="n">
        <v>20790</v>
      </c>
      <c r="G104" s="18" t="n">
        <v>19020</v>
      </c>
      <c r="H104" s="18" t="n">
        <v>16350</v>
      </c>
      <c r="I104" s="18" t="n">
        <v>14680</v>
      </c>
      <c r="J104" s="18"/>
      <c r="K104" s="19"/>
    </row>
    <row r="105" customFormat="false" ht="11.25" hidden="false" customHeight="false" outlineLevel="0" collapsed="false">
      <c r="A105" s="17" t="s">
        <v>95</v>
      </c>
      <c r="B105" s="18"/>
      <c r="C105" s="18"/>
      <c r="D105" s="18"/>
      <c r="E105" s="18"/>
      <c r="F105" s="18"/>
      <c r="G105" s="18" t="n">
        <v>12660</v>
      </c>
      <c r="H105" s="18" t="n">
        <v>11280</v>
      </c>
      <c r="I105" s="18" t="n">
        <v>10230</v>
      </c>
      <c r="J105" s="18"/>
      <c r="K105" s="19"/>
    </row>
    <row r="106" customFormat="false" ht="11.25" hidden="false" customHeight="false" outlineLevel="0" collapsed="false">
      <c r="A106" s="17" t="s">
        <v>96</v>
      </c>
      <c r="B106" s="18"/>
      <c r="C106" s="18"/>
      <c r="D106" s="18"/>
      <c r="E106" s="18"/>
      <c r="F106" s="18" t="n">
        <v>17970</v>
      </c>
      <c r="G106" s="18" t="n">
        <v>15610</v>
      </c>
      <c r="H106" s="18" t="n">
        <v>14260</v>
      </c>
      <c r="I106" s="18" t="n">
        <v>12430</v>
      </c>
      <c r="J106" s="18" t="n">
        <v>9960</v>
      </c>
      <c r="K106" s="19"/>
    </row>
    <row r="107" customFormat="false" ht="11.25" hidden="false" customHeight="false" outlineLevel="0" collapsed="false">
      <c r="A107" s="17" t="s">
        <v>97</v>
      </c>
      <c r="B107" s="18"/>
      <c r="C107" s="18" t="n">
        <v>25130</v>
      </c>
      <c r="D107" s="18" t="n">
        <v>22380</v>
      </c>
      <c r="E107" s="18"/>
      <c r="F107" s="18"/>
      <c r="G107" s="18"/>
      <c r="H107" s="18"/>
      <c r="I107" s="18"/>
      <c r="J107" s="18"/>
      <c r="K107" s="19"/>
    </row>
    <row r="108" customFormat="false" ht="11.25" hidden="false" customHeight="false" outlineLevel="0" collapsed="false">
      <c r="A108" s="17" t="s">
        <v>98</v>
      </c>
      <c r="B108" s="18" t="n">
        <v>42580</v>
      </c>
      <c r="C108" s="18" t="n">
        <v>35300</v>
      </c>
      <c r="D108" s="18" t="n">
        <v>30360</v>
      </c>
      <c r="E108" s="18" t="n">
        <v>25830</v>
      </c>
      <c r="F108" s="18" t="n">
        <v>19440</v>
      </c>
      <c r="G108" s="18" t="n">
        <v>16500</v>
      </c>
      <c r="H108" s="18" t="n">
        <v>15600</v>
      </c>
      <c r="I108" s="18" t="n">
        <v>14700</v>
      </c>
      <c r="J108" s="18"/>
      <c r="K108" s="19"/>
    </row>
    <row r="109" customFormat="false" ht="11.25" hidden="false" customHeight="false" outlineLevel="0" collapsed="false">
      <c r="A109" s="17" t="s">
        <v>99</v>
      </c>
      <c r="B109" s="18" t="n">
        <v>31340</v>
      </c>
      <c r="C109" s="18" t="n">
        <v>27000</v>
      </c>
      <c r="D109" s="18" t="n">
        <v>23480</v>
      </c>
      <c r="E109" s="18" t="n">
        <v>19940</v>
      </c>
      <c r="F109" s="18" t="n">
        <v>17000</v>
      </c>
      <c r="G109" s="18"/>
      <c r="H109" s="18"/>
      <c r="I109" s="18"/>
      <c r="J109" s="18"/>
      <c r="K109" s="19"/>
    </row>
    <row r="110" customFormat="false" ht="11.25" hidden="false" customHeight="false" outlineLevel="0" collapsed="false">
      <c r="A110" s="17" t="s">
        <v>100</v>
      </c>
      <c r="B110" s="18" t="n">
        <v>36950</v>
      </c>
      <c r="C110" s="18" t="n">
        <v>32030</v>
      </c>
      <c r="D110" s="18" t="n">
        <v>25770</v>
      </c>
      <c r="E110" s="18" t="n">
        <v>22440</v>
      </c>
      <c r="F110" s="18" t="n">
        <v>17500</v>
      </c>
      <c r="G110" s="18" t="n">
        <v>15000</v>
      </c>
      <c r="H110" s="18" t="n">
        <v>14040</v>
      </c>
      <c r="I110" s="18" t="n">
        <v>13110</v>
      </c>
      <c r="J110" s="18"/>
      <c r="K110" s="19"/>
    </row>
    <row r="111" customFormat="false" ht="11.25" hidden="false" customHeight="false" outlineLevel="0" collapsed="false">
      <c r="A111" s="17" t="s">
        <v>101</v>
      </c>
      <c r="B111" s="18"/>
      <c r="C111" s="18"/>
      <c r="D111" s="18"/>
      <c r="E111" s="18"/>
      <c r="F111" s="18" t="n">
        <v>18090</v>
      </c>
      <c r="G111" s="18" t="n">
        <v>15900</v>
      </c>
      <c r="H111" s="18" t="n">
        <v>15100</v>
      </c>
      <c r="I111" s="18" t="n">
        <v>14000</v>
      </c>
      <c r="J111" s="18"/>
      <c r="K111" s="19"/>
    </row>
    <row r="112" customFormat="false" ht="11.25" hidden="false" customHeight="false" outlineLevel="0" collapsed="false">
      <c r="A112" s="17" t="s">
        <v>102</v>
      </c>
      <c r="B112" s="18" t="n">
        <v>32170</v>
      </c>
      <c r="C112" s="18" t="n">
        <v>28020</v>
      </c>
      <c r="D112" s="18"/>
      <c r="E112" s="18"/>
      <c r="F112" s="18"/>
      <c r="G112" s="18"/>
      <c r="H112" s="18"/>
      <c r="I112" s="18"/>
      <c r="J112" s="18"/>
      <c r="K112" s="19"/>
    </row>
    <row r="113" customFormat="false" ht="11.25" hidden="false" customHeight="false" outlineLevel="0" collapsed="false">
      <c r="A113" s="17" t="s">
        <v>103</v>
      </c>
      <c r="B113" s="18"/>
      <c r="C113" s="18"/>
      <c r="D113" s="18"/>
      <c r="E113" s="18"/>
      <c r="F113" s="18" t="n">
        <v>24000</v>
      </c>
      <c r="G113" s="18" t="n">
        <v>22000</v>
      </c>
      <c r="H113" s="18" t="n">
        <v>20000</v>
      </c>
      <c r="I113" s="18" t="n">
        <v>18000</v>
      </c>
      <c r="J113" s="18" t="n">
        <v>15000</v>
      </c>
      <c r="K113" s="19" t="n">
        <v>10000</v>
      </c>
    </row>
    <row r="114" customFormat="false" ht="11.25" hidden="false" customHeight="false" outlineLevel="0" collapsed="false">
      <c r="A114" s="17" t="s">
        <v>104</v>
      </c>
      <c r="B114" s="18" t="n">
        <v>164000</v>
      </c>
      <c r="C114" s="18" t="n">
        <v>140000</v>
      </c>
      <c r="D114" s="18" t="n">
        <v>128800</v>
      </c>
      <c r="E114" s="18" t="n">
        <v>107960</v>
      </c>
      <c r="F114" s="18" t="n">
        <v>49000</v>
      </c>
      <c r="G114" s="18" t="n">
        <v>18200</v>
      </c>
      <c r="H114" s="18" t="n">
        <v>15400</v>
      </c>
      <c r="I114" s="18" t="n">
        <v>13600</v>
      </c>
      <c r="J114" s="18" t="n">
        <v>12000</v>
      </c>
      <c r="K114" s="19" t="n">
        <v>10800</v>
      </c>
    </row>
    <row r="115" customFormat="false" ht="11.25" hidden="false" customHeight="false" outlineLevel="0" collapsed="false">
      <c r="A115" s="17" t="s">
        <v>105</v>
      </c>
      <c r="B115" s="18"/>
      <c r="C115" s="18"/>
      <c r="D115" s="18"/>
      <c r="E115" s="18"/>
      <c r="F115" s="18"/>
      <c r="G115" s="18"/>
      <c r="H115" s="18"/>
      <c r="I115" s="18" t="n">
        <v>3210</v>
      </c>
      <c r="J115" s="18" t="n">
        <v>2910</v>
      </c>
      <c r="K115" s="19" t="n">
        <v>2690</v>
      </c>
    </row>
    <row r="116" customFormat="false" ht="11.25" hidden="false" customHeight="false" outlineLevel="0" collapsed="false">
      <c r="A116" s="21" t="s">
        <v>10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9"/>
    </row>
    <row r="117" customFormat="false" ht="12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6"/>
    </row>
    <row r="118" customFormat="false" ht="12" hidden="false" customHeight="false" outlineLevel="0" collapsed="false">
      <c r="A118" s="20" t="s">
        <v>107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/>
    </row>
    <row r="119" customFormat="false" ht="11.2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6"/>
    </row>
    <row r="120" customFormat="false" ht="11.25" hidden="false" customHeight="false" outlineLevel="0" collapsed="false">
      <c r="A120" s="17" t="s">
        <v>108</v>
      </c>
      <c r="B120" s="18" t="n">
        <v>91700</v>
      </c>
      <c r="C120" s="18" t="n">
        <v>77460</v>
      </c>
      <c r="D120" s="18" t="n">
        <v>68810</v>
      </c>
      <c r="E120" s="18"/>
      <c r="F120" s="18"/>
      <c r="G120" s="18"/>
      <c r="H120" s="18"/>
      <c r="I120" s="18"/>
      <c r="J120" s="18"/>
      <c r="K120" s="19"/>
    </row>
    <row r="121" customFormat="false" ht="11.25" hidden="false" customHeight="false" outlineLevel="0" collapsed="false">
      <c r="A121" s="17" t="s">
        <v>109</v>
      </c>
      <c r="B121" s="18" t="n">
        <v>70460</v>
      </c>
      <c r="C121" s="18" t="n">
        <v>66620</v>
      </c>
      <c r="D121" s="18" t="n">
        <v>64210</v>
      </c>
      <c r="E121" s="18" t="n">
        <v>55880</v>
      </c>
      <c r="F121" s="18" t="n">
        <v>48890</v>
      </c>
      <c r="G121" s="18" t="n">
        <v>34830</v>
      </c>
      <c r="H121" s="18" t="n">
        <v>26730</v>
      </c>
      <c r="I121" s="18" t="n">
        <v>26680</v>
      </c>
      <c r="J121" s="18"/>
      <c r="K121" s="19"/>
    </row>
    <row r="122" customFormat="false" ht="11.25" hidden="false" customHeight="false" outlineLevel="0" collapsed="false">
      <c r="A122" s="17" t="s">
        <v>110</v>
      </c>
      <c r="B122" s="18" t="n">
        <v>88430</v>
      </c>
      <c r="C122" s="18" t="n">
        <v>76900</v>
      </c>
      <c r="D122" s="18" t="n">
        <v>67000</v>
      </c>
      <c r="E122" s="18" t="n">
        <v>56500</v>
      </c>
      <c r="F122" s="18"/>
      <c r="G122" s="18"/>
      <c r="H122" s="18"/>
      <c r="I122" s="18"/>
      <c r="J122" s="18"/>
      <c r="K122" s="19"/>
    </row>
    <row r="123" customFormat="false" ht="11.25" hidden="false" customHeight="false" outlineLevel="0" collapsed="false">
      <c r="A123" s="17" t="s">
        <v>111</v>
      </c>
      <c r="B123" s="18" t="n">
        <v>93240</v>
      </c>
      <c r="C123" s="18" t="n">
        <v>82510</v>
      </c>
      <c r="D123" s="18" t="n">
        <v>72240</v>
      </c>
      <c r="E123" s="18" t="n">
        <v>62600</v>
      </c>
      <c r="F123" s="18" t="n">
        <v>49040</v>
      </c>
      <c r="G123" s="18" t="n">
        <v>36870</v>
      </c>
      <c r="H123" s="18" t="n">
        <v>28780</v>
      </c>
      <c r="I123" s="18" t="n">
        <v>26700</v>
      </c>
      <c r="J123" s="18" t="n">
        <v>24650</v>
      </c>
      <c r="K123" s="19" t="n">
        <v>19770</v>
      </c>
    </row>
    <row r="124" customFormat="false" ht="11.25" hidden="false" customHeight="false" outlineLevel="0" collapsed="false">
      <c r="A124" s="17" t="s">
        <v>112</v>
      </c>
      <c r="B124" s="18" t="n">
        <v>40850</v>
      </c>
      <c r="C124" s="18" t="n">
        <v>31540</v>
      </c>
      <c r="D124" s="18" t="n">
        <v>24070</v>
      </c>
      <c r="E124" s="18" t="n">
        <v>21030</v>
      </c>
      <c r="F124" s="18" t="n">
        <v>18450</v>
      </c>
      <c r="G124" s="18" t="n">
        <v>16160</v>
      </c>
      <c r="H124" s="18" t="n">
        <v>13370</v>
      </c>
      <c r="I124" s="18"/>
      <c r="J124" s="18"/>
      <c r="K124" s="19"/>
    </row>
    <row r="125" customFormat="false" ht="11.25" hidden="false" customHeight="false" outlineLevel="0" collapsed="false">
      <c r="A125" s="17" t="s">
        <v>113</v>
      </c>
      <c r="B125" s="18" t="n">
        <v>49100</v>
      </c>
      <c r="C125" s="18" t="n">
        <v>42950</v>
      </c>
      <c r="D125" s="18" t="n">
        <v>34500</v>
      </c>
      <c r="E125" s="18" t="n">
        <v>28320</v>
      </c>
      <c r="F125" s="18" t="n">
        <v>25840</v>
      </c>
      <c r="G125" s="18"/>
      <c r="H125" s="18"/>
      <c r="I125" s="18"/>
      <c r="J125" s="18"/>
      <c r="K125" s="19"/>
    </row>
    <row r="126" customFormat="false" ht="11.25" hidden="false" customHeight="false" outlineLevel="0" collapsed="false">
      <c r="A126" s="17" t="s">
        <v>114</v>
      </c>
      <c r="B126" s="18" t="n">
        <v>62150</v>
      </c>
      <c r="C126" s="18" t="n">
        <v>54130</v>
      </c>
      <c r="D126" s="18" t="n">
        <v>41970</v>
      </c>
      <c r="E126" s="18" t="n">
        <v>34520</v>
      </c>
      <c r="F126" s="18" t="n">
        <v>28700</v>
      </c>
      <c r="G126" s="18" t="n">
        <v>27060</v>
      </c>
      <c r="H126" s="18"/>
      <c r="I126" s="18"/>
      <c r="J126" s="18"/>
      <c r="K126" s="19"/>
    </row>
    <row r="127" customFormat="false" ht="11.25" hidden="false" customHeight="false" outlineLevel="0" collapsed="false">
      <c r="A127" s="17" t="s">
        <v>115</v>
      </c>
      <c r="B127" s="18" t="n">
        <v>74850</v>
      </c>
      <c r="C127" s="18" t="n">
        <v>63130</v>
      </c>
      <c r="D127" s="18" t="n">
        <v>54460</v>
      </c>
      <c r="E127" s="18" t="n">
        <v>46490</v>
      </c>
      <c r="F127" s="18" t="n">
        <v>37630</v>
      </c>
      <c r="G127" s="18"/>
      <c r="H127" s="18"/>
      <c r="I127" s="18"/>
      <c r="J127" s="18"/>
      <c r="K127" s="19"/>
    </row>
    <row r="128" customFormat="false" ht="11.25" hidden="false" customHeight="false" outlineLevel="0" collapsed="false">
      <c r="A128" s="17" t="s">
        <v>116</v>
      </c>
      <c r="B128" s="18" t="n">
        <v>99000</v>
      </c>
      <c r="C128" s="18" t="n">
        <v>85600</v>
      </c>
      <c r="D128" s="18" t="n">
        <v>73860</v>
      </c>
      <c r="E128" s="18" t="n">
        <v>47200</v>
      </c>
      <c r="F128" s="18" t="n">
        <v>37760</v>
      </c>
      <c r="G128" s="18" t="n">
        <v>27420</v>
      </c>
      <c r="H128" s="18" t="n">
        <v>24780</v>
      </c>
      <c r="I128" s="18" t="n">
        <v>21580</v>
      </c>
      <c r="J128" s="18" t="n">
        <v>17200</v>
      </c>
      <c r="K128" s="19" t="n">
        <v>13790</v>
      </c>
    </row>
    <row r="129" customFormat="false" ht="12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6"/>
    </row>
    <row r="130" customFormat="false" ht="12" hidden="false" customHeight="false" outlineLevel="0" collapsed="false">
      <c r="A130" s="20" t="s">
        <v>117</v>
      </c>
      <c r="B130" s="15"/>
      <c r="C130" s="15"/>
      <c r="D130" s="15"/>
      <c r="E130" s="15"/>
      <c r="F130" s="15"/>
      <c r="G130" s="15"/>
      <c r="H130" s="15"/>
      <c r="I130" s="15"/>
      <c r="J130" s="15"/>
      <c r="K130" s="16"/>
    </row>
    <row r="131" customFormat="false" ht="11.2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6"/>
    </row>
    <row r="132" customFormat="false" ht="11.25" hidden="false" customHeight="false" outlineLevel="0" collapsed="false">
      <c r="A132" s="17" t="s">
        <v>118</v>
      </c>
      <c r="B132" s="18"/>
      <c r="C132" s="18"/>
      <c r="D132" s="18"/>
      <c r="E132" s="18"/>
      <c r="F132" s="18"/>
      <c r="G132" s="18" t="n">
        <v>8460</v>
      </c>
      <c r="H132" s="18" t="n">
        <v>7570</v>
      </c>
      <c r="I132" s="18" t="n">
        <v>6550</v>
      </c>
      <c r="J132" s="18" t="n">
        <v>5900</v>
      </c>
      <c r="K132" s="19"/>
    </row>
    <row r="133" customFormat="false" ht="11.25" hidden="false" customHeight="false" outlineLevel="0" collapsed="false">
      <c r="A133" s="17" t="s">
        <v>119</v>
      </c>
      <c r="B133" s="18" t="n">
        <v>21850</v>
      </c>
      <c r="C133" s="18" t="n">
        <v>19000</v>
      </c>
      <c r="D133" s="18" t="n">
        <v>15450</v>
      </c>
      <c r="E133" s="18" t="n">
        <v>12950</v>
      </c>
      <c r="F133" s="18" t="n">
        <v>10590</v>
      </c>
      <c r="G133" s="18" t="n">
        <v>8510</v>
      </c>
      <c r="H133" s="18" t="n">
        <v>7250</v>
      </c>
      <c r="I133" s="18" t="n">
        <v>6390</v>
      </c>
      <c r="J133" s="18"/>
      <c r="K133" s="19"/>
    </row>
    <row r="134" customFormat="false" ht="11.25" hidden="false" customHeight="false" outlineLevel="0" collapsed="false">
      <c r="A134" s="17" t="s">
        <v>120</v>
      </c>
      <c r="B134" s="18" t="n">
        <v>50600</v>
      </c>
      <c r="C134" s="18" t="n">
        <v>46150</v>
      </c>
      <c r="D134" s="18" t="n">
        <v>43700</v>
      </c>
      <c r="E134" s="18" t="n">
        <v>42260</v>
      </c>
      <c r="F134" s="18" t="n">
        <v>33300</v>
      </c>
      <c r="G134" s="18" t="n">
        <v>27560</v>
      </c>
      <c r="H134" s="18"/>
      <c r="I134" s="18"/>
      <c r="J134" s="18"/>
      <c r="K134" s="19"/>
    </row>
    <row r="135" customFormat="false" ht="11.25" hidden="false" customHeight="false" outlineLevel="0" collapsed="false">
      <c r="A135" s="17" t="s">
        <v>121</v>
      </c>
      <c r="B135" s="18"/>
      <c r="C135" s="18" t="n">
        <v>47510</v>
      </c>
      <c r="D135" s="18" t="n">
        <v>38970</v>
      </c>
      <c r="E135" s="18" t="n">
        <v>26920</v>
      </c>
      <c r="F135" s="18" t="n">
        <v>22400</v>
      </c>
      <c r="G135" s="18"/>
      <c r="H135" s="18"/>
      <c r="I135" s="18"/>
      <c r="J135" s="18"/>
      <c r="K135" s="19"/>
    </row>
    <row r="136" customFormat="false" ht="11.25" hidden="false" customHeight="false" outlineLevel="0" collapsed="false">
      <c r="A136" s="17" t="s">
        <v>122</v>
      </c>
      <c r="B136" s="18" t="n">
        <v>38640</v>
      </c>
      <c r="C136" s="18" t="n">
        <v>33600</v>
      </c>
      <c r="D136" s="18" t="n">
        <v>24500</v>
      </c>
      <c r="E136" s="18" t="n">
        <v>23000</v>
      </c>
      <c r="F136" s="18" t="n">
        <v>22300</v>
      </c>
      <c r="G136" s="18"/>
      <c r="H136" s="18"/>
      <c r="I136" s="18"/>
      <c r="J136" s="18"/>
      <c r="K136" s="19"/>
    </row>
    <row r="137" customFormat="false" ht="11.25" hidden="false" customHeight="false" outlineLevel="0" collapsed="false">
      <c r="A137" s="17" t="s">
        <v>123</v>
      </c>
      <c r="B137" s="18" t="n">
        <v>37030</v>
      </c>
      <c r="C137" s="18" t="n">
        <v>32200</v>
      </c>
      <c r="D137" s="18" t="n">
        <v>23390</v>
      </c>
      <c r="E137" s="18" t="n">
        <v>18830</v>
      </c>
      <c r="F137" s="18" t="n">
        <v>16810</v>
      </c>
      <c r="G137" s="18" t="n">
        <v>16600</v>
      </c>
      <c r="H137" s="18" t="n">
        <v>15070</v>
      </c>
      <c r="I137" s="18"/>
      <c r="J137" s="18"/>
      <c r="K137" s="19"/>
    </row>
    <row r="138" customFormat="false" ht="11.25" hidden="false" customHeight="false" outlineLevel="0" collapsed="false">
      <c r="A138" s="17" t="s">
        <v>124</v>
      </c>
      <c r="B138" s="18" t="n">
        <v>77300</v>
      </c>
      <c r="C138" s="18" t="n">
        <v>67650</v>
      </c>
      <c r="D138" s="18" t="n">
        <v>50260</v>
      </c>
      <c r="E138" s="18" t="n">
        <v>40870</v>
      </c>
      <c r="F138" s="18" t="n">
        <v>29030</v>
      </c>
      <c r="G138" s="18" t="n">
        <v>23490</v>
      </c>
      <c r="H138" s="18" t="n">
        <v>18820</v>
      </c>
      <c r="I138" s="18" t="n">
        <v>14870</v>
      </c>
      <c r="J138" s="18" t="n">
        <v>13200</v>
      </c>
      <c r="K138" s="19" t="n">
        <v>10500</v>
      </c>
    </row>
    <row r="139" customFormat="false" ht="11.25" hidden="false" customHeight="false" outlineLevel="0" collapsed="false">
      <c r="A139" s="17" t="s">
        <v>125</v>
      </c>
      <c r="B139" s="18"/>
      <c r="C139" s="18"/>
      <c r="D139" s="18"/>
      <c r="E139" s="18" t="n">
        <v>31860</v>
      </c>
      <c r="F139" s="18" t="n">
        <v>21760</v>
      </c>
      <c r="G139" s="18" t="n">
        <v>16500</v>
      </c>
      <c r="H139" s="18" t="n">
        <v>13910</v>
      </c>
      <c r="I139" s="18" t="n">
        <v>11740</v>
      </c>
      <c r="J139" s="18" t="n">
        <v>10830</v>
      </c>
      <c r="K139" s="19" t="n">
        <v>8690</v>
      </c>
    </row>
    <row r="140" customFormat="false" ht="11.25" hidden="false" customHeight="false" outlineLevel="0" collapsed="false">
      <c r="A140" s="17" t="s">
        <v>126</v>
      </c>
      <c r="B140" s="18" t="n">
        <v>28750</v>
      </c>
      <c r="C140" s="18" t="n">
        <v>25000</v>
      </c>
      <c r="D140" s="18" t="n">
        <v>20330</v>
      </c>
      <c r="E140" s="18"/>
      <c r="F140" s="18"/>
      <c r="G140" s="18"/>
      <c r="H140" s="18"/>
      <c r="I140" s="18"/>
      <c r="J140" s="18"/>
      <c r="K140" s="19"/>
    </row>
    <row r="141" customFormat="false" ht="11.25" hidden="false" customHeight="false" outlineLevel="0" collapsed="false">
      <c r="A141" s="17" t="s">
        <v>127</v>
      </c>
      <c r="B141" s="18" t="n">
        <v>25300</v>
      </c>
      <c r="C141" s="18" t="n">
        <v>22000</v>
      </c>
      <c r="D141" s="18" t="n">
        <v>17890</v>
      </c>
      <c r="E141" s="18"/>
      <c r="F141" s="18"/>
      <c r="G141" s="18"/>
      <c r="H141" s="18"/>
      <c r="I141" s="18"/>
      <c r="J141" s="18"/>
      <c r="K141" s="19"/>
    </row>
    <row r="142" customFormat="false" ht="11.25" hidden="false" customHeight="false" outlineLevel="0" collapsed="false">
      <c r="A142" s="17" t="s">
        <v>128</v>
      </c>
      <c r="B142" s="18" t="n">
        <v>29250</v>
      </c>
      <c r="C142" s="18" t="n">
        <v>25440</v>
      </c>
      <c r="D142" s="18" t="n">
        <v>20680</v>
      </c>
      <c r="E142" s="18"/>
      <c r="F142" s="18"/>
      <c r="G142" s="18"/>
      <c r="H142" s="18"/>
      <c r="I142" s="18"/>
      <c r="J142" s="18"/>
      <c r="K142" s="19"/>
    </row>
    <row r="143" customFormat="false" ht="11.25" hidden="false" customHeight="false" outlineLevel="0" collapsed="false">
      <c r="A143" s="17" t="s">
        <v>129</v>
      </c>
      <c r="B143" s="18" t="n">
        <v>39100</v>
      </c>
      <c r="C143" s="18" t="n">
        <v>34000</v>
      </c>
      <c r="D143" s="18" t="n">
        <v>30290</v>
      </c>
      <c r="E143" s="18" t="n">
        <v>25390</v>
      </c>
      <c r="F143" s="18"/>
      <c r="G143" s="18"/>
      <c r="H143" s="18"/>
      <c r="I143" s="18"/>
      <c r="J143" s="18"/>
      <c r="K143" s="19"/>
    </row>
    <row r="144" customFormat="false" ht="11.25" hidden="false" customHeight="false" outlineLevel="0" collapsed="false">
      <c r="A144" s="17" t="s">
        <v>130</v>
      </c>
      <c r="B144" s="18" t="n">
        <v>25110</v>
      </c>
      <c r="C144" s="18" t="n">
        <v>21840</v>
      </c>
      <c r="D144" s="18" t="n">
        <v>19200</v>
      </c>
      <c r="E144" s="18" t="n">
        <v>16090</v>
      </c>
      <c r="F144" s="18"/>
      <c r="G144" s="18"/>
      <c r="H144" s="18"/>
      <c r="I144" s="18"/>
      <c r="J144" s="18"/>
      <c r="K144" s="19"/>
    </row>
    <row r="145" customFormat="false" ht="11.25" hidden="false" customHeight="false" outlineLevel="0" collapsed="false">
      <c r="A145" s="17" t="s">
        <v>131</v>
      </c>
      <c r="B145" s="18"/>
      <c r="C145" s="18"/>
      <c r="D145" s="18"/>
      <c r="E145" s="18" t="n">
        <v>20110</v>
      </c>
      <c r="F145" s="18" t="n">
        <v>17480</v>
      </c>
      <c r="G145" s="18" t="n">
        <v>14220</v>
      </c>
      <c r="H145" s="18" t="n">
        <v>13210</v>
      </c>
      <c r="I145" s="18" t="n">
        <v>11610</v>
      </c>
      <c r="J145" s="18" t="n">
        <v>9200</v>
      </c>
      <c r="K145" s="19"/>
    </row>
    <row r="146" customFormat="false" ht="11.25" hidden="false" customHeight="false" outlineLevel="0" collapsed="false">
      <c r="A146" s="17" t="s">
        <v>132</v>
      </c>
      <c r="B146" s="18"/>
      <c r="C146" s="18"/>
      <c r="D146" s="18"/>
      <c r="E146" s="18" t="n">
        <v>21080</v>
      </c>
      <c r="F146" s="18" t="n">
        <v>18290</v>
      </c>
      <c r="G146" s="18"/>
      <c r="H146" s="18"/>
      <c r="I146" s="18"/>
      <c r="J146" s="18"/>
      <c r="K146" s="19"/>
    </row>
    <row r="147" customFormat="false" ht="11.25" hidden="false" customHeight="false" outlineLevel="0" collapsed="false">
      <c r="A147" s="17" t="s">
        <v>133</v>
      </c>
      <c r="B147" s="18"/>
      <c r="C147" s="18"/>
      <c r="D147" s="18" t="n">
        <v>17580</v>
      </c>
      <c r="E147" s="18" t="n">
        <v>15360</v>
      </c>
      <c r="F147" s="18" t="n">
        <v>13470</v>
      </c>
      <c r="G147" s="18"/>
      <c r="H147" s="18"/>
      <c r="I147" s="18"/>
      <c r="J147" s="18"/>
      <c r="K147" s="19"/>
    </row>
    <row r="148" customFormat="false" ht="11.25" hidden="false" customHeight="false" outlineLevel="0" collapsed="false">
      <c r="A148" s="17" t="s">
        <v>134</v>
      </c>
      <c r="B148" s="18"/>
      <c r="C148" s="18"/>
      <c r="D148" s="18"/>
      <c r="E148" s="18" t="n">
        <v>18900</v>
      </c>
      <c r="F148" s="18" t="n">
        <v>16460</v>
      </c>
      <c r="G148" s="18" t="n">
        <v>13650</v>
      </c>
      <c r="H148" s="18" t="n">
        <v>11830</v>
      </c>
      <c r="I148" s="18" t="n">
        <v>10620</v>
      </c>
      <c r="J148" s="18" t="n">
        <v>8400</v>
      </c>
      <c r="K148" s="19"/>
    </row>
    <row r="149" customFormat="false" ht="11.25" hidden="false" customHeight="false" outlineLevel="0" collapsed="false">
      <c r="A149" s="17" t="s">
        <v>135</v>
      </c>
      <c r="B149" s="18"/>
      <c r="C149" s="18"/>
      <c r="D149" s="18" t="n">
        <v>17050</v>
      </c>
      <c r="E149" s="18" t="n">
        <v>13950</v>
      </c>
      <c r="F149" s="18" t="n">
        <v>12240</v>
      </c>
      <c r="G149" s="18" t="n">
        <v>10880</v>
      </c>
      <c r="H149" s="18" t="n">
        <v>9830</v>
      </c>
      <c r="I149" s="18" t="n">
        <v>8190</v>
      </c>
      <c r="J149" s="18"/>
      <c r="K149" s="19"/>
    </row>
    <row r="150" customFormat="false" ht="11.25" hidden="false" customHeight="false" outlineLevel="0" collapsed="false">
      <c r="A150" s="17" t="s">
        <v>136</v>
      </c>
      <c r="B150" s="18"/>
      <c r="C150" s="18"/>
      <c r="D150" s="18" t="n">
        <v>21610</v>
      </c>
      <c r="E150" s="18" t="n">
        <v>17650</v>
      </c>
      <c r="F150" s="18" t="n">
        <v>14410</v>
      </c>
      <c r="G150" s="18" t="n">
        <v>9570</v>
      </c>
      <c r="H150" s="18" t="n">
        <v>8300</v>
      </c>
      <c r="I150" s="18" t="n">
        <v>7000</v>
      </c>
      <c r="J150" s="18" t="n">
        <v>6530</v>
      </c>
      <c r="K150" s="19" t="n">
        <v>5240</v>
      </c>
    </row>
    <row r="151" customFormat="false" ht="12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6"/>
    </row>
    <row r="152" customFormat="false" ht="12" hidden="false" customHeight="false" outlineLevel="0" collapsed="false">
      <c r="A152" s="20" t="s">
        <v>137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6"/>
    </row>
    <row r="153" customFormat="false" ht="11.2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6"/>
    </row>
    <row r="154" customFormat="false" ht="11.25" hidden="false" customHeight="false" outlineLevel="0" collapsed="false">
      <c r="A154" s="17" t="s">
        <v>138</v>
      </c>
      <c r="B154" s="18"/>
      <c r="C154" s="18"/>
      <c r="D154" s="18"/>
      <c r="E154" s="18" t="n">
        <v>15210</v>
      </c>
      <c r="F154" s="18" t="n">
        <v>13390</v>
      </c>
      <c r="G154" s="18" t="n">
        <v>11350</v>
      </c>
      <c r="H154" s="18" t="n">
        <v>10310</v>
      </c>
      <c r="I154" s="18"/>
      <c r="J154" s="18"/>
      <c r="K154" s="19"/>
    </row>
    <row r="155" customFormat="false" ht="11.25" hidden="false" customHeight="false" outlineLevel="0" collapsed="false">
      <c r="A155" s="17" t="s">
        <v>139</v>
      </c>
      <c r="B155" s="18"/>
      <c r="C155" s="18" t="n">
        <v>19310</v>
      </c>
      <c r="D155" s="18" t="n">
        <v>16620</v>
      </c>
      <c r="E155" s="18" t="n">
        <v>14300</v>
      </c>
      <c r="F155" s="18"/>
      <c r="G155" s="18"/>
      <c r="H155" s="18"/>
      <c r="I155" s="18"/>
      <c r="J155" s="18"/>
      <c r="K155" s="19"/>
    </row>
    <row r="156" customFormat="false" ht="11.25" hidden="false" customHeight="false" outlineLevel="0" collapsed="false">
      <c r="A156" s="17" t="s">
        <v>140</v>
      </c>
      <c r="B156" s="18"/>
      <c r="C156" s="18" t="n">
        <v>28550</v>
      </c>
      <c r="D156" s="18" t="n">
        <v>24850</v>
      </c>
      <c r="E156" s="18" t="n">
        <v>20500</v>
      </c>
      <c r="F156" s="18"/>
      <c r="G156" s="18"/>
      <c r="H156" s="18"/>
      <c r="I156" s="18"/>
      <c r="J156" s="18"/>
      <c r="K156" s="19"/>
    </row>
    <row r="157" customFormat="false" ht="11.25" hidden="false" customHeight="false" outlineLevel="0" collapsed="false">
      <c r="A157" s="17" t="s">
        <v>141</v>
      </c>
      <c r="B157" s="18"/>
      <c r="C157" s="18" t="n">
        <v>23400</v>
      </c>
      <c r="D157" s="18" t="n">
        <v>20840</v>
      </c>
      <c r="E157" s="18" t="n">
        <v>17150</v>
      </c>
      <c r="F157" s="18"/>
      <c r="G157" s="18"/>
      <c r="H157" s="18"/>
      <c r="I157" s="18"/>
      <c r="J157" s="18"/>
      <c r="K157" s="19"/>
    </row>
    <row r="158" customFormat="false" ht="11.25" hidden="false" customHeight="false" outlineLevel="0" collapsed="false">
      <c r="A158" s="17" t="s">
        <v>142</v>
      </c>
      <c r="B158" s="18"/>
      <c r="C158" s="18"/>
      <c r="D158" s="18"/>
      <c r="E158" s="18"/>
      <c r="F158" s="18"/>
      <c r="G158" s="18" t="n">
        <v>13220</v>
      </c>
      <c r="H158" s="18" t="n">
        <v>10910</v>
      </c>
      <c r="I158" s="18"/>
      <c r="J158" s="18"/>
      <c r="K158" s="19"/>
    </row>
    <row r="159" customFormat="false" ht="11.25" hidden="false" customHeight="false" outlineLevel="0" collapsed="false">
      <c r="A159" s="17" t="s">
        <v>143</v>
      </c>
      <c r="B159" s="18"/>
      <c r="C159" s="18"/>
      <c r="D159" s="18"/>
      <c r="E159" s="18"/>
      <c r="F159" s="18"/>
      <c r="G159" s="18" t="n">
        <v>16400</v>
      </c>
      <c r="H159" s="18" t="n">
        <v>13940</v>
      </c>
      <c r="I159" s="18"/>
      <c r="J159" s="18"/>
      <c r="K159" s="19"/>
    </row>
    <row r="160" customFormat="false" ht="11.25" hidden="false" customHeight="false" outlineLevel="0" collapsed="false">
      <c r="A160" s="17" t="s">
        <v>144</v>
      </c>
      <c r="B160" s="18"/>
      <c r="C160" s="18"/>
      <c r="D160" s="18"/>
      <c r="E160" s="18"/>
      <c r="F160" s="18"/>
      <c r="G160" s="18" t="n">
        <v>8260</v>
      </c>
      <c r="H160" s="18" t="n">
        <v>5250</v>
      </c>
      <c r="I160" s="18"/>
      <c r="J160" s="18"/>
      <c r="K160" s="19"/>
    </row>
    <row r="161" customFormat="false" ht="12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6"/>
    </row>
    <row r="162" customFormat="false" ht="12" hidden="false" customHeight="false" outlineLevel="0" collapsed="false">
      <c r="A162" s="20" t="s">
        <v>145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6"/>
    </row>
    <row r="163" customFormat="false" ht="11.2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6"/>
    </row>
    <row r="164" customFormat="false" ht="11.25" hidden="false" customHeight="false" outlineLevel="0" collapsed="false">
      <c r="A164" s="17" t="s">
        <v>146</v>
      </c>
      <c r="B164" s="18"/>
      <c r="C164" s="18"/>
      <c r="D164" s="18"/>
      <c r="E164" s="18"/>
      <c r="F164" s="18"/>
      <c r="G164" s="18" t="n">
        <v>10400</v>
      </c>
      <c r="H164" s="18" t="n">
        <v>9220</v>
      </c>
      <c r="I164" s="18"/>
      <c r="J164" s="18"/>
      <c r="K164" s="19"/>
    </row>
    <row r="165" customFormat="false" ht="11.25" hidden="false" customHeight="false" outlineLevel="0" collapsed="false">
      <c r="A165" s="17" t="s">
        <v>147</v>
      </c>
      <c r="B165" s="18"/>
      <c r="C165" s="18"/>
      <c r="D165" s="18"/>
      <c r="E165" s="18"/>
      <c r="F165" s="18"/>
      <c r="G165" s="18" t="n">
        <v>12340</v>
      </c>
      <c r="H165" s="18" t="n">
        <v>10170</v>
      </c>
      <c r="I165" s="18"/>
      <c r="J165" s="18"/>
      <c r="K165" s="19"/>
    </row>
    <row r="166" customFormat="false" ht="11.25" hidden="false" customHeight="false" outlineLevel="0" collapsed="false">
      <c r="A166" s="17" t="s">
        <v>148</v>
      </c>
      <c r="B166" s="18"/>
      <c r="C166" s="18"/>
      <c r="D166" s="18"/>
      <c r="E166" s="18"/>
      <c r="F166" s="18"/>
      <c r="G166" s="18" t="n">
        <v>9200</v>
      </c>
      <c r="H166" s="18" t="n">
        <v>7800</v>
      </c>
      <c r="I166" s="18"/>
      <c r="J166" s="18"/>
      <c r="K166" s="19"/>
    </row>
    <row r="167" customFormat="false" ht="11.25" hidden="false" customHeight="false" outlineLevel="0" collapsed="false">
      <c r="A167" s="17" t="s">
        <v>149</v>
      </c>
      <c r="B167" s="18"/>
      <c r="C167" s="18"/>
      <c r="D167" s="18"/>
      <c r="E167" s="18"/>
      <c r="F167" s="18"/>
      <c r="G167" s="18" t="n">
        <v>7790</v>
      </c>
      <c r="H167" s="18" t="n">
        <v>6480</v>
      </c>
      <c r="I167" s="18"/>
      <c r="J167" s="18"/>
      <c r="K167" s="19"/>
    </row>
    <row r="168" customFormat="false" ht="11.25" hidden="false" customHeight="false" outlineLevel="0" collapsed="false">
      <c r="A168" s="17" t="s">
        <v>150</v>
      </c>
      <c r="B168" s="18"/>
      <c r="C168" s="18"/>
      <c r="D168" s="18"/>
      <c r="E168" s="18"/>
      <c r="F168" s="18"/>
      <c r="G168" s="18" t="n">
        <v>7580</v>
      </c>
      <c r="H168" s="18" t="n">
        <v>6420</v>
      </c>
      <c r="I168" s="18"/>
      <c r="J168" s="18"/>
      <c r="K168" s="19"/>
    </row>
    <row r="169" customFormat="false" ht="11.25" hidden="false" customHeight="false" outlineLevel="0" collapsed="false">
      <c r="A169" s="17" t="s">
        <v>151</v>
      </c>
      <c r="B169" s="18"/>
      <c r="C169" s="18"/>
      <c r="D169" s="18"/>
      <c r="E169" s="18" t="n">
        <v>19860</v>
      </c>
      <c r="F169" s="18" t="n">
        <v>18400</v>
      </c>
      <c r="G169" s="18" t="n">
        <v>15650</v>
      </c>
      <c r="H169" s="18" t="n">
        <v>14200</v>
      </c>
      <c r="I169" s="18"/>
      <c r="J169" s="18"/>
      <c r="K169" s="19"/>
    </row>
    <row r="170" customFormat="false" ht="11.25" hidden="false" customHeight="false" outlineLevel="0" collapsed="false">
      <c r="A170" s="17" t="s">
        <v>152</v>
      </c>
      <c r="B170" s="18"/>
      <c r="C170" s="18" t="n">
        <v>23400</v>
      </c>
      <c r="D170" s="18" t="n">
        <v>19120</v>
      </c>
      <c r="E170" s="18" t="n">
        <v>16160</v>
      </c>
      <c r="F170" s="18" t="n">
        <v>14580</v>
      </c>
      <c r="G170" s="18"/>
      <c r="H170" s="18"/>
      <c r="I170" s="18"/>
      <c r="J170" s="18"/>
      <c r="K170" s="19"/>
    </row>
    <row r="171" customFormat="false" ht="11.25" hidden="false" customHeight="false" outlineLevel="0" collapsed="false">
      <c r="A171" s="17" t="s">
        <v>153</v>
      </c>
      <c r="B171" s="18"/>
      <c r="C171" s="18" t="n">
        <v>27620</v>
      </c>
      <c r="D171" s="18" t="n">
        <v>25940</v>
      </c>
      <c r="E171" s="18" t="n">
        <v>24290</v>
      </c>
      <c r="F171" s="18"/>
      <c r="G171" s="18"/>
      <c r="H171" s="18"/>
      <c r="I171" s="18"/>
      <c r="J171" s="18"/>
      <c r="K171" s="19"/>
    </row>
    <row r="172" customFormat="false" ht="11.25" hidden="false" customHeight="false" outlineLevel="0" collapsed="false">
      <c r="A172" s="17" t="s">
        <v>154</v>
      </c>
      <c r="B172" s="18"/>
      <c r="C172" s="18" t="n">
        <v>10000</v>
      </c>
      <c r="D172" s="18" t="n">
        <v>9150</v>
      </c>
      <c r="E172" s="18" t="n">
        <v>7210</v>
      </c>
      <c r="F172" s="18" t="n">
        <v>6610</v>
      </c>
      <c r="G172" s="18" t="n">
        <v>5100</v>
      </c>
      <c r="H172" s="18"/>
      <c r="I172" s="18"/>
      <c r="J172" s="18"/>
      <c r="K172" s="19"/>
    </row>
    <row r="173" customFormat="false" ht="12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6"/>
    </row>
    <row r="174" customFormat="false" ht="12" hidden="false" customHeight="false" outlineLevel="0" collapsed="false">
      <c r="A174" s="20" t="s">
        <v>155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6"/>
    </row>
    <row r="175" customFormat="false" ht="11.2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6"/>
    </row>
    <row r="176" customFormat="false" ht="11.25" hidden="false" customHeight="false" outlineLevel="0" collapsed="false">
      <c r="A176" s="17" t="s">
        <v>156</v>
      </c>
      <c r="B176" s="18" t="n">
        <v>44140</v>
      </c>
      <c r="C176" s="18" t="n">
        <v>41060</v>
      </c>
      <c r="D176" s="18" t="n">
        <v>38600</v>
      </c>
      <c r="E176" s="18" t="n">
        <v>34700</v>
      </c>
      <c r="F176" s="18" t="n">
        <v>31230</v>
      </c>
      <c r="G176" s="18" t="n">
        <v>22320</v>
      </c>
      <c r="H176" s="18" t="n">
        <v>18750</v>
      </c>
      <c r="I176" s="18" t="n">
        <v>15590</v>
      </c>
      <c r="J176" s="18" t="n">
        <v>13830</v>
      </c>
      <c r="K176" s="19" t="n">
        <v>11090</v>
      </c>
    </row>
    <row r="177" customFormat="false" ht="11.25" hidden="false" customHeight="false" outlineLevel="0" collapsed="false">
      <c r="A177" s="17" t="s">
        <v>157</v>
      </c>
      <c r="B177" s="18" t="n">
        <v>6500</v>
      </c>
      <c r="C177" s="18" t="n">
        <v>5800</v>
      </c>
      <c r="D177" s="18" t="n">
        <v>4600</v>
      </c>
      <c r="E177" s="18" t="n">
        <v>4200</v>
      </c>
      <c r="F177" s="18" t="n">
        <v>4000</v>
      </c>
      <c r="G177" s="18" t="n">
        <v>3900</v>
      </c>
      <c r="H177" s="18" t="n">
        <v>3600</v>
      </c>
      <c r="I177" s="18" t="n">
        <v>3400</v>
      </c>
      <c r="J177" s="18" t="n">
        <v>2900</v>
      </c>
      <c r="K177" s="19" t="n">
        <v>2600</v>
      </c>
    </row>
    <row r="178" customFormat="false" ht="12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6"/>
    </row>
    <row r="179" customFormat="false" ht="12" hidden="false" customHeight="false" outlineLevel="0" collapsed="false">
      <c r="A179" s="20" t="s">
        <v>158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6"/>
    </row>
    <row r="180" customFormat="false" ht="11.2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6"/>
    </row>
    <row r="181" customFormat="false" ht="11.25" hidden="false" customHeight="false" outlineLevel="0" collapsed="false">
      <c r="A181" s="17" t="s">
        <v>159</v>
      </c>
      <c r="B181" s="18" t="n">
        <v>786330</v>
      </c>
      <c r="C181" s="18" t="n">
        <v>692900</v>
      </c>
      <c r="D181" s="18" t="n">
        <v>624000</v>
      </c>
      <c r="E181" s="18" t="n">
        <v>561000</v>
      </c>
      <c r="F181" s="18"/>
      <c r="G181" s="18"/>
      <c r="H181" s="18"/>
      <c r="I181" s="18"/>
      <c r="J181" s="18"/>
      <c r="K181" s="19"/>
    </row>
    <row r="182" customFormat="false" ht="11.25" hidden="false" customHeight="false" outlineLevel="0" collapsed="false">
      <c r="A182" s="17" t="s">
        <v>160</v>
      </c>
      <c r="B182" s="18" t="n">
        <v>628400</v>
      </c>
      <c r="C182" s="18" t="n">
        <v>563740</v>
      </c>
      <c r="D182" s="18" t="n">
        <v>426690</v>
      </c>
      <c r="E182" s="18" t="n">
        <v>344550</v>
      </c>
      <c r="F182" s="18" t="n">
        <v>269080</v>
      </c>
      <c r="G182" s="18" t="n">
        <v>261250</v>
      </c>
      <c r="H182" s="18" t="n">
        <v>200950</v>
      </c>
      <c r="I182" s="18" t="n">
        <v>165610</v>
      </c>
      <c r="J182" s="18" t="n">
        <v>152870</v>
      </c>
      <c r="K182" s="19" t="n">
        <v>122600</v>
      </c>
    </row>
    <row r="183" customFormat="false" ht="12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6"/>
    </row>
    <row r="184" customFormat="false" ht="12" hidden="false" customHeight="false" outlineLevel="0" collapsed="false">
      <c r="A184" s="20" t="s">
        <v>161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6"/>
    </row>
    <row r="185" customFormat="false" ht="11.2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6"/>
    </row>
    <row r="186" customFormat="false" ht="11.25" hidden="false" customHeight="false" outlineLevel="0" collapsed="false">
      <c r="A186" s="17" t="s">
        <v>162</v>
      </c>
      <c r="B186" s="18" t="n">
        <v>30300</v>
      </c>
      <c r="C186" s="18" t="n">
        <v>28800</v>
      </c>
      <c r="D186" s="18"/>
      <c r="E186" s="18"/>
      <c r="F186" s="18"/>
      <c r="G186" s="18"/>
      <c r="H186" s="18"/>
      <c r="I186" s="18"/>
      <c r="J186" s="18"/>
      <c r="K186" s="19"/>
    </row>
    <row r="187" customFormat="false" ht="11.25" hidden="false" customHeight="false" outlineLevel="0" collapsed="false">
      <c r="A187" s="17" t="s">
        <v>163</v>
      </c>
      <c r="B187" s="18" t="n">
        <v>26000</v>
      </c>
      <c r="C187" s="18" t="n">
        <v>24000</v>
      </c>
      <c r="D187" s="18"/>
      <c r="E187" s="18"/>
      <c r="F187" s="18"/>
      <c r="G187" s="18"/>
      <c r="H187" s="18"/>
      <c r="I187" s="18"/>
      <c r="J187" s="18"/>
      <c r="K187" s="19"/>
    </row>
    <row r="188" customFormat="false" ht="11.25" hidden="false" customHeight="false" outlineLevel="0" collapsed="false">
      <c r="A188" s="17" t="s">
        <v>164</v>
      </c>
      <c r="B188" s="18"/>
      <c r="C188" s="18"/>
      <c r="D188" s="18"/>
      <c r="E188" s="18"/>
      <c r="F188" s="18" t="n">
        <v>22100</v>
      </c>
      <c r="G188" s="18" t="n">
        <v>20030</v>
      </c>
      <c r="H188" s="18"/>
      <c r="I188" s="18"/>
      <c r="J188" s="18"/>
      <c r="K188" s="19"/>
    </row>
    <row r="189" customFormat="false" ht="11.25" hidden="false" customHeight="false" outlineLevel="0" collapsed="false">
      <c r="A189" s="17" t="s">
        <v>165</v>
      </c>
      <c r="B189" s="18"/>
      <c r="C189" s="18"/>
      <c r="D189" s="18"/>
      <c r="E189" s="18"/>
      <c r="F189" s="18" t="n">
        <v>10230</v>
      </c>
      <c r="G189" s="18" t="n">
        <v>9680</v>
      </c>
      <c r="H189" s="18" t="n">
        <v>8770</v>
      </c>
      <c r="I189" s="18" t="n">
        <v>7560</v>
      </c>
      <c r="J189" s="18" t="n">
        <v>6150</v>
      </c>
      <c r="K189" s="19" t="n">
        <v>5700</v>
      </c>
    </row>
    <row r="190" customFormat="false" ht="11.25" hidden="false" customHeight="false" outlineLevel="0" collapsed="false">
      <c r="A190" s="17" t="s">
        <v>166</v>
      </c>
      <c r="B190" s="18"/>
      <c r="C190" s="18"/>
      <c r="D190" s="18"/>
      <c r="E190" s="18"/>
      <c r="F190" s="18" t="n">
        <v>9090</v>
      </c>
      <c r="G190" s="18" t="n">
        <v>8290</v>
      </c>
      <c r="H190" s="18" t="n">
        <v>7610</v>
      </c>
      <c r="I190" s="18" t="n">
        <v>7030</v>
      </c>
      <c r="J190" s="18" t="n">
        <v>5870</v>
      </c>
      <c r="K190" s="19" t="n">
        <v>5430</v>
      </c>
    </row>
    <row r="191" customFormat="false" ht="11.25" hidden="false" customHeight="false" outlineLevel="0" collapsed="false">
      <c r="A191" s="17" t="s">
        <v>167</v>
      </c>
      <c r="B191" s="18"/>
      <c r="C191" s="18"/>
      <c r="D191" s="18"/>
      <c r="E191" s="18"/>
      <c r="F191" s="18" t="n">
        <v>8000</v>
      </c>
      <c r="G191" s="18" t="n">
        <v>7400</v>
      </c>
      <c r="H191" s="18" t="n">
        <v>6900</v>
      </c>
      <c r="I191" s="18" t="n">
        <v>5500</v>
      </c>
      <c r="J191" s="18" t="n">
        <v>5000</v>
      </c>
      <c r="K191" s="19" t="n">
        <v>4500</v>
      </c>
    </row>
    <row r="192" customFormat="false" ht="11.25" hidden="false" customHeight="false" outlineLevel="0" collapsed="false">
      <c r="A192" s="17" t="s">
        <v>168</v>
      </c>
      <c r="B192" s="18" t="n">
        <v>31400</v>
      </c>
      <c r="C192" s="18" t="n">
        <v>28910</v>
      </c>
      <c r="D192" s="18" t="n">
        <v>25700</v>
      </c>
      <c r="E192" s="18"/>
      <c r="F192" s="18"/>
      <c r="G192" s="18"/>
      <c r="H192" s="18"/>
      <c r="I192" s="18"/>
      <c r="J192" s="18"/>
      <c r="K192" s="19"/>
    </row>
    <row r="193" customFormat="false" ht="11.25" hidden="false" customHeight="false" outlineLevel="0" collapsed="false">
      <c r="A193" s="17" t="s">
        <v>169</v>
      </c>
      <c r="B193" s="18" t="n">
        <v>32300</v>
      </c>
      <c r="C193" s="18" t="n">
        <v>30910</v>
      </c>
      <c r="D193" s="18" t="n">
        <v>27300</v>
      </c>
      <c r="E193" s="18"/>
      <c r="F193" s="18"/>
      <c r="G193" s="18"/>
      <c r="H193" s="18"/>
      <c r="I193" s="18"/>
      <c r="J193" s="18"/>
      <c r="K193" s="19"/>
    </row>
    <row r="194" customFormat="false" ht="11.25" hidden="false" customHeight="false" outlineLevel="0" collapsed="false">
      <c r="A194" s="17" t="s">
        <v>170</v>
      </c>
      <c r="B194" s="18" t="n">
        <v>30100</v>
      </c>
      <c r="C194" s="18" t="n">
        <v>27340</v>
      </c>
      <c r="D194" s="18" t="n">
        <v>25000</v>
      </c>
      <c r="E194" s="18"/>
      <c r="F194" s="18"/>
      <c r="G194" s="18"/>
      <c r="H194" s="18"/>
      <c r="I194" s="18"/>
      <c r="J194" s="18"/>
      <c r="K194" s="19"/>
    </row>
    <row r="195" customFormat="false" ht="11.25" hidden="false" customHeight="false" outlineLevel="0" collapsed="false">
      <c r="A195" s="17" t="s">
        <v>171</v>
      </c>
      <c r="B195" s="18" t="n">
        <v>38910</v>
      </c>
      <c r="C195" s="18" t="n">
        <v>33840</v>
      </c>
      <c r="D195" s="18" t="n">
        <v>27520</v>
      </c>
      <c r="E195" s="18"/>
      <c r="F195" s="18"/>
      <c r="G195" s="18"/>
      <c r="H195" s="18"/>
      <c r="I195" s="18"/>
      <c r="J195" s="18"/>
      <c r="K195" s="19"/>
    </row>
    <row r="196" customFormat="false" ht="11.25" hidden="false" customHeight="false" outlineLevel="0" collapsed="false">
      <c r="A196" s="17" t="s">
        <v>172</v>
      </c>
      <c r="B196" s="18" t="n">
        <v>34410</v>
      </c>
      <c r="C196" s="18" t="n">
        <v>30630</v>
      </c>
      <c r="D196" s="18" t="n">
        <v>27000</v>
      </c>
      <c r="E196" s="18"/>
      <c r="F196" s="18"/>
      <c r="G196" s="18"/>
      <c r="H196" s="18"/>
      <c r="I196" s="18"/>
      <c r="J196" s="18"/>
      <c r="K196" s="19"/>
    </row>
    <row r="197" customFormat="false" ht="11.25" hidden="false" customHeight="false" outlineLevel="0" collapsed="false">
      <c r="A197" s="17" t="s">
        <v>173</v>
      </c>
      <c r="B197" s="18" t="n">
        <v>37580</v>
      </c>
      <c r="C197" s="18" t="n">
        <v>32680</v>
      </c>
      <c r="D197" s="18" t="n">
        <v>28000</v>
      </c>
      <c r="E197" s="18"/>
      <c r="F197" s="18"/>
      <c r="G197" s="18"/>
      <c r="H197" s="18"/>
      <c r="I197" s="18"/>
      <c r="J197" s="18"/>
      <c r="K197" s="19"/>
    </row>
    <row r="198" customFormat="false" ht="11.25" hidden="false" customHeight="false" outlineLevel="0" collapsed="false">
      <c r="A198" s="17" t="s">
        <v>174</v>
      </c>
      <c r="B198" s="18" t="n">
        <v>32410</v>
      </c>
      <c r="C198" s="18" t="n">
        <v>29470</v>
      </c>
      <c r="D198" s="18" t="n">
        <v>26600</v>
      </c>
      <c r="E198" s="18"/>
      <c r="F198" s="18"/>
      <c r="G198" s="18"/>
      <c r="H198" s="18"/>
      <c r="I198" s="18"/>
      <c r="J198" s="18"/>
      <c r="K198" s="19"/>
    </row>
    <row r="199" customFormat="false" ht="11.25" hidden="false" customHeight="false" outlineLevel="0" collapsed="false">
      <c r="A199" s="17" t="s">
        <v>175</v>
      </c>
      <c r="B199" s="18" t="n">
        <v>40620</v>
      </c>
      <c r="C199" s="18" t="n">
        <v>35320</v>
      </c>
      <c r="D199" s="18" t="n">
        <v>28730</v>
      </c>
      <c r="E199" s="18"/>
      <c r="F199" s="18"/>
      <c r="G199" s="18"/>
      <c r="H199" s="18"/>
      <c r="I199" s="18"/>
      <c r="J199" s="18"/>
      <c r="K199" s="19"/>
    </row>
    <row r="200" customFormat="false" ht="11.25" hidden="false" customHeight="false" outlineLevel="0" collapsed="false">
      <c r="A200" s="17" t="s">
        <v>176</v>
      </c>
      <c r="B200" s="18" t="n">
        <v>22050</v>
      </c>
      <c r="C200" s="18" t="n">
        <v>18860</v>
      </c>
      <c r="D200" s="18" t="n">
        <v>16150</v>
      </c>
      <c r="E200" s="18" t="n">
        <v>14290</v>
      </c>
      <c r="F200" s="18" t="n">
        <v>13280</v>
      </c>
      <c r="G200" s="18"/>
      <c r="H200" s="18"/>
      <c r="I200" s="18"/>
      <c r="J200" s="18"/>
      <c r="K200" s="19"/>
    </row>
    <row r="201" customFormat="false" ht="11.25" hidden="false" customHeight="false" outlineLevel="0" collapsed="false">
      <c r="A201" s="17" t="s">
        <v>177</v>
      </c>
      <c r="B201" s="18" t="n">
        <v>17540</v>
      </c>
      <c r="C201" s="18" t="n">
        <v>16010</v>
      </c>
      <c r="D201" s="18"/>
      <c r="E201" s="18"/>
      <c r="F201" s="18"/>
      <c r="G201" s="18"/>
      <c r="H201" s="18"/>
      <c r="I201" s="18"/>
      <c r="J201" s="18"/>
      <c r="K201" s="19"/>
    </row>
    <row r="202" customFormat="false" ht="11.25" hidden="false" customHeight="false" outlineLevel="0" collapsed="false">
      <c r="A202" s="17" t="s">
        <v>178</v>
      </c>
      <c r="B202" s="18" t="n">
        <v>14230</v>
      </c>
      <c r="C202" s="18" t="n">
        <v>12980</v>
      </c>
      <c r="D202" s="18" t="n">
        <v>12010</v>
      </c>
      <c r="E202" s="18" t="n">
        <v>10710</v>
      </c>
      <c r="F202" s="18" t="n">
        <v>9770</v>
      </c>
      <c r="G202" s="18"/>
      <c r="H202" s="18"/>
      <c r="I202" s="18"/>
      <c r="J202" s="18"/>
      <c r="K202" s="19"/>
    </row>
    <row r="203" customFormat="false" ht="11.25" hidden="false" customHeight="false" outlineLevel="0" collapsed="false">
      <c r="A203" s="17" t="s">
        <v>179</v>
      </c>
      <c r="B203" s="18" t="n">
        <v>17680</v>
      </c>
      <c r="C203" s="18" t="n">
        <v>15520</v>
      </c>
      <c r="D203" s="18" t="n">
        <v>13880</v>
      </c>
      <c r="E203" s="18" t="n">
        <v>12300</v>
      </c>
      <c r="F203" s="18" t="n">
        <v>11110</v>
      </c>
      <c r="G203" s="18"/>
      <c r="H203" s="18"/>
      <c r="I203" s="18"/>
      <c r="J203" s="18"/>
      <c r="K203" s="19"/>
    </row>
    <row r="204" customFormat="false" ht="11.25" hidden="false" customHeight="false" outlineLevel="0" collapsed="false">
      <c r="A204" s="17" t="s">
        <v>180</v>
      </c>
      <c r="B204" s="18" t="n">
        <v>18820</v>
      </c>
      <c r="C204" s="18" t="n">
        <v>17190</v>
      </c>
      <c r="D204" s="18"/>
      <c r="E204" s="18"/>
      <c r="F204" s="18"/>
      <c r="G204" s="18"/>
      <c r="H204" s="18"/>
      <c r="I204" s="18"/>
      <c r="J204" s="18"/>
      <c r="K204" s="19"/>
    </row>
    <row r="205" customFormat="false" ht="11.25" hidden="false" customHeight="false" outlineLevel="0" collapsed="false">
      <c r="A205" s="17" t="s">
        <v>181</v>
      </c>
      <c r="B205" s="18" t="n">
        <v>23530</v>
      </c>
      <c r="C205" s="18" t="n">
        <v>21820</v>
      </c>
      <c r="D205" s="18"/>
      <c r="E205" s="18"/>
      <c r="F205" s="18"/>
      <c r="G205" s="18"/>
      <c r="H205" s="18"/>
      <c r="I205" s="18"/>
      <c r="J205" s="18"/>
      <c r="K205" s="19"/>
    </row>
    <row r="206" customFormat="false" ht="11.25" hidden="false" customHeight="false" outlineLevel="0" collapsed="false">
      <c r="A206" s="17" t="s">
        <v>182</v>
      </c>
      <c r="B206" s="18" t="n">
        <v>25480</v>
      </c>
      <c r="C206" s="18" t="n">
        <v>22650</v>
      </c>
      <c r="D206" s="18" t="n">
        <v>20530</v>
      </c>
      <c r="E206" s="18" t="n">
        <v>18630</v>
      </c>
      <c r="F206" s="18"/>
      <c r="G206" s="18"/>
      <c r="H206" s="18"/>
      <c r="I206" s="18"/>
      <c r="J206" s="18"/>
      <c r="K206" s="19"/>
    </row>
    <row r="207" customFormat="false" ht="11.25" hidden="false" customHeight="false" outlineLevel="0" collapsed="false">
      <c r="A207" s="17" t="s">
        <v>183</v>
      </c>
      <c r="B207" s="18" t="n">
        <v>24910</v>
      </c>
      <c r="C207" s="18" t="n">
        <v>22450</v>
      </c>
      <c r="D207" s="18" t="n">
        <v>20040</v>
      </c>
      <c r="E207" s="18" t="n">
        <v>18170</v>
      </c>
      <c r="F207" s="18" t="n">
        <v>17300</v>
      </c>
      <c r="G207" s="18"/>
      <c r="H207" s="18"/>
      <c r="I207" s="18"/>
      <c r="J207" s="18"/>
      <c r="K207" s="19"/>
    </row>
    <row r="208" customFormat="false" ht="11.25" hidden="false" customHeight="false" outlineLevel="0" collapsed="false">
      <c r="A208" s="17" t="s">
        <v>184</v>
      </c>
      <c r="B208" s="18" t="n">
        <v>22070</v>
      </c>
      <c r="C208" s="18" t="n">
        <v>19420</v>
      </c>
      <c r="D208" s="18" t="n">
        <v>17880</v>
      </c>
      <c r="E208" s="18" t="n">
        <v>16500</v>
      </c>
      <c r="F208" s="18" t="n">
        <v>15700</v>
      </c>
      <c r="G208" s="18"/>
      <c r="H208" s="18"/>
      <c r="I208" s="18"/>
      <c r="J208" s="18"/>
      <c r="K208" s="19"/>
    </row>
    <row r="209" customFormat="false" ht="11.25" hidden="false" customHeight="false" outlineLevel="0" collapsed="false">
      <c r="A209" s="17" t="s">
        <v>185</v>
      </c>
      <c r="B209" s="18" t="n">
        <v>11500</v>
      </c>
      <c r="C209" s="18" t="n">
        <v>9730</v>
      </c>
      <c r="D209" s="18" t="n">
        <v>7910</v>
      </c>
      <c r="E209" s="18" t="n">
        <v>6630</v>
      </c>
      <c r="F209" s="18" t="n">
        <v>5420</v>
      </c>
      <c r="G209" s="18"/>
      <c r="H209" s="18"/>
      <c r="I209" s="18"/>
      <c r="J209" s="18"/>
      <c r="K209" s="19"/>
    </row>
    <row r="210" customFormat="false" ht="11.25" hidden="false" customHeight="false" outlineLevel="0" collapsed="false">
      <c r="A210" s="17" t="s">
        <v>186</v>
      </c>
      <c r="B210" s="18" t="n">
        <v>15600</v>
      </c>
      <c r="C210" s="18" t="n">
        <v>13400</v>
      </c>
      <c r="D210" s="18" t="n">
        <v>12500</v>
      </c>
      <c r="E210" s="18"/>
      <c r="F210" s="18"/>
      <c r="G210" s="18"/>
      <c r="H210" s="18"/>
      <c r="I210" s="18"/>
      <c r="J210" s="18"/>
      <c r="K210" s="19"/>
    </row>
    <row r="211" customFormat="false" ht="11.25" hidden="false" customHeight="false" outlineLevel="0" collapsed="false">
      <c r="A211" s="17" t="s">
        <v>187</v>
      </c>
      <c r="B211" s="18"/>
      <c r="C211" s="18"/>
      <c r="D211" s="18"/>
      <c r="E211" s="18"/>
      <c r="F211" s="18"/>
      <c r="G211" s="18" t="n">
        <v>8120</v>
      </c>
      <c r="H211" s="18" t="n">
        <v>7650</v>
      </c>
      <c r="I211" s="18" t="n">
        <v>7060</v>
      </c>
      <c r="J211" s="18" t="n">
        <v>6230</v>
      </c>
      <c r="K211" s="19" t="n">
        <v>5750</v>
      </c>
    </row>
    <row r="212" customFormat="false" ht="11.25" hidden="false" customHeight="false" outlineLevel="0" collapsed="false">
      <c r="A212" s="17" t="s">
        <v>188</v>
      </c>
      <c r="B212" s="18"/>
      <c r="C212" s="18"/>
      <c r="D212" s="18"/>
      <c r="E212" s="18"/>
      <c r="F212" s="18"/>
      <c r="G212" s="18" t="n">
        <v>7300</v>
      </c>
      <c r="H212" s="18" t="n">
        <v>6950</v>
      </c>
      <c r="I212" s="18" t="n">
        <v>6420</v>
      </c>
      <c r="J212" s="18" t="n">
        <v>5900</v>
      </c>
      <c r="K212" s="19" t="n">
        <v>5220</v>
      </c>
    </row>
    <row r="213" customFormat="false" ht="11.25" hidden="false" customHeight="false" outlineLevel="0" collapsed="false">
      <c r="A213" s="17" t="s">
        <v>189</v>
      </c>
      <c r="B213" s="18"/>
      <c r="C213" s="18"/>
      <c r="D213" s="18"/>
      <c r="E213" s="18"/>
      <c r="F213" s="18"/>
      <c r="G213" s="18" t="n">
        <v>6900</v>
      </c>
      <c r="H213" s="18" t="n">
        <v>6750</v>
      </c>
      <c r="I213" s="18" t="n">
        <v>6050</v>
      </c>
      <c r="J213" s="18" t="n">
        <v>5700</v>
      </c>
      <c r="K213" s="19" t="n">
        <v>4800</v>
      </c>
    </row>
    <row r="214" customFormat="false" ht="11.25" hidden="false" customHeight="false" outlineLevel="0" collapsed="false">
      <c r="A214" s="17" t="s">
        <v>190</v>
      </c>
      <c r="B214" s="18" t="n">
        <v>15860</v>
      </c>
      <c r="C214" s="18" t="n">
        <v>14810</v>
      </c>
      <c r="D214" s="18" t="n">
        <v>13780</v>
      </c>
      <c r="E214" s="18"/>
      <c r="F214" s="18"/>
      <c r="G214" s="18"/>
      <c r="H214" s="18"/>
      <c r="I214" s="18"/>
      <c r="J214" s="18"/>
      <c r="K214" s="19"/>
    </row>
    <row r="215" customFormat="false" ht="11.25" hidden="false" customHeight="false" outlineLevel="0" collapsed="false">
      <c r="A215" s="17" t="s">
        <v>191</v>
      </c>
      <c r="B215" s="18"/>
      <c r="C215" s="18"/>
      <c r="D215" s="18" t="n">
        <v>16900</v>
      </c>
      <c r="E215" s="18" t="n">
        <v>15470</v>
      </c>
      <c r="F215" s="18"/>
      <c r="G215" s="18"/>
      <c r="H215" s="18"/>
      <c r="I215" s="18"/>
      <c r="J215" s="18"/>
      <c r="K215" s="19"/>
    </row>
    <row r="216" customFormat="false" ht="11.25" hidden="false" customHeight="false" outlineLevel="0" collapsed="false">
      <c r="A216" s="17" t="s">
        <v>192</v>
      </c>
      <c r="B216" s="18" t="n">
        <v>19950</v>
      </c>
      <c r="C216" s="18" t="n">
        <v>17300</v>
      </c>
      <c r="D216" s="18" t="n">
        <v>15830</v>
      </c>
      <c r="E216" s="18" t="n">
        <v>14530</v>
      </c>
      <c r="F216" s="18"/>
      <c r="G216" s="18"/>
      <c r="H216" s="18"/>
      <c r="I216" s="18"/>
      <c r="J216" s="18"/>
      <c r="K216" s="19"/>
    </row>
    <row r="217" customFormat="false" ht="11.25" hidden="false" customHeight="false" outlineLevel="0" collapsed="false">
      <c r="A217" s="17" t="s">
        <v>193</v>
      </c>
      <c r="B217" s="18" t="n">
        <v>22140</v>
      </c>
      <c r="C217" s="18" t="n">
        <v>19670</v>
      </c>
      <c r="D217" s="18" t="n">
        <v>17600</v>
      </c>
      <c r="E217" s="18" t="n">
        <v>16280</v>
      </c>
      <c r="F217" s="18"/>
      <c r="G217" s="18"/>
      <c r="H217" s="18"/>
      <c r="I217" s="18"/>
      <c r="J217" s="18"/>
      <c r="K217" s="19"/>
    </row>
    <row r="218" customFormat="false" ht="11.25" hidden="false" customHeight="false" outlineLevel="0" collapsed="false">
      <c r="A218" s="17" t="s">
        <v>194</v>
      </c>
      <c r="B218" s="18"/>
      <c r="C218" s="18" t="n">
        <v>20700</v>
      </c>
      <c r="D218" s="18" t="n">
        <v>19210</v>
      </c>
      <c r="E218" s="18" t="n">
        <v>17090</v>
      </c>
      <c r="F218" s="18" t="n">
        <v>15350</v>
      </c>
      <c r="G218" s="18"/>
      <c r="H218" s="18"/>
      <c r="I218" s="18"/>
      <c r="J218" s="18"/>
      <c r="K218" s="19"/>
    </row>
    <row r="219" customFormat="false" ht="11.25" hidden="false" customHeight="false" outlineLevel="0" collapsed="false">
      <c r="A219" s="17" t="s">
        <v>195</v>
      </c>
      <c r="B219" s="18"/>
      <c r="C219" s="18" t="n">
        <v>20000</v>
      </c>
      <c r="D219" s="18" t="n">
        <v>18270</v>
      </c>
      <c r="E219" s="18" t="n">
        <v>16070</v>
      </c>
      <c r="F219" s="18" t="n">
        <v>14630</v>
      </c>
      <c r="G219" s="18" t="n">
        <v>12960</v>
      </c>
      <c r="H219" s="18" t="n">
        <v>11510</v>
      </c>
      <c r="I219" s="18" t="n">
        <v>10670</v>
      </c>
      <c r="J219" s="18" t="n">
        <v>8700</v>
      </c>
      <c r="K219" s="19"/>
    </row>
    <row r="220" customFormat="false" ht="11.25" hidden="false" customHeight="false" outlineLevel="0" collapsed="false">
      <c r="A220" s="17" t="s">
        <v>196</v>
      </c>
      <c r="B220" s="18"/>
      <c r="C220" s="18"/>
      <c r="D220" s="18" t="n">
        <v>21420</v>
      </c>
      <c r="E220" s="18" t="n">
        <v>18600</v>
      </c>
      <c r="F220" s="18" t="n">
        <v>15830</v>
      </c>
      <c r="G220" s="18" t="n">
        <v>13860</v>
      </c>
      <c r="H220" s="18" t="n">
        <v>12370</v>
      </c>
      <c r="I220" s="18" t="n">
        <v>12250</v>
      </c>
      <c r="J220" s="18"/>
      <c r="K220" s="19"/>
    </row>
    <row r="221" customFormat="false" ht="11.25" hidden="false" customHeight="false" outlineLevel="0" collapsed="false">
      <c r="A221" s="17" t="s">
        <v>197</v>
      </c>
      <c r="B221" s="18"/>
      <c r="C221" s="18"/>
      <c r="D221" s="18"/>
      <c r="E221" s="18" t="n">
        <v>15120</v>
      </c>
      <c r="F221" s="18" t="n">
        <v>13710</v>
      </c>
      <c r="G221" s="18" t="n">
        <v>12390</v>
      </c>
      <c r="H221" s="18" t="n">
        <v>11410</v>
      </c>
      <c r="I221" s="18"/>
      <c r="J221" s="18"/>
      <c r="K221" s="19"/>
    </row>
    <row r="222" customFormat="false" ht="11.25" hidden="false" customHeight="false" outlineLevel="0" collapsed="false">
      <c r="A222" s="17" t="s">
        <v>198</v>
      </c>
      <c r="B222" s="18"/>
      <c r="C222" s="18" t="n">
        <v>19910</v>
      </c>
      <c r="D222" s="18" t="n">
        <v>16940</v>
      </c>
      <c r="E222" s="18" t="n">
        <v>15320</v>
      </c>
      <c r="F222" s="18" t="n">
        <v>13970</v>
      </c>
      <c r="G222" s="18" t="n">
        <v>12370</v>
      </c>
      <c r="H222" s="18" t="n">
        <v>10330</v>
      </c>
      <c r="I222" s="18" t="n">
        <v>9930</v>
      </c>
      <c r="J222" s="18" t="n">
        <v>8600</v>
      </c>
      <c r="K222" s="19" t="n">
        <v>6990</v>
      </c>
    </row>
    <row r="223" customFormat="false" ht="11.25" hidden="false" customHeight="false" outlineLevel="0" collapsed="false">
      <c r="A223" s="17" t="s">
        <v>199</v>
      </c>
      <c r="B223" s="18"/>
      <c r="C223" s="18"/>
      <c r="D223" s="18"/>
      <c r="E223" s="18" t="n">
        <v>11800</v>
      </c>
      <c r="F223" s="18" t="n">
        <v>10710</v>
      </c>
      <c r="G223" s="18" t="n">
        <v>8880</v>
      </c>
      <c r="H223" s="18" t="n">
        <v>7960</v>
      </c>
      <c r="I223" s="18" t="n">
        <v>7110</v>
      </c>
      <c r="J223" s="18"/>
      <c r="K223" s="19"/>
    </row>
    <row r="224" customFormat="false" ht="11.25" hidden="false" customHeight="false" outlineLevel="0" collapsed="false">
      <c r="A224" s="17" t="s">
        <v>200</v>
      </c>
      <c r="B224" s="18"/>
      <c r="C224" s="18"/>
      <c r="D224" s="18"/>
      <c r="E224" s="18"/>
      <c r="F224" s="18" t="n">
        <v>11550</v>
      </c>
      <c r="G224" s="18" t="n">
        <v>10800</v>
      </c>
      <c r="H224" s="18" t="n">
        <v>9560</v>
      </c>
      <c r="I224" s="18"/>
      <c r="J224" s="18"/>
      <c r="K224" s="19"/>
    </row>
    <row r="225" customFormat="false" ht="11.25" hidden="false" customHeight="false" outlineLevel="0" collapsed="false">
      <c r="A225" s="17" t="s">
        <v>201</v>
      </c>
      <c r="B225" s="18"/>
      <c r="C225" s="18"/>
      <c r="D225" s="18"/>
      <c r="E225" s="18"/>
      <c r="F225" s="18"/>
      <c r="G225" s="18" t="n">
        <v>10290</v>
      </c>
      <c r="H225" s="18" t="n">
        <v>9080</v>
      </c>
      <c r="I225" s="18"/>
      <c r="J225" s="18"/>
      <c r="K225" s="19"/>
    </row>
    <row r="226" customFormat="false" ht="11.25" hidden="false" customHeight="false" outlineLevel="0" collapsed="false">
      <c r="A226" s="17" t="s">
        <v>202</v>
      </c>
      <c r="B226" s="18"/>
      <c r="C226" s="18"/>
      <c r="D226" s="18"/>
      <c r="E226" s="18"/>
      <c r="F226" s="18" t="n">
        <v>10000</v>
      </c>
      <c r="G226" s="18" t="n">
        <v>9130</v>
      </c>
      <c r="H226" s="18" t="n">
        <v>8600</v>
      </c>
      <c r="I226" s="18" t="n">
        <v>7520</v>
      </c>
      <c r="J226" s="18" t="n">
        <v>7050</v>
      </c>
      <c r="K226" s="19" t="n">
        <v>6350</v>
      </c>
    </row>
    <row r="227" customFormat="false" ht="11.25" hidden="false" customHeight="false" outlineLevel="0" collapsed="false">
      <c r="A227" s="17" t="s">
        <v>203</v>
      </c>
      <c r="B227" s="18"/>
      <c r="C227" s="18"/>
      <c r="D227" s="18"/>
      <c r="E227" s="18"/>
      <c r="F227" s="18" t="n">
        <v>8970</v>
      </c>
      <c r="G227" s="18" t="n">
        <v>8300</v>
      </c>
      <c r="H227" s="18" t="n">
        <v>7820</v>
      </c>
      <c r="I227" s="18" t="n">
        <v>7050</v>
      </c>
      <c r="J227" s="18" t="n">
        <v>6260</v>
      </c>
      <c r="K227" s="19" t="n">
        <v>5870</v>
      </c>
    </row>
    <row r="228" customFormat="false" ht="11.25" hidden="false" customHeight="false" outlineLevel="0" collapsed="false">
      <c r="A228" s="17" t="s">
        <v>204</v>
      </c>
      <c r="B228" s="18"/>
      <c r="C228" s="18" t="n">
        <v>10300</v>
      </c>
      <c r="D228" s="18" t="n">
        <v>9500</v>
      </c>
      <c r="E228" s="18" t="n">
        <v>8800</v>
      </c>
      <c r="F228" s="18" t="n">
        <v>7800</v>
      </c>
      <c r="G228" s="18" t="n">
        <v>6900</v>
      </c>
      <c r="H228" s="18" t="n">
        <v>6500</v>
      </c>
      <c r="I228" s="18" t="n">
        <v>5800</v>
      </c>
      <c r="J228" s="18" t="n">
        <v>5080</v>
      </c>
      <c r="K228" s="19" t="n">
        <v>4070</v>
      </c>
    </row>
    <row r="229" customFormat="false" ht="11.25" hidden="false" customHeight="false" outlineLevel="0" collapsed="false">
      <c r="A229" s="17" t="s">
        <v>205</v>
      </c>
      <c r="B229" s="18" t="n">
        <v>12150</v>
      </c>
      <c r="C229" s="18" t="n">
        <v>10600</v>
      </c>
      <c r="D229" s="18" t="n">
        <v>9600</v>
      </c>
      <c r="E229" s="18" t="n">
        <v>8900</v>
      </c>
      <c r="F229" s="18" t="n">
        <v>8600</v>
      </c>
      <c r="G229" s="18" t="n">
        <v>7900</v>
      </c>
      <c r="H229" s="18" t="n">
        <v>7200</v>
      </c>
      <c r="I229" s="18" t="n">
        <v>6300</v>
      </c>
      <c r="J229" s="18" t="n">
        <v>5400</v>
      </c>
      <c r="K229" s="19" t="n">
        <v>5200</v>
      </c>
    </row>
    <row r="230" customFormat="false" ht="11.25" hidden="false" customHeight="false" outlineLevel="0" collapsed="false">
      <c r="A230" s="17" t="s">
        <v>206</v>
      </c>
      <c r="B230" s="18" t="n">
        <v>12000</v>
      </c>
      <c r="C230" s="18"/>
      <c r="D230" s="18"/>
      <c r="E230" s="18"/>
      <c r="F230" s="18"/>
      <c r="G230" s="18"/>
      <c r="H230" s="18"/>
      <c r="I230" s="18"/>
      <c r="J230" s="18"/>
      <c r="K230" s="19"/>
    </row>
    <row r="231" customFormat="false" ht="11.25" hidden="false" customHeight="false" outlineLevel="0" collapsed="false">
      <c r="A231" s="17" t="s">
        <v>207</v>
      </c>
      <c r="B231" s="18"/>
      <c r="C231" s="18"/>
      <c r="D231" s="18"/>
      <c r="E231" s="18" t="n">
        <v>8300</v>
      </c>
      <c r="F231" s="18" t="n">
        <v>7770</v>
      </c>
      <c r="G231" s="18" t="n">
        <v>6400</v>
      </c>
      <c r="H231" s="18" t="n">
        <v>6000</v>
      </c>
      <c r="I231" s="18" t="n">
        <v>5000</v>
      </c>
      <c r="J231" s="18" t="n">
        <v>4800</v>
      </c>
      <c r="K231" s="19" t="n">
        <v>4000</v>
      </c>
    </row>
    <row r="232" customFormat="false" ht="11.25" hidden="false" customHeight="false" outlineLevel="0" collapsed="false">
      <c r="A232" s="17" t="s">
        <v>208</v>
      </c>
      <c r="B232" s="18"/>
      <c r="C232" s="18"/>
      <c r="D232" s="18"/>
      <c r="E232" s="18"/>
      <c r="F232" s="18" t="n">
        <v>11900</v>
      </c>
      <c r="G232" s="18" t="n">
        <v>10350</v>
      </c>
      <c r="H232" s="18" t="n">
        <v>9850</v>
      </c>
      <c r="I232" s="18"/>
      <c r="J232" s="18"/>
      <c r="K232" s="19"/>
    </row>
    <row r="233" customFormat="false" ht="11.25" hidden="false" customHeight="false" outlineLevel="0" collapsed="false">
      <c r="A233" s="17" t="s">
        <v>209</v>
      </c>
      <c r="B233" s="18" t="n">
        <v>13300</v>
      </c>
      <c r="C233" s="18" t="n">
        <v>12300</v>
      </c>
      <c r="D233" s="18" t="n">
        <v>10760</v>
      </c>
      <c r="E233" s="18" t="n">
        <v>9990</v>
      </c>
      <c r="F233" s="18" t="n">
        <v>8500</v>
      </c>
      <c r="G233" s="18" t="n">
        <v>7260</v>
      </c>
      <c r="H233" s="18" t="n">
        <v>6900</v>
      </c>
      <c r="I233" s="18" t="n">
        <v>6360</v>
      </c>
      <c r="J233" s="18" t="n">
        <v>6000</v>
      </c>
      <c r="K233" s="19" t="n">
        <v>5460</v>
      </c>
    </row>
    <row r="234" customFormat="false" ht="11.25" hidden="false" customHeight="false" outlineLevel="0" collapsed="false">
      <c r="A234" s="17" t="s">
        <v>210</v>
      </c>
      <c r="B234" s="18"/>
      <c r="C234" s="18"/>
      <c r="D234" s="18"/>
      <c r="E234" s="18"/>
      <c r="F234" s="18"/>
      <c r="G234" s="18" t="n">
        <v>4100</v>
      </c>
      <c r="H234" s="18" t="n">
        <v>3700</v>
      </c>
      <c r="I234" s="18" t="n">
        <v>3400</v>
      </c>
      <c r="J234" s="18" t="n">
        <v>3000</v>
      </c>
      <c r="K234" s="19" t="n">
        <v>2600</v>
      </c>
    </row>
    <row r="235" customFormat="false" ht="11.25" hidden="false" customHeight="false" outlineLevel="0" collapsed="false">
      <c r="A235" s="21" t="s">
        <v>211</v>
      </c>
      <c r="B235" s="18"/>
      <c r="C235" s="18"/>
      <c r="D235" s="18"/>
      <c r="E235" s="18"/>
      <c r="F235" s="18"/>
      <c r="G235" s="18"/>
      <c r="H235" s="18"/>
      <c r="I235" s="18"/>
      <c r="J235" s="18"/>
      <c r="K235" s="19"/>
    </row>
    <row r="236" customFormat="false" ht="12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6"/>
    </row>
    <row r="237" customFormat="false" ht="12" hidden="false" customHeight="false" outlineLevel="0" collapsed="false">
      <c r="A237" s="20" t="s">
        <v>212</v>
      </c>
      <c r="B237" s="15"/>
      <c r="C237" s="15"/>
      <c r="D237" s="15"/>
      <c r="E237" s="15"/>
      <c r="F237" s="15"/>
      <c r="G237" s="15"/>
      <c r="H237" s="15"/>
      <c r="I237" s="15"/>
      <c r="J237" s="15"/>
      <c r="K237" s="16"/>
    </row>
    <row r="238" customFormat="false" ht="11.2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6"/>
    </row>
    <row r="239" customFormat="false" ht="11.25" hidden="false" customHeight="false" outlineLevel="0" collapsed="false">
      <c r="A239" s="17" t="s">
        <v>213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9" t="n">
        <v>4200</v>
      </c>
    </row>
    <row r="240" customFormat="false" ht="11.25" hidden="false" customHeight="false" outlineLevel="0" collapsed="false">
      <c r="A240" s="17" t="s">
        <v>214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9" t="n">
        <v>4200</v>
      </c>
    </row>
    <row r="241" customFormat="false" ht="11.25" hidden="false" customHeight="false" outlineLevel="0" collapsed="false">
      <c r="A241" s="17" t="s">
        <v>215</v>
      </c>
      <c r="B241" s="18" t="n">
        <v>22700</v>
      </c>
      <c r="C241" s="18" t="n">
        <v>19340</v>
      </c>
      <c r="D241" s="18" t="n">
        <v>16430</v>
      </c>
      <c r="E241" s="18" t="n">
        <v>15130</v>
      </c>
      <c r="F241" s="18" t="n">
        <v>14500</v>
      </c>
      <c r="G241" s="18"/>
      <c r="H241" s="18"/>
      <c r="I241" s="18"/>
      <c r="J241" s="18"/>
      <c r="K241" s="19"/>
    </row>
    <row r="242" customFormat="false" ht="11.25" hidden="false" customHeight="false" outlineLevel="0" collapsed="false">
      <c r="A242" s="17" t="s">
        <v>216</v>
      </c>
      <c r="B242" s="18" t="n">
        <v>26070</v>
      </c>
      <c r="C242" s="18" t="n">
        <v>22840</v>
      </c>
      <c r="D242" s="18" t="n">
        <v>19760</v>
      </c>
      <c r="E242" s="18" t="n">
        <v>17680</v>
      </c>
      <c r="F242" s="18" t="n">
        <v>16680</v>
      </c>
      <c r="G242" s="18" t="n">
        <v>13000</v>
      </c>
      <c r="H242" s="18"/>
      <c r="I242" s="18"/>
      <c r="J242" s="18"/>
      <c r="K242" s="19"/>
    </row>
    <row r="243" customFormat="false" ht="11.25" hidden="false" customHeight="false" outlineLevel="0" collapsed="false">
      <c r="A243" s="17" t="s">
        <v>217</v>
      </c>
      <c r="B243" s="18"/>
      <c r="C243" s="18"/>
      <c r="D243" s="18"/>
      <c r="E243" s="18" t="n">
        <v>13130</v>
      </c>
      <c r="F243" s="18" t="n">
        <v>11150</v>
      </c>
      <c r="G243" s="18" t="n">
        <v>10300</v>
      </c>
      <c r="H243" s="18" t="n">
        <v>9480</v>
      </c>
      <c r="I243" s="18" t="n">
        <v>8400</v>
      </c>
      <c r="J243" s="18" t="n">
        <v>6800</v>
      </c>
      <c r="K243" s="19" t="n">
        <v>6300</v>
      </c>
    </row>
    <row r="244" customFormat="false" ht="11.25" hidden="false" customHeight="false" outlineLevel="0" collapsed="false">
      <c r="A244" s="17" t="s">
        <v>218</v>
      </c>
      <c r="B244" s="18"/>
      <c r="C244" s="18"/>
      <c r="D244" s="18"/>
      <c r="E244" s="18"/>
      <c r="F244" s="18" t="n">
        <v>7770</v>
      </c>
      <c r="G244" s="18" t="n">
        <v>7150</v>
      </c>
      <c r="H244" s="18" t="n">
        <v>6600</v>
      </c>
      <c r="I244" s="18" t="n">
        <v>6460</v>
      </c>
      <c r="J244" s="18"/>
      <c r="K244" s="19"/>
    </row>
    <row r="245" customFormat="false" ht="11.25" hidden="false" customHeight="false" outlineLevel="0" collapsed="false">
      <c r="A245" s="17" t="s">
        <v>219</v>
      </c>
      <c r="B245" s="18" t="n">
        <v>23870</v>
      </c>
      <c r="C245" s="18" t="n">
        <v>21710</v>
      </c>
      <c r="D245" s="18" t="n">
        <v>18690</v>
      </c>
      <c r="E245" s="18" t="n">
        <v>15930</v>
      </c>
      <c r="F245" s="18"/>
      <c r="G245" s="18"/>
      <c r="H245" s="18"/>
      <c r="I245" s="18"/>
      <c r="J245" s="18"/>
      <c r="K245" s="19"/>
    </row>
    <row r="246" customFormat="false" ht="11.25" hidden="false" customHeight="false" outlineLevel="0" collapsed="false">
      <c r="A246" s="17" t="s">
        <v>220</v>
      </c>
      <c r="B246" s="18"/>
      <c r="C246" s="18"/>
      <c r="D246" s="18"/>
      <c r="E246" s="18"/>
      <c r="F246" s="18" t="n">
        <v>13190</v>
      </c>
      <c r="G246" s="18" t="n">
        <v>12720</v>
      </c>
      <c r="H246" s="18" t="n">
        <v>11320</v>
      </c>
      <c r="I246" s="18" t="n">
        <v>10330</v>
      </c>
      <c r="J246" s="18" t="n">
        <v>8610</v>
      </c>
      <c r="K246" s="19" t="n">
        <v>7420</v>
      </c>
    </row>
    <row r="247" customFormat="false" ht="11.25" hidden="false" customHeight="false" outlineLevel="0" collapsed="false">
      <c r="A247" s="17" t="s">
        <v>221</v>
      </c>
      <c r="B247" s="18" t="n">
        <v>20900</v>
      </c>
      <c r="C247" s="18" t="n">
        <v>19000</v>
      </c>
      <c r="D247" s="18" t="n">
        <v>16000</v>
      </c>
      <c r="E247" s="18" t="n">
        <v>12000</v>
      </c>
      <c r="F247" s="18" t="n">
        <v>10480</v>
      </c>
      <c r="G247" s="18" t="n">
        <v>10000</v>
      </c>
      <c r="H247" s="18" t="n">
        <v>9290</v>
      </c>
      <c r="I247" s="18" t="n">
        <v>8200</v>
      </c>
      <c r="J247" s="18" t="n">
        <v>6500</v>
      </c>
      <c r="K247" s="19" t="n">
        <v>6000</v>
      </c>
    </row>
    <row r="248" customFormat="false" ht="11.25" hidden="false" customHeight="false" outlineLevel="0" collapsed="false">
      <c r="A248" s="17" t="s">
        <v>222</v>
      </c>
      <c r="B248" s="18" t="n">
        <v>90050</v>
      </c>
      <c r="C248" s="18" t="n">
        <v>76100</v>
      </c>
      <c r="D248" s="18" t="n">
        <v>52720</v>
      </c>
      <c r="E248" s="18" t="n">
        <v>39350</v>
      </c>
      <c r="F248" s="18" t="n">
        <v>32260</v>
      </c>
      <c r="G248" s="18" t="n">
        <v>28490</v>
      </c>
      <c r="H248" s="18" t="n">
        <v>23770</v>
      </c>
      <c r="I248" s="18" t="n">
        <v>21030</v>
      </c>
      <c r="J248" s="18" t="n">
        <v>19100</v>
      </c>
      <c r="K248" s="19" t="n">
        <v>16900</v>
      </c>
    </row>
    <row r="249" customFormat="false" ht="11.25" hidden="false" customHeight="false" outlineLevel="0" collapsed="false">
      <c r="A249" s="17" t="s">
        <v>223</v>
      </c>
      <c r="B249" s="18"/>
      <c r="C249" s="18" t="n">
        <v>13800</v>
      </c>
      <c r="D249" s="18" t="n">
        <v>11980</v>
      </c>
      <c r="E249" s="18" t="n">
        <v>11690</v>
      </c>
      <c r="F249" s="18" t="n">
        <v>10670</v>
      </c>
      <c r="G249" s="18" t="n">
        <v>8560</v>
      </c>
      <c r="H249" s="18"/>
      <c r="I249" s="18"/>
      <c r="J249" s="18"/>
      <c r="K249" s="19"/>
    </row>
    <row r="250" customFormat="false" ht="11.25" hidden="false" customHeight="false" outlineLevel="0" collapsed="false">
      <c r="A250" s="17" t="s">
        <v>224</v>
      </c>
      <c r="B250" s="18" t="n">
        <v>17000</v>
      </c>
      <c r="C250" s="18" t="n">
        <v>16200</v>
      </c>
      <c r="D250" s="18" t="n">
        <v>13900</v>
      </c>
      <c r="E250" s="18" t="n">
        <v>11400</v>
      </c>
      <c r="F250" s="18" t="n">
        <v>9300</v>
      </c>
      <c r="G250" s="18"/>
      <c r="H250" s="18"/>
      <c r="I250" s="18"/>
      <c r="J250" s="18"/>
      <c r="K250" s="19"/>
    </row>
    <row r="251" customFormat="false" ht="11.25" hidden="false" customHeight="false" outlineLevel="0" collapsed="false">
      <c r="A251" s="17" t="s">
        <v>225</v>
      </c>
      <c r="B251" s="18" t="n">
        <v>15450</v>
      </c>
      <c r="C251" s="18" t="n">
        <v>13000</v>
      </c>
      <c r="D251" s="18"/>
      <c r="E251" s="18"/>
      <c r="F251" s="18"/>
      <c r="G251" s="18"/>
      <c r="H251" s="18"/>
      <c r="I251" s="18"/>
      <c r="J251" s="18"/>
      <c r="K251" s="19"/>
    </row>
    <row r="252" customFormat="false" ht="11.25" hidden="false" customHeight="false" outlineLevel="0" collapsed="false">
      <c r="A252" s="17" t="s">
        <v>226</v>
      </c>
      <c r="B252" s="18" t="n">
        <v>20010</v>
      </c>
      <c r="C252" s="18" t="n">
        <v>17090</v>
      </c>
      <c r="D252" s="18" t="n">
        <v>14400</v>
      </c>
      <c r="E252" s="18" t="n">
        <v>13600</v>
      </c>
      <c r="F252" s="18" t="n">
        <v>11900</v>
      </c>
      <c r="G252" s="18" t="n">
        <v>7650</v>
      </c>
      <c r="H252" s="18" t="n">
        <v>6520</v>
      </c>
      <c r="I252" s="18" t="n">
        <v>5750</v>
      </c>
      <c r="J252" s="18" t="n">
        <v>4600</v>
      </c>
      <c r="K252" s="19" t="n">
        <v>3690</v>
      </c>
    </row>
    <row r="253" customFormat="false" ht="11.25" hidden="false" customHeight="false" outlineLevel="0" collapsed="false">
      <c r="A253" s="17" t="s">
        <v>227</v>
      </c>
      <c r="B253" s="18" t="n">
        <v>14410</v>
      </c>
      <c r="C253" s="18" t="n">
        <v>12930</v>
      </c>
      <c r="D253" s="18" t="n">
        <v>11140</v>
      </c>
      <c r="E253" s="18" t="n">
        <v>10280</v>
      </c>
      <c r="F253" s="18" t="n">
        <v>9050</v>
      </c>
      <c r="G253" s="18" t="n">
        <v>7480</v>
      </c>
      <c r="H253" s="18" t="n">
        <v>6380</v>
      </c>
      <c r="I253" s="18"/>
      <c r="J253" s="18"/>
      <c r="K253" s="19"/>
    </row>
    <row r="254" customFormat="false" ht="11.25" hidden="false" customHeight="false" outlineLevel="0" collapsed="false">
      <c r="A254" s="17" t="s">
        <v>228</v>
      </c>
      <c r="B254" s="18" t="n">
        <v>13800</v>
      </c>
      <c r="C254" s="18" t="n">
        <v>13220</v>
      </c>
      <c r="D254" s="18" t="n">
        <v>12050</v>
      </c>
      <c r="E254" s="18" t="n">
        <v>11340</v>
      </c>
      <c r="F254" s="18" t="n">
        <v>9280</v>
      </c>
      <c r="G254" s="18"/>
      <c r="H254" s="18"/>
      <c r="I254" s="18"/>
      <c r="J254" s="18"/>
      <c r="K254" s="19"/>
    </row>
    <row r="255" customFormat="false" ht="11.25" hidden="false" customHeight="false" outlineLevel="0" collapsed="false">
      <c r="A255" s="17" t="s">
        <v>229</v>
      </c>
      <c r="B255" s="18" t="n">
        <v>13400</v>
      </c>
      <c r="C255" s="18" t="n">
        <v>12110</v>
      </c>
      <c r="D255" s="18"/>
      <c r="E255" s="18"/>
      <c r="F255" s="18"/>
      <c r="G255" s="18"/>
      <c r="H255" s="18"/>
      <c r="I255" s="18"/>
      <c r="J255" s="18"/>
      <c r="K255" s="19"/>
    </row>
    <row r="256" customFormat="false" ht="11.25" hidden="false" customHeight="false" outlineLevel="0" collapsed="false">
      <c r="A256" s="17" t="s">
        <v>230</v>
      </c>
      <c r="B256" s="18" t="n">
        <v>15680</v>
      </c>
      <c r="C256" s="18" t="n">
        <v>14430</v>
      </c>
      <c r="D256" s="18"/>
      <c r="E256" s="18"/>
      <c r="F256" s="18"/>
      <c r="G256" s="18"/>
      <c r="H256" s="18"/>
      <c r="I256" s="18"/>
      <c r="J256" s="18"/>
      <c r="K256" s="19"/>
    </row>
    <row r="257" customFormat="false" ht="11.25" hidden="false" customHeight="false" outlineLevel="0" collapsed="false">
      <c r="A257" s="17" t="s">
        <v>231</v>
      </c>
      <c r="B257" s="18" t="n">
        <v>12700</v>
      </c>
      <c r="C257" s="18" t="n">
        <v>12300</v>
      </c>
      <c r="D257" s="18" t="n">
        <v>11280</v>
      </c>
      <c r="E257" s="18" t="n">
        <v>10240</v>
      </c>
      <c r="F257" s="18"/>
      <c r="G257" s="18"/>
      <c r="H257" s="18"/>
      <c r="I257" s="18"/>
      <c r="J257" s="18"/>
      <c r="K257" s="19"/>
    </row>
    <row r="258" customFormat="false" ht="11.25" hidden="false" customHeight="false" outlineLevel="0" collapsed="false">
      <c r="A258" s="17" t="s">
        <v>232</v>
      </c>
      <c r="B258" s="18" t="n">
        <v>20100</v>
      </c>
      <c r="C258" s="18" t="n">
        <v>17010</v>
      </c>
      <c r="D258" s="18"/>
      <c r="E258" s="18"/>
      <c r="F258" s="18"/>
      <c r="G258" s="18"/>
      <c r="H258" s="18"/>
      <c r="I258" s="18"/>
      <c r="J258" s="18"/>
      <c r="K258" s="19"/>
    </row>
    <row r="259" customFormat="false" ht="11.25" hidden="false" customHeight="false" outlineLevel="0" collapsed="false">
      <c r="A259" s="17" t="s">
        <v>233</v>
      </c>
      <c r="B259" s="18" t="n">
        <v>43800</v>
      </c>
      <c r="C259" s="18" t="n">
        <v>29750</v>
      </c>
      <c r="D259" s="18" t="n">
        <v>25310</v>
      </c>
      <c r="E259" s="18" t="n">
        <v>22310</v>
      </c>
      <c r="F259" s="18" t="n">
        <v>17170</v>
      </c>
      <c r="G259" s="18" t="n">
        <v>14520</v>
      </c>
      <c r="H259" s="18" t="n">
        <v>11880</v>
      </c>
      <c r="I259" s="18"/>
      <c r="J259" s="18"/>
      <c r="K259" s="19"/>
    </row>
    <row r="260" customFormat="false" ht="11.25" hidden="false" customHeight="false" outlineLevel="0" collapsed="false">
      <c r="A260" s="17" t="s">
        <v>234</v>
      </c>
      <c r="B260" s="18" t="n">
        <v>50060</v>
      </c>
      <c r="C260" s="18" t="n">
        <v>44000</v>
      </c>
      <c r="D260" s="18" t="n">
        <v>29620</v>
      </c>
      <c r="E260" s="18" t="n">
        <v>25360</v>
      </c>
      <c r="F260" s="18" t="n">
        <v>19450</v>
      </c>
      <c r="G260" s="18" t="n">
        <v>16580</v>
      </c>
      <c r="H260" s="18" t="n">
        <v>13770</v>
      </c>
      <c r="I260" s="18"/>
      <c r="J260" s="18"/>
      <c r="K260" s="19"/>
    </row>
    <row r="261" customFormat="false" ht="11.25" hidden="false" customHeight="false" outlineLevel="0" collapsed="false">
      <c r="A261" s="17" t="s">
        <v>235</v>
      </c>
      <c r="B261" s="18"/>
      <c r="C261" s="18"/>
      <c r="D261" s="18" t="n">
        <v>40900</v>
      </c>
      <c r="E261" s="18" t="n">
        <v>35450</v>
      </c>
      <c r="F261" s="18" t="n">
        <v>30000</v>
      </c>
      <c r="G261" s="18" t="n">
        <v>29590</v>
      </c>
      <c r="H261" s="18" t="n">
        <v>25690</v>
      </c>
      <c r="I261" s="18" t="n">
        <v>23300</v>
      </c>
      <c r="J261" s="18" t="n">
        <v>21510</v>
      </c>
      <c r="K261" s="19" t="n">
        <v>17250</v>
      </c>
    </row>
    <row r="262" customFormat="false" ht="11.25" hidden="false" customHeight="false" outlineLevel="0" collapsed="false">
      <c r="A262" s="17" t="s">
        <v>236</v>
      </c>
      <c r="B262" s="18"/>
      <c r="C262" s="18"/>
      <c r="D262" s="18"/>
      <c r="E262" s="18"/>
      <c r="F262" s="18" t="n">
        <v>13900</v>
      </c>
      <c r="G262" s="18" t="n">
        <v>12330</v>
      </c>
      <c r="H262" s="18" t="n">
        <v>10680</v>
      </c>
      <c r="I262" s="18" t="n">
        <v>9820</v>
      </c>
      <c r="J262" s="18" t="n">
        <v>9130</v>
      </c>
      <c r="K262" s="19"/>
    </row>
    <row r="263" customFormat="false" ht="11.25" hidden="false" customHeight="false" outlineLevel="0" collapsed="false">
      <c r="A263" s="17" t="s">
        <v>237</v>
      </c>
      <c r="B263" s="18"/>
      <c r="C263" s="18"/>
      <c r="D263" s="18"/>
      <c r="E263" s="18"/>
      <c r="F263" s="18" t="n">
        <v>12150</v>
      </c>
      <c r="G263" s="18" t="n">
        <v>10780</v>
      </c>
      <c r="H263" s="18" t="n">
        <v>9350</v>
      </c>
      <c r="I263" s="18" t="n">
        <v>8550</v>
      </c>
      <c r="J263" s="18" t="n">
        <v>8220</v>
      </c>
      <c r="K263" s="19"/>
    </row>
    <row r="264" customFormat="false" ht="11.25" hidden="false" customHeight="false" outlineLevel="0" collapsed="false">
      <c r="A264" s="17" t="s">
        <v>238</v>
      </c>
      <c r="B264" s="18"/>
      <c r="C264" s="18"/>
      <c r="D264" s="18" t="n">
        <v>40150</v>
      </c>
      <c r="E264" s="18" t="n">
        <v>31930</v>
      </c>
      <c r="F264" s="18" t="n">
        <v>22500</v>
      </c>
      <c r="G264" s="18" t="n">
        <v>18670</v>
      </c>
      <c r="H264" s="18" t="n">
        <v>16530</v>
      </c>
      <c r="I264" s="18" t="n">
        <v>14480</v>
      </c>
      <c r="J264" s="18" t="n">
        <v>13930</v>
      </c>
      <c r="K264" s="19" t="n">
        <v>12300</v>
      </c>
    </row>
    <row r="265" customFormat="false" ht="11.25" hidden="false" customHeight="false" outlineLevel="0" collapsed="false">
      <c r="A265" s="17" t="s">
        <v>239</v>
      </c>
      <c r="B265" s="18"/>
      <c r="C265" s="18"/>
      <c r="D265" s="18"/>
      <c r="E265" s="18"/>
      <c r="F265" s="18" t="n">
        <v>13150</v>
      </c>
      <c r="G265" s="18" t="n">
        <v>11370</v>
      </c>
      <c r="H265" s="18" t="n">
        <v>10870</v>
      </c>
      <c r="I265" s="18" t="n">
        <v>9750</v>
      </c>
      <c r="J265" s="18"/>
      <c r="K265" s="19"/>
    </row>
    <row r="266" customFormat="false" ht="11.25" hidden="false" customHeight="false" outlineLevel="0" collapsed="false">
      <c r="A266" s="17" t="s">
        <v>240</v>
      </c>
      <c r="B266" s="18"/>
      <c r="C266" s="18"/>
      <c r="D266" s="18"/>
      <c r="E266" s="18"/>
      <c r="F266" s="18" t="n">
        <v>11510</v>
      </c>
      <c r="G266" s="18" t="n">
        <v>10350</v>
      </c>
      <c r="H266" s="18" t="n">
        <v>9790</v>
      </c>
      <c r="I266" s="18" t="n">
        <v>9150</v>
      </c>
      <c r="J266" s="18" t="n">
        <v>6930</v>
      </c>
      <c r="K266" s="19" t="n">
        <v>6460</v>
      </c>
    </row>
    <row r="267" customFormat="false" ht="11.25" hidden="false" customHeight="false" outlineLevel="0" collapsed="false">
      <c r="A267" s="17" t="s">
        <v>241</v>
      </c>
      <c r="B267" s="18"/>
      <c r="C267" s="18"/>
      <c r="D267" s="18"/>
      <c r="E267" s="18"/>
      <c r="F267" s="18" t="n">
        <v>10640</v>
      </c>
      <c r="G267" s="18" t="n">
        <v>9490</v>
      </c>
      <c r="H267" s="18" t="n">
        <v>8720</v>
      </c>
      <c r="I267" s="18" t="n">
        <v>7660</v>
      </c>
      <c r="J267" s="18" t="n">
        <v>6850</v>
      </c>
      <c r="K267" s="19" t="n">
        <v>6200</v>
      </c>
    </row>
    <row r="268" customFormat="false" ht="11.25" hidden="false" customHeight="false" outlineLevel="0" collapsed="false">
      <c r="A268" s="17" t="s">
        <v>242</v>
      </c>
      <c r="B268" s="18"/>
      <c r="C268" s="18"/>
      <c r="D268" s="18"/>
      <c r="E268" s="18"/>
      <c r="F268" s="18" t="n">
        <v>13300</v>
      </c>
      <c r="G268" s="18" t="n">
        <v>11960</v>
      </c>
      <c r="H268" s="18" t="n">
        <v>10570</v>
      </c>
      <c r="I268" s="18" t="n">
        <v>9710</v>
      </c>
      <c r="J268" s="18" t="n">
        <v>8720</v>
      </c>
      <c r="K268" s="19" t="n">
        <v>8300</v>
      </c>
    </row>
    <row r="269" customFormat="false" ht="11.25" hidden="false" customHeight="false" outlineLevel="0" collapsed="false">
      <c r="A269" s="17" t="s">
        <v>243</v>
      </c>
      <c r="B269" s="18"/>
      <c r="C269" s="18"/>
      <c r="D269" s="18"/>
      <c r="E269" s="18"/>
      <c r="F269" s="18" t="n">
        <v>11530</v>
      </c>
      <c r="G269" s="18" t="n">
        <v>10400</v>
      </c>
      <c r="H269" s="18" t="n">
        <v>9270</v>
      </c>
      <c r="I269" s="18" t="n">
        <v>8500</v>
      </c>
      <c r="J269" s="18" t="n">
        <v>8020</v>
      </c>
      <c r="K269" s="19" t="n">
        <v>7000</v>
      </c>
    </row>
    <row r="270" customFormat="false" ht="11.25" hidden="false" customHeight="false" outlineLevel="0" collapsed="false">
      <c r="A270" s="17" t="s">
        <v>244</v>
      </c>
      <c r="B270" s="18"/>
      <c r="C270" s="18"/>
      <c r="D270" s="18" t="n">
        <v>67760</v>
      </c>
      <c r="E270" s="18" t="n">
        <v>59570</v>
      </c>
      <c r="F270" s="18" t="n">
        <v>48740</v>
      </c>
      <c r="G270" s="18" t="n">
        <v>32000</v>
      </c>
      <c r="H270" s="18" t="n">
        <v>27450</v>
      </c>
      <c r="I270" s="18" t="n">
        <v>24160</v>
      </c>
      <c r="J270" s="18" t="n">
        <v>19350</v>
      </c>
      <c r="K270" s="19" t="n">
        <v>15520</v>
      </c>
    </row>
    <row r="271" customFormat="false" ht="11.25" hidden="false" customHeight="false" outlineLevel="0" collapsed="false">
      <c r="A271" s="17" t="s">
        <v>245</v>
      </c>
      <c r="B271" s="18"/>
      <c r="C271" s="18"/>
      <c r="D271" s="18"/>
      <c r="E271" s="18"/>
      <c r="F271" s="18"/>
      <c r="G271" s="18"/>
      <c r="H271" s="18"/>
      <c r="I271" s="18"/>
      <c r="J271" s="18" t="n">
        <v>3030</v>
      </c>
      <c r="K271" s="19" t="n">
        <v>2800</v>
      </c>
    </row>
    <row r="272" customFormat="false" ht="11.25" hidden="false" customHeight="false" outlineLevel="0" collapsed="false">
      <c r="A272" s="21" t="s">
        <v>246</v>
      </c>
      <c r="B272" s="18"/>
      <c r="C272" s="18"/>
      <c r="D272" s="18"/>
      <c r="E272" s="18"/>
      <c r="F272" s="18"/>
      <c r="G272" s="18"/>
      <c r="H272" s="18"/>
      <c r="I272" s="18"/>
      <c r="J272" s="18"/>
      <c r="K272" s="19"/>
    </row>
    <row r="273" customFormat="false" ht="12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6"/>
    </row>
    <row r="274" customFormat="false" ht="12" hidden="false" customHeight="false" outlineLevel="0" collapsed="false">
      <c r="A274" s="20" t="s">
        <v>247</v>
      </c>
      <c r="B274" s="15"/>
      <c r="C274" s="15"/>
      <c r="D274" s="15"/>
      <c r="E274" s="15"/>
      <c r="F274" s="15"/>
      <c r="G274" s="15"/>
      <c r="H274" s="15"/>
      <c r="I274" s="15"/>
      <c r="J274" s="15"/>
      <c r="K274" s="16"/>
    </row>
    <row r="275" customFormat="false" ht="11.2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6"/>
    </row>
    <row r="276" customFormat="false" ht="11.25" hidden="false" customHeight="false" outlineLevel="0" collapsed="false">
      <c r="A276" s="17" t="s">
        <v>248</v>
      </c>
      <c r="B276" s="18" t="n">
        <v>61700</v>
      </c>
      <c r="C276" s="18" t="n">
        <v>52900</v>
      </c>
      <c r="D276" s="18" t="n">
        <v>45650</v>
      </c>
      <c r="E276" s="18" t="n">
        <v>32590</v>
      </c>
      <c r="F276" s="18" t="n">
        <v>27800</v>
      </c>
      <c r="G276" s="18" t="n">
        <v>23670</v>
      </c>
      <c r="H276" s="18" t="n">
        <v>20020</v>
      </c>
      <c r="I276" s="18" t="n">
        <v>16070</v>
      </c>
      <c r="J276" s="18" t="n">
        <v>13800</v>
      </c>
      <c r="K276" s="19" t="n">
        <v>12000</v>
      </c>
    </row>
    <row r="277" customFormat="false" ht="11.25" hidden="false" customHeight="false" outlineLevel="0" collapsed="false">
      <c r="A277" s="17" t="s">
        <v>249</v>
      </c>
      <c r="B277" s="18" t="n">
        <v>70350</v>
      </c>
      <c r="C277" s="18" t="n">
        <v>59100</v>
      </c>
      <c r="D277" s="18" t="n">
        <v>50970</v>
      </c>
      <c r="E277" s="18" t="n">
        <v>38900</v>
      </c>
      <c r="F277" s="18" t="n">
        <v>32310</v>
      </c>
      <c r="G277" s="18" t="n">
        <v>26050</v>
      </c>
      <c r="H277" s="18" t="n">
        <v>21360</v>
      </c>
      <c r="I277" s="18" t="n">
        <v>17560</v>
      </c>
      <c r="J277" s="18"/>
      <c r="K277" s="19"/>
    </row>
    <row r="278" customFormat="false" ht="11.25" hidden="false" customHeight="false" outlineLevel="0" collapsed="false">
      <c r="A278" s="17" t="s">
        <v>250</v>
      </c>
      <c r="B278" s="18"/>
      <c r="C278" s="18"/>
      <c r="D278" s="18" t="n">
        <v>30000</v>
      </c>
      <c r="E278" s="18" t="n">
        <v>25700</v>
      </c>
      <c r="F278" s="18" t="n">
        <v>25000</v>
      </c>
      <c r="G278" s="18" t="n">
        <v>21420</v>
      </c>
      <c r="H278" s="18" t="n">
        <v>18800</v>
      </c>
      <c r="I278" s="18" t="n">
        <v>14930</v>
      </c>
      <c r="J278" s="18" t="n">
        <v>12500</v>
      </c>
      <c r="K278" s="19" t="n">
        <v>10020</v>
      </c>
    </row>
    <row r="279" customFormat="false" ht="11.25" hidden="false" customHeight="false" outlineLevel="0" collapsed="false">
      <c r="A279" s="17" t="s">
        <v>251</v>
      </c>
      <c r="B279" s="18" t="n">
        <v>0</v>
      </c>
      <c r="C279" s="18" t="n">
        <v>0</v>
      </c>
      <c r="D279" s="18" t="n">
        <v>0</v>
      </c>
      <c r="E279" s="18" t="n">
        <v>33770</v>
      </c>
      <c r="F279" s="18" t="n">
        <v>28700</v>
      </c>
      <c r="G279" s="18" t="n">
        <v>24880</v>
      </c>
      <c r="H279" s="18" t="n">
        <v>20030</v>
      </c>
      <c r="I279" s="18" t="n">
        <v>17210</v>
      </c>
      <c r="J279" s="18" t="n">
        <v>15500</v>
      </c>
      <c r="K279" s="19"/>
    </row>
    <row r="280" customFormat="false" ht="11.25" hidden="false" customHeight="false" outlineLevel="0" collapsed="false">
      <c r="A280" s="17" t="s">
        <v>252</v>
      </c>
      <c r="B280" s="18"/>
      <c r="C280" s="18"/>
      <c r="D280" s="18"/>
      <c r="E280" s="18"/>
      <c r="F280" s="18"/>
      <c r="G280" s="18" t="n">
        <v>20180</v>
      </c>
      <c r="H280" s="18" t="n">
        <v>17150</v>
      </c>
      <c r="I280" s="18" t="n">
        <v>14610</v>
      </c>
      <c r="J280" s="18" t="n">
        <v>12000</v>
      </c>
      <c r="K280" s="19"/>
    </row>
    <row r="281" customFormat="false" ht="11.25" hidden="false" customHeight="false" outlineLevel="0" collapsed="false">
      <c r="A281" s="17" t="s">
        <v>253</v>
      </c>
      <c r="B281" s="18"/>
      <c r="C281" s="18"/>
      <c r="D281" s="18" t="n">
        <v>31000</v>
      </c>
      <c r="E281" s="18" t="n">
        <v>30000</v>
      </c>
      <c r="F281" s="18" t="n">
        <v>26000</v>
      </c>
      <c r="G281" s="18" t="n">
        <v>21960</v>
      </c>
      <c r="H281" s="18" t="n">
        <v>17700</v>
      </c>
      <c r="I281" s="18" t="n">
        <v>14620</v>
      </c>
      <c r="J281" s="18"/>
      <c r="K281" s="19"/>
    </row>
    <row r="282" customFormat="false" ht="11.25" hidden="false" customHeight="false" outlineLevel="0" collapsed="false">
      <c r="A282" s="17" t="s">
        <v>254</v>
      </c>
      <c r="B282" s="18"/>
      <c r="C282" s="18"/>
      <c r="D282" s="18"/>
      <c r="E282" s="18"/>
      <c r="F282" s="18"/>
      <c r="G282" s="18" t="n">
        <v>14240</v>
      </c>
      <c r="H282" s="18" t="n">
        <v>12430</v>
      </c>
      <c r="I282" s="18" t="n">
        <v>10520</v>
      </c>
      <c r="J282" s="18"/>
      <c r="K282" s="19"/>
    </row>
    <row r="283" customFormat="false" ht="11.25" hidden="false" customHeight="false" outlineLevel="0" collapsed="false">
      <c r="A283" s="17" t="s">
        <v>255</v>
      </c>
      <c r="B283" s="18" t="n">
        <v>39150</v>
      </c>
      <c r="C283" s="18" t="n">
        <v>34300</v>
      </c>
      <c r="D283" s="18" t="n">
        <v>30030</v>
      </c>
      <c r="E283" s="18" t="n">
        <v>27250</v>
      </c>
      <c r="F283" s="18" t="n">
        <v>23420</v>
      </c>
      <c r="G283" s="18" t="n">
        <v>18590</v>
      </c>
      <c r="H283" s="18" t="n">
        <v>16000</v>
      </c>
      <c r="I283" s="18" t="n">
        <v>14250</v>
      </c>
      <c r="J283" s="18" t="n">
        <v>11400</v>
      </c>
      <c r="K283" s="19"/>
    </row>
    <row r="284" customFormat="false" ht="11.25" hidden="false" customHeight="false" outlineLevel="0" collapsed="false">
      <c r="A284" s="17" t="s">
        <v>256</v>
      </c>
      <c r="B284" s="18" t="n">
        <v>0</v>
      </c>
      <c r="C284" s="18" t="n">
        <v>0</v>
      </c>
      <c r="D284" s="18" t="n">
        <v>0</v>
      </c>
      <c r="E284" s="18" t="n">
        <v>26300</v>
      </c>
      <c r="F284" s="18" t="n">
        <v>22400</v>
      </c>
      <c r="G284" s="18" t="n">
        <v>16390</v>
      </c>
      <c r="H284" s="18" t="n">
        <v>14470</v>
      </c>
      <c r="I284" s="18" t="n">
        <v>12530</v>
      </c>
      <c r="J284" s="18" t="n">
        <v>11300</v>
      </c>
      <c r="K284" s="19"/>
    </row>
    <row r="285" customFormat="false" ht="11.25" hidden="false" customHeight="false" outlineLevel="0" collapsed="false">
      <c r="A285" s="17" t="s">
        <v>257</v>
      </c>
      <c r="B285" s="18"/>
      <c r="C285" s="18"/>
      <c r="D285" s="18" t="n">
        <v>30500</v>
      </c>
      <c r="E285" s="18" t="n">
        <v>29300</v>
      </c>
      <c r="F285" s="18" t="n">
        <v>25000</v>
      </c>
      <c r="G285" s="18" t="n">
        <v>20760</v>
      </c>
      <c r="H285" s="18" t="n">
        <v>16900</v>
      </c>
      <c r="I285" s="18" t="n">
        <v>14500</v>
      </c>
      <c r="J285" s="18" t="n">
        <v>13000</v>
      </c>
      <c r="K285" s="19"/>
    </row>
    <row r="286" customFormat="false" ht="11.25" hidden="false" customHeight="false" outlineLevel="0" collapsed="false">
      <c r="A286" s="17" t="s">
        <v>258</v>
      </c>
      <c r="B286" s="18" t="n">
        <v>30240</v>
      </c>
      <c r="C286" s="18" t="n">
        <v>28200</v>
      </c>
      <c r="D286" s="18" t="n">
        <v>25990</v>
      </c>
      <c r="E286" s="18" t="n">
        <v>24130</v>
      </c>
      <c r="F286" s="18" t="n">
        <v>20570</v>
      </c>
      <c r="G286" s="18" t="n">
        <v>16610</v>
      </c>
      <c r="H286" s="18" t="n">
        <v>14960</v>
      </c>
      <c r="I286" s="18" t="n">
        <v>12990</v>
      </c>
      <c r="J286" s="18" t="n">
        <v>11000</v>
      </c>
      <c r="K286" s="19"/>
    </row>
    <row r="287" customFormat="false" ht="11.25" hidden="false" customHeight="false" outlineLevel="0" collapsed="false">
      <c r="A287" s="17" t="s">
        <v>259</v>
      </c>
      <c r="B287" s="18"/>
      <c r="C287" s="18"/>
      <c r="D287" s="18" t="n">
        <v>80970</v>
      </c>
      <c r="E287" s="18" t="n">
        <v>66400</v>
      </c>
      <c r="F287" s="18" t="n">
        <v>58580</v>
      </c>
      <c r="G287" s="18" t="n">
        <v>39840</v>
      </c>
      <c r="H287" s="18" t="n">
        <v>32660</v>
      </c>
      <c r="I287" s="18" t="n">
        <v>26780</v>
      </c>
      <c r="J287" s="18" t="n">
        <v>24630</v>
      </c>
      <c r="K287" s="19"/>
    </row>
    <row r="288" customFormat="false" ht="11.25" hidden="false" customHeight="false" outlineLevel="0" collapsed="false">
      <c r="A288" s="17" t="s">
        <v>260</v>
      </c>
      <c r="B288" s="18"/>
      <c r="C288" s="18"/>
      <c r="D288" s="18" t="n">
        <v>44750</v>
      </c>
      <c r="E288" s="18" t="n">
        <v>39910</v>
      </c>
      <c r="F288" s="18" t="n">
        <v>33960</v>
      </c>
      <c r="G288" s="18" t="n">
        <v>29040</v>
      </c>
      <c r="H288" s="18"/>
      <c r="I288" s="18"/>
      <c r="J288" s="18"/>
      <c r="K288" s="19"/>
    </row>
    <row r="289" customFormat="false" ht="11.25" hidden="false" customHeight="false" outlineLevel="0" collapsed="false">
      <c r="A289" s="17" t="s">
        <v>261</v>
      </c>
      <c r="B289" s="18"/>
      <c r="C289" s="18"/>
      <c r="D289" s="18"/>
      <c r="E289" s="18"/>
      <c r="F289" s="18"/>
      <c r="G289" s="18" t="n">
        <v>23760</v>
      </c>
      <c r="H289" s="18" t="n">
        <v>20510</v>
      </c>
      <c r="I289" s="18" t="n">
        <v>17940</v>
      </c>
      <c r="J289" s="18" t="n">
        <v>17350</v>
      </c>
      <c r="K289" s="19"/>
    </row>
    <row r="290" customFormat="false" ht="11.25" hidden="false" customHeight="false" outlineLevel="0" collapsed="false">
      <c r="A290" s="17" t="s">
        <v>262</v>
      </c>
      <c r="B290" s="18" t="n">
        <v>20910</v>
      </c>
      <c r="C290" s="18" t="n">
        <v>18190</v>
      </c>
      <c r="D290" s="18" t="n">
        <v>16050</v>
      </c>
      <c r="E290" s="18" t="n">
        <v>13910</v>
      </c>
      <c r="F290" s="18" t="n">
        <v>11770</v>
      </c>
      <c r="G290" s="18" t="n">
        <v>10700</v>
      </c>
      <c r="H290" s="18" t="n">
        <v>10050</v>
      </c>
      <c r="I290" s="18" t="n">
        <v>9200</v>
      </c>
      <c r="J290" s="18" t="n">
        <v>8340</v>
      </c>
      <c r="K290" s="19" t="n">
        <v>7700</v>
      </c>
    </row>
    <row r="291" customFormat="false" ht="12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6"/>
    </row>
    <row r="292" customFormat="false" ht="12" hidden="false" customHeight="false" outlineLevel="0" collapsed="false">
      <c r="A292" s="20" t="s">
        <v>263</v>
      </c>
      <c r="B292" s="15"/>
      <c r="C292" s="15"/>
      <c r="D292" s="15"/>
      <c r="E292" s="15"/>
      <c r="F292" s="15"/>
      <c r="G292" s="15"/>
      <c r="H292" s="15"/>
      <c r="I292" s="15"/>
      <c r="J292" s="15"/>
      <c r="K292" s="16"/>
    </row>
    <row r="293" customFormat="false" ht="11.2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6"/>
    </row>
    <row r="294" customFormat="false" ht="11.25" hidden="false" customHeight="false" outlineLevel="0" collapsed="false">
      <c r="A294" s="17" t="s">
        <v>264</v>
      </c>
      <c r="B294" s="18" t="n">
        <v>20500</v>
      </c>
      <c r="C294" s="18" t="n">
        <v>17350</v>
      </c>
      <c r="D294" s="18"/>
      <c r="E294" s="18"/>
      <c r="F294" s="18"/>
      <c r="G294" s="18"/>
      <c r="H294" s="18"/>
      <c r="I294" s="18"/>
      <c r="J294" s="18"/>
      <c r="K294" s="19"/>
    </row>
    <row r="295" customFormat="false" ht="11.25" hidden="false" customHeight="false" outlineLevel="0" collapsed="false">
      <c r="A295" s="17" t="s">
        <v>265</v>
      </c>
      <c r="B295" s="18" t="n">
        <v>25890</v>
      </c>
      <c r="C295" s="18" t="n">
        <v>24170</v>
      </c>
      <c r="D295" s="18" t="n">
        <v>17150</v>
      </c>
      <c r="E295" s="18" t="n">
        <v>14270</v>
      </c>
      <c r="F295" s="18" t="n">
        <v>12210</v>
      </c>
      <c r="G295" s="18" t="n">
        <v>11030</v>
      </c>
      <c r="H295" s="18" t="n">
        <v>9030</v>
      </c>
      <c r="I295" s="18"/>
      <c r="J295" s="18"/>
      <c r="K295" s="19"/>
    </row>
    <row r="296" customFormat="false" ht="11.25" hidden="false" customHeight="false" outlineLevel="0" collapsed="false">
      <c r="A296" s="17" t="s">
        <v>266</v>
      </c>
      <c r="B296" s="18"/>
      <c r="C296" s="18"/>
      <c r="D296" s="18"/>
      <c r="E296" s="18" t="n">
        <v>11200</v>
      </c>
      <c r="F296" s="18" t="n">
        <v>10600</v>
      </c>
      <c r="G296" s="18" t="n">
        <v>9030</v>
      </c>
      <c r="H296" s="18" t="n">
        <v>8400</v>
      </c>
      <c r="I296" s="18"/>
      <c r="J296" s="18"/>
      <c r="K296" s="19"/>
    </row>
    <row r="297" customFormat="false" ht="11.25" hidden="false" customHeight="false" outlineLevel="0" collapsed="false">
      <c r="A297" s="17" t="s">
        <v>267</v>
      </c>
      <c r="B297" s="18" t="n">
        <v>47950</v>
      </c>
      <c r="C297" s="18" t="n">
        <v>43470</v>
      </c>
      <c r="D297" s="18" t="n">
        <v>27130</v>
      </c>
      <c r="E297" s="18" t="n">
        <v>26240</v>
      </c>
      <c r="F297" s="18" t="n">
        <v>24050</v>
      </c>
      <c r="G297" s="18" t="n">
        <v>11750</v>
      </c>
      <c r="H297" s="18" t="n">
        <v>9320</v>
      </c>
      <c r="I297" s="18" t="n">
        <v>7930</v>
      </c>
      <c r="J297" s="18" t="n">
        <v>7600</v>
      </c>
      <c r="K297" s="19"/>
    </row>
    <row r="298" customFormat="false" ht="11.25" hidden="false" customHeight="false" outlineLevel="0" collapsed="false">
      <c r="A298" s="17" t="s">
        <v>268</v>
      </c>
      <c r="B298" s="18"/>
      <c r="C298" s="18"/>
      <c r="D298" s="18" t="n">
        <v>23350</v>
      </c>
      <c r="E298" s="18" t="n">
        <v>19290</v>
      </c>
      <c r="F298" s="18" t="n">
        <v>15650</v>
      </c>
      <c r="G298" s="18" t="n">
        <v>11920</v>
      </c>
      <c r="H298" s="18" t="n">
        <v>9930</v>
      </c>
      <c r="I298" s="18" t="n">
        <v>9500</v>
      </c>
      <c r="J298" s="18" t="n">
        <v>9050</v>
      </c>
      <c r="K298" s="19" t="n">
        <v>7250</v>
      </c>
    </row>
    <row r="299" customFormat="false" ht="11.25" hidden="false" customHeight="false" outlineLevel="0" collapsed="false">
      <c r="A299" s="17" t="s">
        <v>269</v>
      </c>
      <c r="B299" s="18"/>
      <c r="C299" s="18"/>
      <c r="D299" s="18"/>
      <c r="E299" s="18"/>
      <c r="F299" s="18"/>
      <c r="G299" s="18" t="n">
        <v>8690</v>
      </c>
      <c r="H299" s="18" t="n">
        <v>8650</v>
      </c>
      <c r="I299" s="18" t="n">
        <v>7300</v>
      </c>
      <c r="J299" s="18" t="n">
        <v>7000</v>
      </c>
      <c r="K299" s="19"/>
    </row>
    <row r="300" customFormat="false" ht="11.25" hidden="false" customHeight="false" outlineLevel="0" collapsed="false">
      <c r="A300" s="17" t="s">
        <v>270</v>
      </c>
      <c r="B300" s="18"/>
      <c r="C300" s="18"/>
      <c r="D300" s="18" t="n">
        <v>26510</v>
      </c>
      <c r="E300" s="18" t="n">
        <v>21190</v>
      </c>
      <c r="F300" s="18" t="n">
        <v>18010</v>
      </c>
      <c r="G300" s="18" t="n">
        <v>15070</v>
      </c>
      <c r="H300" s="18" t="n">
        <v>12000</v>
      </c>
      <c r="I300" s="18" t="n">
        <v>10190</v>
      </c>
      <c r="J300" s="18" t="n">
        <v>9500</v>
      </c>
      <c r="K300" s="19"/>
    </row>
    <row r="301" customFormat="false" ht="11.25" hidden="false" customHeight="false" outlineLevel="0" collapsed="false">
      <c r="A301" s="17" t="s">
        <v>271</v>
      </c>
      <c r="B301" s="18" t="n">
        <v>57850</v>
      </c>
      <c r="C301" s="18" t="n">
        <v>53000</v>
      </c>
      <c r="D301" s="18" t="n">
        <v>30560</v>
      </c>
      <c r="E301" s="18" t="n">
        <v>26300</v>
      </c>
      <c r="F301" s="18" t="n">
        <v>22400</v>
      </c>
      <c r="G301" s="18" t="n">
        <v>18640</v>
      </c>
      <c r="H301" s="18" t="n">
        <v>13510</v>
      </c>
      <c r="I301" s="18" t="n">
        <v>11210</v>
      </c>
      <c r="J301" s="18" t="n">
        <v>10000</v>
      </c>
      <c r="K301" s="19"/>
    </row>
    <row r="302" customFormat="false" ht="11.25" hidden="false" customHeight="false" outlineLevel="0" collapsed="false">
      <c r="A302" s="17" t="s">
        <v>272</v>
      </c>
      <c r="B302" s="18" t="n">
        <v>22460</v>
      </c>
      <c r="C302" s="18" t="n">
        <v>22120</v>
      </c>
      <c r="D302" s="18" t="n">
        <v>23780</v>
      </c>
      <c r="E302" s="18" t="n">
        <v>14200</v>
      </c>
      <c r="F302" s="18" t="n">
        <v>12000</v>
      </c>
      <c r="G302" s="18" t="n">
        <v>8790</v>
      </c>
      <c r="H302" s="18" t="n">
        <v>6980</v>
      </c>
      <c r="I302" s="18" t="n">
        <v>6320</v>
      </c>
      <c r="J302" s="18" t="n">
        <v>5650</v>
      </c>
      <c r="K302" s="19" t="n">
        <v>4530</v>
      </c>
    </row>
    <row r="303" customFormat="false" ht="12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6"/>
    </row>
    <row r="304" customFormat="false" ht="12" hidden="false" customHeight="false" outlineLevel="0" collapsed="false">
      <c r="A304" s="20" t="s">
        <v>273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6"/>
    </row>
    <row r="305" customFormat="false" ht="11.2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6"/>
    </row>
    <row r="306" customFormat="false" ht="11.25" hidden="false" customHeight="false" outlineLevel="0" collapsed="false">
      <c r="A306" s="17" t="s">
        <v>274</v>
      </c>
      <c r="B306" s="18"/>
      <c r="C306" s="18"/>
      <c r="D306" s="18"/>
      <c r="E306" s="18"/>
      <c r="F306" s="18" t="n">
        <v>114000</v>
      </c>
      <c r="G306" s="18" t="n">
        <v>94250</v>
      </c>
      <c r="H306" s="18" t="n">
        <v>75000</v>
      </c>
      <c r="I306" s="18"/>
      <c r="J306" s="18"/>
      <c r="K306" s="19"/>
    </row>
    <row r="307" customFormat="false" ht="11.25" hidden="false" customHeight="false" outlineLevel="0" collapsed="false">
      <c r="A307" s="17" t="s">
        <v>275</v>
      </c>
      <c r="B307" s="18"/>
      <c r="C307" s="18"/>
      <c r="D307" s="18"/>
      <c r="E307" s="18" t="n">
        <v>104620</v>
      </c>
      <c r="F307" s="18" t="n">
        <v>81160</v>
      </c>
      <c r="G307" s="18" t="n">
        <v>70960</v>
      </c>
      <c r="H307" s="18" t="n">
        <v>54260</v>
      </c>
      <c r="I307" s="18" t="n">
        <v>49210</v>
      </c>
      <c r="J307" s="18" t="n">
        <v>45430</v>
      </c>
      <c r="K307" s="19" t="n">
        <v>36430</v>
      </c>
    </row>
    <row r="308" customFormat="false" ht="11.25" hidden="false" customHeight="false" outlineLevel="0" collapsed="false">
      <c r="A308" s="17" t="s">
        <v>276</v>
      </c>
      <c r="B308" s="18"/>
      <c r="C308" s="18"/>
      <c r="D308" s="18"/>
      <c r="E308" s="18"/>
      <c r="F308" s="18" t="n">
        <v>100000</v>
      </c>
      <c r="G308" s="18" t="n">
        <v>91740</v>
      </c>
      <c r="H308" s="18" t="n">
        <v>73390</v>
      </c>
      <c r="I308" s="18"/>
      <c r="J308" s="18"/>
      <c r="K308" s="19"/>
    </row>
    <row r="309" customFormat="false" ht="11.25" hidden="false" customHeight="false" outlineLevel="0" collapsed="false">
      <c r="A309" s="17" t="s">
        <v>277</v>
      </c>
      <c r="B309" s="18"/>
      <c r="C309" s="18"/>
      <c r="D309" s="18"/>
      <c r="E309" s="18"/>
      <c r="F309" s="18"/>
      <c r="G309" s="18" t="n">
        <v>73590</v>
      </c>
      <c r="H309" s="18" t="n">
        <v>59010</v>
      </c>
      <c r="I309" s="18"/>
      <c r="J309" s="18"/>
      <c r="K309" s="19"/>
    </row>
    <row r="310" customFormat="false" ht="11.25" hidden="false" customHeight="false" outlineLevel="0" collapsed="false">
      <c r="A310" s="17" t="s">
        <v>278</v>
      </c>
      <c r="B310" s="18" t="n">
        <v>264000</v>
      </c>
      <c r="C310" s="18" t="n">
        <v>237000</v>
      </c>
      <c r="D310" s="18" t="n">
        <v>191630</v>
      </c>
      <c r="E310" s="18" t="n">
        <v>159610</v>
      </c>
      <c r="F310" s="18" t="n">
        <v>136460</v>
      </c>
      <c r="G310" s="18"/>
      <c r="H310" s="18"/>
      <c r="I310" s="18"/>
      <c r="J310" s="18"/>
      <c r="K310" s="19"/>
    </row>
    <row r="311" customFormat="false" ht="11.25" hidden="false" customHeight="false" outlineLevel="0" collapsed="false">
      <c r="A311" s="17" t="s">
        <v>279</v>
      </c>
      <c r="B311" s="18" t="n">
        <v>160000</v>
      </c>
      <c r="C311" s="18" t="n">
        <v>140000</v>
      </c>
      <c r="D311" s="18" t="n">
        <v>137000</v>
      </c>
      <c r="E311" s="18" t="n">
        <v>135000</v>
      </c>
      <c r="F311" s="18" t="n">
        <v>131000</v>
      </c>
      <c r="G311" s="18" t="n">
        <v>123060</v>
      </c>
      <c r="H311" s="18" t="n">
        <v>112570</v>
      </c>
      <c r="I311" s="18" t="n">
        <v>102080</v>
      </c>
      <c r="J311" s="18" t="n">
        <v>94410</v>
      </c>
      <c r="K311" s="19" t="n">
        <v>75720</v>
      </c>
    </row>
    <row r="312" customFormat="false" ht="12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6"/>
    </row>
    <row r="313" customFormat="false" ht="12" hidden="false" customHeight="false" outlineLevel="0" collapsed="false">
      <c r="A313" s="20" t="s">
        <v>280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6"/>
    </row>
    <row r="314" customFormat="false" ht="11.2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6"/>
    </row>
    <row r="315" customFormat="false" ht="11.25" hidden="false" customHeight="false" outlineLevel="0" collapsed="false">
      <c r="A315" s="17" t="s">
        <v>281</v>
      </c>
      <c r="B315" s="18"/>
      <c r="C315" s="18" t="n">
        <v>59750</v>
      </c>
      <c r="D315" s="18" t="n">
        <v>46000</v>
      </c>
      <c r="E315" s="18"/>
      <c r="F315" s="18"/>
      <c r="G315" s="18"/>
      <c r="H315" s="18"/>
      <c r="I315" s="18"/>
      <c r="J315" s="18"/>
      <c r="K315" s="19"/>
    </row>
    <row r="316" customFormat="false" ht="11.25" hidden="false" customHeight="false" outlineLevel="0" collapsed="false">
      <c r="A316" s="17" t="s">
        <v>282</v>
      </c>
      <c r="B316" s="18" t="n">
        <v>60660</v>
      </c>
      <c r="C316" s="18" t="n">
        <v>60390</v>
      </c>
      <c r="D316" s="18" t="n">
        <v>50000</v>
      </c>
      <c r="E316" s="18" t="n">
        <v>38920</v>
      </c>
      <c r="F316" s="18" t="n">
        <v>31300</v>
      </c>
      <c r="G316" s="18" t="n">
        <v>29000</v>
      </c>
      <c r="H316" s="18" t="n">
        <v>27000</v>
      </c>
      <c r="I316" s="18" t="n">
        <v>24700</v>
      </c>
      <c r="J316" s="18" t="n">
        <v>21620</v>
      </c>
      <c r="K316" s="19"/>
    </row>
    <row r="317" customFormat="false" ht="11.25" hidden="false" customHeight="false" outlineLevel="0" collapsed="false">
      <c r="A317" s="17" t="s">
        <v>283</v>
      </c>
      <c r="B317" s="18" t="n">
        <v>88200</v>
      </c>
      <c r="C317" s="18" t="n">
        <v>77350</v>
      </c>
      <c r="D317" s="18" t="n">
        <v>54700</v>
      </c>
      <c r="E317" s="18" t="n">
        <v>45920</v>
      </c>
      <c r="F317" s="18" t="n">
        <v>40490</v>
      </c>
      <c r="G317" s="18" t="n">
        <v>35150</v>
      </c>
      <c r="H317" s="18" t="n">
        <v>33510</v>
      </c>
      <c r="I317" s="18" t="n">
        <v>30150</v>
      </c>
      <c r="J317" s="18" t="n">
        <v>25800</v>
      </c>
      <c r="K317" s="19"/>
    </row>
    <row r="318" customFormat="false" ht="11.25" hidden="false" customHeight="false" outlineLevel="0" collapsed="false">
      <c r="A318" s="17" t="s">
        <v>284</v>
      </c>
      <c r="B318" s="18" t="n">
        <v>112000</v>
      </c>
      <c r="C318" s="18" t="n">
        <v>83260</v>
      </c>
      <c r="D318" s="18" t="n">
        <v>62780</v>
      </c>
      <c r="E318" s="18" t="n">
        <v>52640</v>
      </c>
      <c r="F318" s="18" t="n">
        <v>46000</v>
      </c>
      <c r="G318" s="18" t="n">
        <v>39550</v>
      </c>
      <c r="H318" s="18" t="n">
        <v>36960</v>
      </c>
      <c r="I318" s="18" t="n">
        <v>32750</v>
      </c>
      <c r="J318" s="18" t="n">
        <v>26230</v>
      </c>
      <c r="K318" s="19"/>
    </row>
    <row r="319" customFormat="false" ht="11.25" hidden="false" customHeight="false" outlineLevel="0" collapsed="false">
      <c r="A319" s="17" t="s">
        <v>285</v>
      </c>
      <c r="B319" s="18" t="n">
        <v>58130</v>
      </c>
      <c r="C319" s="18" t="n">
        <v>48240</v>
      </c>
      <c r="D319" s="18" t="n">
        <v>41680</v>
      </c>
      <c r="E319" s="18" t="n">
        <v>36330</v>
      </c>
      <c r="F319" s="18"/>
      <c r="G319" s="18"/>
      <c r="H319" s="18"/>
      <c r="I319" s="18"/>
      <c r="J319" s="18"/>
      <c r="K319" s="19"/>
    </row>
    <row r="320" customFormat="false" ht="12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6"/>
    </row>
    <row r="321" customFormat="false" ht="12" hidden="false" customHeight="false" outlineLevel="0" collapsed="false">
      <c r="A321" s="20" t="s">
        <v>286</v>
      </c>
      <c r="B321" s="15"/>
      <c r="C321" s="15"/>
      <c r="D321" s="15"/>
      <c r="E321" s="15"/>
      <c r="F321" s="15"/>
      <c r="G321" s="15"/>
      <c r="H321" s="15"/>
      <c r="I321" s="15"/>
      <c r="J321" s="15"/>
      <c r="K321" s="16"/>
    </row>
    <row r="322" customFormat="false" ht="11.2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6"/>
    </row>
    <row r="323" customFormat="false" ht="11.25" hidden="false" customHeight="false" outlineLevel="0" collapsed="false">
      <c r="A323" s="17" t="s">
        <v>287</v>
      </c>
      <c r="B323" s="18" t="n">
        <v>29400</v>
      </c>
      <c r="C323" s="18" t="n">
        <v>27100</v>
      </c>
      <c r="D323" s="18" t="n">
        <v>23900</v>
      </c>
      <c r="E323" s="18" t="n">
        <v>21700</v>
      </c>
      <c r="F323" s="18" t="n">
        <v>19000</v>
      </c>
      <c r="G323" s="18" t="n">
        <v>16000</v>
      </c>
      <c r="H323" s="18" t="n">
        <v>13700</v>
      </c>
      <c r="I323" s="18" t="n">
        <v>12060</v>
      </c>
      <c r="J323" s="18"/>
      <c r="K323" s="19"/>
    </row>
    <row r="324" customFormat="false" ht="12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6"/>
    </row>
    <row r="325" customFormat="false" ht="12" hidden="false" customHeight="false" outlineLevel="0" collapsed="false">
      <c r="A325" s="20" t="s">
        <v>288</v>
      </c>
      <c r="B325" s="15"/>
      <c r="C325" s="15"/>
      <c r="D325" s="15"/>
      <c r="E325" s="15"/>
      <c r="F325" s="15"/>
      <c r="G325" s="15"/>
      <c r="H325" s="15"/>
      <c r="I325" s="15"/>
      <c r="J325" s="15"/>
      <c r="K325" s="16"/>
    </row>
    <row r="326" customFormat="false" ht="11.2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6"/>
    </row>
    <row r="327" customFormat="false" ht="11.25" hidden="false" customHeight="false" outlineLevel="0" collapsed="false">
      <c r="A327" s="17" t="s">
        <v>289</v>
      </c>
      <c r="B327" s="18" t="n">
        <v>53250</v>
      </c>
      <c r="C327" s="18" t="n">
        <v>46260</v>
      </c>
      <c r="D327" s="18" t="n">
        <v>35830</v>
      </c>
      <c r="E327" s="18"/>
      <c r="F327" s="18"/>
      <c r="G327" s="18"/>
      <c r="H327" s="18"/>
      <c r="I327" s="18"/>
      <c r="J327" s="18"/>
      <c r="K327" s="19"/>
    </row>
    <row r="328" customFormat="false" ht="11.25" hidden="false" customHeight="false" outlineLevel="0" collapsed="false">
      <c r="A328" s="17" t="s">
        <v>290</v>
      </c>
      <c r="B328" s="18" t="n">
        <v>33990</v>
      </c>
      <c r="C328" s="18" t="n">
        <v>28670</v>
      </c>
      <c r="D328" s="18" t="n">
        <v>23080</v>
      </c>
      <c r="E328" s="18" t="n">
        <v>19350</v>
      </c>
      <c r="F328" s="18" t="n">
        <v>17300</v>
      </c>
      <c r="G328" s="18"/>
      <c r="H328" s="18"/>
      <c r="I328" s="18"/>
      <c r="J328" s="18"/>
      <c r="K328" s="19"/>
    </row>
    <row r="329" customFormat="false" ht="11.25" hidden="false" customHeight="false" outlineLevel="0" collapsed="false">
      <c r="A329" s="17" t="s">
        <v>291</v>
      </c>
      <c r="B329" s="18" t="n">
        <v>37530</v>
      </c>
      <c r="C329" s="18" t="n">
        <v>29330</v>
      </c>
      <c r="D329" s="18" t="n">
        <v>24610</v>
      </c>
      <c r="E329" s="18"/>
      <c r="F329" s="18"/>
      <c r="G329" s="18"/>
      <c r="H329" s="18"/>
      <c r="I329" s="18"/>
      <c r="J329" s="18"/>
      <c r="K329" s="19"/>
    </row>
    <row r="330" customFormat="false" ht="11.25" hidden="false" customHeight="false" outlineLevel="0" collapsed="false">
      <c r="A330" s="17" t="s">
        <v>292</v>
      </c>
      <c r="B330" s="18"/>
      <c r="C330" s="18"/>
      <c r="D330" s="18" t="n">
        <v>17500</v>
      </c>
      <c r="E330" s="18" t="n">
        <v>14640</v>
      </c>
      <c r="F330" s="18" t="n">
        <v>12960</v>
      </c>
      <c r="G330" s="18" t="n">
        <v>10500</v>
      </c>
      <c r="H330" s="18" t="n">
        <v>9930</v>
      </c>
      <c r="I330" s="18" t="n">
        <v>8110</v>
      </c>
      <c r="J330" s="18"/>
      <c r="K330" s="19"/>
    </row>
    <row r="331" customFormat="false" ht="11.25" hidden="false" customHeight="false" outlineLevel="0" collapsed="false">
      <c r="A331" s="17" t="s">
        <v>293</v>
      </c>
      <c r="B331" s="18" t="n">
        <v>25120</v>
      </c>
      <c r="C331" s="18" t="n">
        <v>21360</v>
      </c>
      <c r="D331" s="18" t="n">
        <v>16500</v>
      </c>
      <c r="E331" s="18" t="n">
        <v>12120</v>
      </c>
      <c r="F331" s="18" t="n">
        <v>9010</v>
      </c>
      <c r="G331" s="18" t="n">
        <v>8450</v>
      </c>
      <c r="H331" s="18" t="n">
        <v>7050</v>
      </c>
      <c r="I331" s="18" t="n">
        <v>6340</v>
      </c>
      <c r="J331" s="18"/>
      <c r="K331" s="19"/>
    </row>
    <row r="332" customFormat="false" ht="11.25" hidden="false" customHeight="false" outlineLevel="0" collapsed="false">
      <c r="A332" s="17" t="s">
        <v>294</v>
      </c>
      <c r="B332" s="18" t="n">
        <v>25090</v>
      </c>
      <c r="C332" s="18" t="n">
        <v>22390</v>
      </c>
      <c r="D332" s="18" t="n">
        <v>21020</v>
      </c>
      <c r="E332" s="18"/>
      <c r="F332" s="18"/>
      <c r="G332" s="18"/>
      <c r="H332" s="18"/>
      <c r="I332" s="18"/>
      <c r="J332" s="18"/>
      <c r="K332" s="19"/>
    </row>
    <row r="333" customFormat="false" ht="11.25" hidden="false" customHeight="false" outlineLevel="0" collapsed="false">
      <c r="A333" s="17" t="s">
        <v>295</v>
      </c>
      <c r="B333" s="18" t="n">
        <v>35800</v>
      </c>
      <c r="C333" s="18" t="n">
        <v>30800</v>
      </c>
      <c r="D333" s="18" t="n">
        <v>28300</v>
      </c>
      <c r="E333" s="18"/>
      <c r="F333" s="18"/>
      <c r="G333" s="18"/>
      <c r="H333" s="18"/>
      <c r="I333" s="18"/>
      <c r="J333" s="18"/>
      <c r="K333" s="19"/>
    </row>
    <row r="334" customFormat="false" ht="11.25" hidden="false" customHeight="false" outlineLevel="0" collapsed="false">
      <c r="A334" s="17" t="s">
        <v>296</v>
      </c>
      <c r="B334" s="18"/>
      <c r="C334" s="18" t="n">
        <v>30300</v>
      </c>
      <c r="D334" s="18" t="n">
        <v>26300</v>
      </c>
      <c r="E334" s="18" t="n">
        <v>25000</v>
      </c>
      <c r="F334" s="18" t="n">
        <v>24650</v>
      </c>
      <c r="G334" s="18" t="n">
        <v>23770</v>
      </c>
      <c r="H334" s="18" t="n">
        <v>21020</v>
      </c>
      <c r="I334" s="18"/>
      <c r="J334" s="18"/>
      <c r="K334" s="19"/>
    </row>
    <row r="335" customFormat="false" ht="11.25" hidden="false" customHeight="false" outlineLevel="0" collapsed="false">
      <c r="A335" s="17" t="s">
        <v>297</v>
      </c>
      <c r="B335" s="18" t="n">
        <v>12530</v>
      </c>
      <c r="C335" s="18" t="n">
        <v>10900</v>
      </c>
      <c r="D335" s="18" t="n">
        <v>9610</v>
      </c>
      <c r="E335" s="18" t="n">
        <v>8330</v>
      </c>
      <c r="F335" s="18" t="n">
        <v>7050</v>
      </c>
      <c r="G335" s="18" t="n">
        <v>6410</v>
      </c>
      <c r="H335" s="18" t="n">
        <v>5700</v>
      </c>
      <c r="I335" s="18"/>
      <c r="J335" s="18"/>
      <c r="K335" s="19"/>
    </row>
    <row r="336" customFormat="false" ht="12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6"/>
    </row>
    <row r="337" customFormat="false" ht="12" hidden="false" customHeight="false" outlineLevel="0" collapsed="false">
      <c r="A337" s="20" t="s">
        <v>298</v>
      </c>
      <c r="B337" s="15"/>
      <c r="C337" s="15"/>
      <c r="D337" s="15"/>
      <c r="E337" s="15"/>
      <c r="F337" s="15"/>
      <c r="G337" s="15"/>
      <c r="H337" s="15"/>
      <c r="I337" s="15"/>
      <c r="J337" s="15"/>
      <c r="K337" s="16"/>
    </row>
    <row r="338" customFormat="false" ht="11.2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6"/>
    </row>
    <row r="339" customFormat="false" ht="11.25" hidden="false" customHeight="false" outlineLevel="0" collapsed="false">
      <c r="A339" s="17" t="s">
        <v>299</v>
      </c>
      <c r="B339" s="18"/>
      <c r="C339" s="18"/>
      <c r="D339" s="18"/>
      <c r="E339" s="18"/>
      <c r="F339" s="18"/>
      <c r="G339" s="18" t="n">
        <v>4640</v>
      </c>
      <c r="H339" s="18" t="n">
        <v>4070</v>
      </c>
      <c r="I339" s="18" t="n">
        <v>3720</v>
      </c>
      <c r="J339" s="18" t="n">
        <v>3100</v>
      </c>
      <c r="K339" s="19" t="n">
        <v>2800</v>
      </c>
    </row>
    <row r="340" customFormat="false" ht="11.25" hidden="false" customHeight="false" outlineLevel="0" collapsed="false">
      <c r="A340" s="17" t="s">
        <v>300</v>
      </c>
      <c r="B340" s="18" t="n">
        <v>19900</v>
      </c>
      <c r="C340" s="18" t="n">
        <v>17600</v>
      </c>
      <c r="D340" s="18" t="n">
        <v>15300</v>
      </c>
      <c r="E340" s="18" t="n">
        <v>13300</v>
      </c>
      <c r="F340" s="18" t="n">
        <v>11000</v>
      </c>
      <c r="G340" s="18" t="n">
        <v>8760</v>
      </c>
      <c r="H340" s="18" t="n">
        <v>7310</v>
      </c>
      <c r="I340" s="18" t="n">
        <v>6330</v>
      </c>
      <c r="J340" s="18" t="n">
        <v>6300</v>
      </c>
      <c r="K340" s="19" t="n">
        <v>5700</v>
      </c>
    </row>
    <row r="341" customFormat="false" ht="11.25" hidden="false" customHeight="false" outlineLevel="0" collapsed="false">
      <c r="A341" s="17" t="s">
        <v>301</v>
      </c>
      <c r="B341" s="18"/>
      <c r="C341" s="18"/>
      <c r="D341" s="18"/>
      <c r="E341" s="18"/>
      <c r="F341" s="18"/>
      <c r="G341" s="18" t="n">
        <v>7020</v>
      </c>
      <c r="H341" s="18" t="n">
        <v>5640</v>
      </c>
      <c r="I341" s="18" t="n">
        <v>5330</v>
      </c>
      <c r="J341" s="18" t="n">
        <v>5100</v>
      </c>
      <c r="K341" s="19" t="n">
        <v>4500</v>
      </c>
    </row>
    <row r="342" customFormat="false" ht="11.25" hidden="false" customHeight="false" outlineLevel="0" collapsed="false">
      <c r="A342" s="17" t="s">
        <v>302</v>
      </c>
      <c r="B342" s="18"/>
      <c r="C342" s="18"/>
      <c r="D342" s="18"/>
      <c r="E342" s="18"/>
      <c r="F342" s="18"/>
      <c r="G342" s="18" t="n">
        <v>4000</v>
      </c>
      <c r="H342" s="18" t="n">
        <v>3700</v>
      </c>
      <c r="I342" s="18" t="n">
        <v>3500</v>
      </c>
      <c r="J342" s="18" t="n">
        <v>3300</v>
      </c>
      <c r="K342" s="19" t="n">
        <v>2900</v>
      </c>
    </row>
    <row r="343" customFormat="false" ht="12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6"/>
    </row>
    <row r="344" customFormat="false" ht="12" hidden="false" customHeight="false" outlineLevel="0" collapsed="false">
      <c r="A344" s="20" t="s">
        <v>303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6"/>
    </row>
    <row r="345" customFormat="false" ht="11.25" hidden="false" customHeight="fals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6"/>
    </row>
    <row r="346" customFormat="false" ht="11.25" hidden="false" customHeight="false" outlineLevel="0" collapsed="false">
      <c r="A346" s="17" t="s">
        <v>304</v>
      </c>
      <c r="B346" s="18" t="n">
        <v>43700</v>
      </c>
      <c r="C346" s="18" t="n">
        <v>41820</v>
      </c>
      <c r="D346" s="18" t="n">
        <v>40540</v>
      </c>
      <c r="E346" s="18" t="n">
        <v>35640</v>
      </c>
      <c r="F346" s="18" t="n">
        <v>28970</v>
      </c>
      <c r="G346" s="18" t="n">
        <v>25960</v>
      </c>
      <c r="H346" s="18" t="n">
        <v>24170</v>
      </c>
      <c r="I346" s="18" t="n">
        <v>20520</v>
      </c>
      <c r="J346" s="18" t="n">
        <v>15200</v>
      </c>
      <c r="K346" s="19" t="n">
        <v>12190</v>
      </c>
    </row>
    <row r="347" customFormat="false" ht="11.25" hidden="false" customHeight="false" outlineLevel="0" collapsed="false">
      <c r="A347" s="17" t="s">
        <v>305</v>
      </c>
      <c r="B347" s="18" t="n">
        <v>104050</v>
      </c>
      <c r="C347" s="18" t="n">
        <v>73750</v>
      </c>
      <c r="D347" s="18" t="n">
        <v>68200</v>
      </c>
      <c r="E347" s="18" t="n">
        <v>58450</v>
      </c>
      <c r="F347" s="18" t="n">
        <v>53400</v>
      </c>
      <c r="G347" s="18"/>
      <c r="H347" s="18"/>
      <c r="I347" s="18"/>
      <c r="J347" s="18"/>
      <c r="K347" s="19"/>
    </row>
    <row r="348" customFormat="false" ht="11.25" hidden="false" customHeight="false" outlineLevel="0" collapsed="false">
      <c r="A348" s="17" t="s">
        <v>306</v>
      </c>
      <c r="B348" s="18" t="n">
        <v>71300</v>
      </c>
      <c r="C348" s="18" t="n">
        <v>70600</v>
      </c>
      <c r="D348" s="18" t="n">
        <v>60900</v>
      </c>
      <c r="E348" s="18" t="n">
        <v>53600</v>
      </c>
      <c r="F348" s="18" t="n">
        <v>47110</v>
      </c>
      <c r="G348" s="18" t="n">
        <v>40970</v>
      </c>
      <c r="H348" s="18" t="n">
        <v>37340</v>
      </c>
      <c r="I348" s="18" t="n">
        <v>33830</v>
      </c>
      <c r="J348" s="18" t="n">
        <v>30600</v>
      </c>
      <c r="K348" s="19" t="n">
        <v>24540</v>
      </c>
    </row>
    <row r="349" customFormat="false" ht="11.25" hidden="false" customHeight="false" outlineLevel="0" collapsed="false">
      <c r="A349" s="17" t="s">
        <v>307</v>
      </c>
      <c r="B349" s="18" t="n">
        <v>167500</v>
      </c>
      <c r="C349" s="18" t="n">
        <v>159330</v>
      </c>
      <c r="D349" s="18" t="n">
        <v>133000</v>
      </c>
      <c r="E349" s="18" t="n">
        <v>102000</v>
      </c>
      <c r="F349" s="18" t="n">
        <v>88000</v>
      </c>
      <c r="G349" s="18" t="n">
        <v>80000</v>
      </c>
      <c r="H349" s="18" t="n">
        <v>46010</v>
      </c>
      <c r="I349" s="18" t="n">
        <v>37100</v>
      </c>
      <c r="J349" s="18"/>
      <c r="K349" s="19"/>
    </row>
    <row r="350" customFormat="false" ht="11.25" hidden="false" customHeight="false" outlineLevel="0" collapsed="false">
      <c r="A350" s="17" t="s">
        <v>308</v>
      </c>
      <c r="B350" s="18"/>
      <c r="C350" s="18"/>
      <c r="D350" s="18"/>
      <c r="E350" s="18"/>
      <c r="F350" s="18"/>
      <c r="G350" s="18"/>
      <c r="H350" s="18"/>
      <c r="I350" s="18" t="n">
        <v>10000</v>
      </c>
      <c r="J350" s="18" t="n">
        <v>9000</v>
      </c>
      <c r="K350" s="19" t="n">
        <v>8500</v>
      </c>
    </row>
    <row r="351" customFormat="false" ht="12" hidden="false" customHeight="fals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6"/>
    </row>
    <row r="352" customFormat="false" ht="12" hidden="false" customHeight="false" outlineLevel="0" collapsed="false">
      <c r="A352" s="20" t="s">
        <v>309</v>
      </c>
      <c r="B352" s="15"/>
      <c r="C352" s="15"/>
      <c r="D352" s="15"/>
      <c r="E352" s="15"/>
      <c r="F352" s="15"/>
      <c r="G352" s="15"/>
      <c r="H352" s="15"/>
      <c r="I352" s="15"/>
      <c r="J352" s="15"/>
      <c r="K352" s="16"/>
    </row>
    <row r="353" customFormat="false" ht="11.25" hidden="false" customHeight="fals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6"/>
    </row>
    <row r="354" customFormat="false" ht="11.25" hidden="false" customHeight="false" outlineLevel="0" collapsed="false">
      <c r="A354" s="17" t="s">
        <v>310</v>
      </c>
      <c r="B354" s="18" t="n">
        <v>43000</v>
      </c>
      <c r="C354" s="18" t="n">
        <v>36110</v>
      </c>
      <c r="D354" s="18" t="n">
        <v>30680</v>
      </c>
      <c r="E354" s="18" t="n">
        <v>23780</v>
      </c>
      <c r="F354" s="18" t="n">
        <v>21170</v>
      </c>
      <c r="G354" s="18" t="n">
        <v>18900</v>
      </c>
      <c r="H354" s="18" t="n">
        <v>16950</v>
      </c>
      <c r="I354" s="18" t="n">
        <v>14630</v>
      </c>
      <c r="J354" s="18" t="n">
        <v>13510</v>
      </c>
      <c r="K354" s="19"/>
    </row>
    <row r="355" customFormat="false" ht="11.25" hidden="false" customHeight="false" outlineLevel="0" collapsed="false">
      <c r="A355" s="17" t="s">
        <v>311</v>
      </c>
      <c r="B355" s="18"/>
      <c r="C355" s="18"/>
      <c r="D355" s="18"/>
      <c r="E355" s="18"/>
      <c r="F355" s="18"/>
      <c r="G355" s="18" t="n">
        <v>33780</v>
      </c>
      <c r="H355" s="18" t="n">
        <v>27550</v>
      </c>
      <c r="I355" s="18" t="n">
        <v>24230</v>
      </c>
      <c r="J355" s="18" t="n">
        <v>20500</v>
      </c>
      <c r="K355" s="19"/>
    </row>
    <row r="356" customFormat="false" ht="11.25" hidden="false" customHeight="false" outlineLevel="0" collapsed="false">
      <c r="A356" s="17" t="s">
        <v>312</v>
      </c>
      <c r="B356" s="18" t="n">
        <v>62250</v>
      </c>
      <c r="C356" s="18" t="n">
        <v>53530</v>
      </c>
      <c r="D356" s="18" t="n">
        <v>46060</v>
      </c>
      <c r="E356" s="18" t="n">
        <v>38470</v>
      </c>
      <c r="F356" s="18" t="n">
        <v>32660</v>
      </c>
      <c r="G356" s="18" t="n">
        <v>29600</v>
      </c>
      <c r="H356" s="18" t="n">
        <v>24200</v>
      </c>
      <c r="I356" s="18" t="n">
        <v>19570</v>
      </c>
      <c r="J356" s="18" t="n">
        <v>18300</v>
      </c>
      <c r="K356" s="19"/>
    </row>
    <row r="357" customFormat="false" ht="11.25" hidden="false" customHeight="false" outlineLevel="0" collapsed="false">
      <c r="A357" s="17" t="s">
        <v>313</v>
      </c>
      <c r="B357" s="18"/>
      <c r="C357" s="18"/>
      <c r="D357" s="18" t="n">
        <v>25650</v>
      </c>
      <c r="E357" s="18" t="n">
        <v>21330</v>
      </c>
      <c r="F357" s="18" t="n">
        <v>18160</v>
      </c>
      <c r="G357" s="18" t="n">
        <v>17010</v>
      </c>
      <c r="H357" s="18" t="n">
        <v>15670</v>
      </c>
      <c r="I357" s="18" t="n">
        <v>13930</v>
      </c>
      <c r="J357" s="18"/>
      <c r="K357" s="19"/>
    </row>
    <row r="358" customFormat="false" ht="11.25" hidden="false" customHeight="false" outlineLevel="0" collapsed="false">
      <c r="A358" s="17" t="s">
        <v>314</v>
      </c>
      <c r="B358" s="18"/>
      <c r="C358" s="18"/>
      <c r="D358" s="18"/>
      <c r="E358" s="18"/>
      <c r="F358" s="18"/>
      <c r="G358" s="18" t="n">
        <v>26400</v>
      </c>
      <c r="H358" s="18" t="n">
        <v>22700</v>
      </c>
      <c r="I358" s="18" t="n">
        <v>18910</v>
      </c>
      <c r="J358" s="18" t="n">
        <v>16500</v>
      </c>
      <c r="K358" s="19" t="n">
        <v>13230</v>
      </c>
    </row>
    <row r="359" customFormat="false" ht="11.25" hidden="false" customHeight="false" outlineLevel="0" collapsed="false">
      <c r="A359" s="17" t="s">
        <v>315</v>
      </c>
      <c r="B359" s="18" t="n">
        <v>28850</v>
      </c>
      <c r="C359" s="18" t="n">
        <v>27850</v>
      </c>
      <c r="D359" s="18" t="n">
        <v>23910</v>
      </c>
      <c r="E359" s="18" t="n">
        <v>19660</v>
      </c>
      <c r="F359" s="18" t="n">
        <v>15300</v>
      </c>
      <c r="G359" s="18" t="n">
        <v>14900</v>
      </c>
      <c r="H359" s="18" t="n">
        <v>11250</v>
      </c>
      <c r="I359" s="18" t="n">
        <v>10170</v>
      </c>
      <c r="J359" s="18" t="n">
        <v>9400</v>
      </c>
      <c r="K359" s="19"/>
    </row>
    <row r="360" customFormat="false" ht="11.25" hidden="false" customHeight="false" outlineLevel="0" collapsed="false">
      <c r="A360" s="17" t="s">
        <v>316</v>
      </c>
      <c r="B360" s="18"/>
      <c r="C360" s="18"/>
      <c r="D360" s="18"/>
      <c r="E360" s="18"/>
      <c r="F360" s="18"/>
      <c r="G360" s="18"/>
      <c r="H360" s="18" t="n">
        <v>11650</v>
      </c>
      <c r="I360" s="18" t="n">
        <v>10410</v>
      </c>
      <c r="J360" s="18" t="n">
        <v>9590</v>
      </c>
      <c r="K360" s="19" t="n">
        <v>7690</v>
      </c>
    </row>
    <row r="361" customFormat="false" ht="12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6"/>
    </row>
    <row r="362" customFormat="false" ht="12" hidden="false" customHeight="false" outlineLevel="0" collapsed="false">
      <c r="A362" s="20" t="s">
        <v>317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6"/>
    </row>
    <row r="363" customFormat="false" ht="11.2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6"/>
    </row>
    <row r="364" customFormat="false" ht="11.25" hidden="false" customHeight="false" outlineLevel="0" collapsed="false">
      <c r="A364" s="17" t="s">
        <v>318</v>
      </c>
      <c r="B364" s="18" t="n">
        <v>34100</v>
      </c>
      <c r="C364" s="18" t="n">
        <v>32330</v>
      </c>
      <c r="D364" s="18" t="n">
        <v>30000</v>
      </c>
      <c r="E364" s="18"/>
      <c r="F364" s="18"/>
      <c r="G364" s="18"/>
      <c r="H364" s="18"/>
      <c r="I364" s="18"/>
      <c r="J364" s="18"/>
      <c r="K364" s="19"/>
    </row>
    <row r="365" customFormat="false" ht="11.25" hidden="false" customHeight="false" outlineLevel="0" collapsed="false">
      <c r="A365" s="17" t="s">
        <v>319</v>
      </c>
      <c r="B365" s="18" t="n">
        <v>34500</v>
      </c>
      <c r="C365" s="18"/>
      <c r="D365" s="18"/>
      <c r="E365" s="18"/>
      <c r="F365" s="18"/>
      <c r="G365" s="18"/>
      <c r="H365" s="18"/>
      <c r="I365" s="18"/>
      <c r="J365" s="18"/>
      <c r="K365" s="19"/>
    </row>
    <row r="366" customFormat="false" ht="11.25" hidden="false" customHeight="false" outlineLevel="0" collapsed="false">
      <c r="A366" s="17" t="s">
        <v>320</v>
      </c>
      <c r="B366" s="18"/>
      <c r="C366" s="18"/>
      <c r="D366" s="18"/>
      <c r="E366" s="18"/>
      <c r="F366" s="18"/>
      <c r="G366" s="18"/>
      <c r="H366" s="18" t="n">
        <v>40000</v>
      </c>
      <c r="I366" s="18" t="n">
        <v>34350</v>
      </c>
      <c r="J366" s="18" t="n">
        <v>28400</v>
      </c>
      <c r="K366" s="19" t="n">
        <v>25300</v>
      </c>
    </row>
    <row r="367" customFormat="false" ht="11.25" hidden="false" customHeight="false" outlineLevel="0" collapsed="false">
      <c r="A367" s="17" t="s">
        <v>321</v>
      </c>
      <c r="B367" s="18" t="n">
        <v>75800</v>
      </c>
      <c r="C367" s="18" t="n">
        <v>66260</v>
      </c>
      <c r="D367" s="18" t="n">
        <v>60120</v>
      </c>
      <c r="E367" s="18" t="n">
        <v>53050</v>
      </c>
      <c r="F367" s="18" t="n">
        <v>44110</v>
      </c>
      <c r="G367" s="18" t="n">
        <v>40100</v>
      </c>
      <c r="H367" s="18" t="n">
        <v>38560</v>
      </c>
      <c r="I367" s="18" t="n">
        <v>35220</v>
      </c>
      <c r="J367" s="18"/>
      <c r="K367" s="19"/>
    </row>
    <row r="368" customFormat="false" ht="11.25" hidden="false" customHeight="false" outlineLevel="0" collapsed="false">
      <c r="A368" s="17" t="s">
        <v>322</v>
      </c>
      <c r="B368" s="18" t="n">
        <v>102000</v>
      </c>
      <c r="C368" s="18"/>
      <c r="D368" s="18"/>
      <c r="E368" s="18"/>
      <c r="F368" s="18"/>
      <c r="G368" s="18"/>
      <c r="H368" s="18"/>
      <c r="I368" s="18"/>
      <c r="J368" s="18"/>
      <c r="K368" s="19"/>
    </row>
    <row r="369" customFormat="false" ht="11.25" hidden="false" customHeight="false" outlineLevel="0" collapsed="false">
      <c r="A369" s="17" t="s">
        <v>323</v>
      </c>
      <c r="B369" s="18"/>
      <c r="C369" s="18"/>
      <c r="D369" s="18"/>
      <c r="E369" s="18"/>
      <c r="F369" s="18" t="n">
        <v>50420</v>
      </c>
      <c r="G369" s="18" t="n">
        <v>45720</v>
      </c>
      <c r="H369" s="18" t="n">
        <v>41460</v>
      </c>
      <c r="I369" s="18" t="n">
        <v>37850</v>
      </c>
      <c r="J369" s="18"/>
      <c r="K369" s="19"/>
    </row>
    <row r="370" customFormat="false" ht="11.25" hidden="false" customHeight="false" outlineLevel="0" collapsed="false">
      <c r="A370" s="17" t="s">
        <v>324</v>
      </c>
      <c r="B370" s="18" t="n">
        <v>84000</v>
      </c>
      <c r="C370" s="18" t="n">
        <v>78000</v>
      </c>
      <c r="D370" s="18" t="n">
        <v>66000</v>
      </c>
      <c r="E370" s="18" t="n">
        <v>54000</v>
      </c>
      <c r="F370" s="18" t="n">
        <v>51000</v>
      </c>
      <c r="G370" s="18"/>
      <c r="H370" s="18"/>
      <c r="I370" s="18"/>
      <c r="J370" s="18"/>
      <c r="K370" s="19"/>
    </row>
    <row r="371" customFormat="false" ht="11.25" hidden="false" customHeight="false" outlineLevel="0" collapsed="false">
      <c r="A371" s="17" t="s">
        <v>325</v>
      </c>
      <c r="B371" s="18" t="n">
        <v>113000</v>
      </c>
      <c r="C371" s="18" t="n">
        <v>93000</v>
      </c>
      <c r="D371" s="18" t="n">
        <v>79000</v>
      </c>
      <c r="E371" s="18" t="n">
        <v>67000</v>
      </c>
      <c r="F371" s="18"/>
      <c r="G371" s="18"/>
      <c r="H371" s="18"/>
      <c r="I371" s="18"/>
      <c r="J371" s="18"/>
      <c r="K371" s="19"/>
    </row>
    <row r="372" customFormat="false" ht="11.25" hidden="false" customHeight="false" outlineLevel="0" collapsed="false">
      <c r="A372" s="17" t="s">
        <v>326</v>
      </c>
      <c r="B372" s="18" t="n">
        <v>115150</v>
      </c>
      <c r="C372" s="18" t="n">
        <v>97610</v>
      </c>
      <c r="D372" s="18" t="n">
        <v>85420</v>
      </c>
      <c r="E372" s="18" t="n">
        <v>71540</v>
      </c>
      <c r="F372" s="18" t="n">
        <v>62380</v>
      </c>
      <c r="G372" s="18" t="n">
        <v>53350</v>
      </c>
      <c r="H372" s="18" t="n">
        <v>47730</v>
      </c>
      <c r="I372" s="18" t="n">
        <v>40830</v>
      </c>
      <c r="J372" s="18" t="n">
        <v>37690</v>
      </c>
      <c r="K372" s="19" t="n">
        <v>30230</v>
      </c>
    </row>
    <row r="373" customFormat="false" ht="11.25" hidden="false" customHeight="false" outlineLevel="0" collapsed="false">
      <c r="A373" s="17" t="s">
        <v>327</v>
      </c>
      <c r="B373" s="18" t="n">
        <v>121500</v>
      </c>
      <c r="C373" s="18"/>
      <c r="D373" s="18"/>
      <c r="E373" s="18"/>
      <c r="F373" s="18"/>
      <c r="G373" s="18"/>
      <c r="H373" s="18"/>
      <c r="I373" s="18"/>
      <c r="J373" s="18"/>
      <c r="K373" s="19"/>
    </row>
    <row r="374" customFormat="false" ht="11.25" hidden="false" customHeight="false" outlineLevel="0" collapsed="false">
      <c r="A374" s="17" t="s">
        <v>328</v>
      </c>
      <c r="B374" s="18"/>
      <c r="C374" s="18"/>
      <c r="D374" s="18"/>
      <c r="E374" s="18"/>
      <c r="F374" s="18" t="n">
        <v>80700</v>
      </c>
      <c r="G374" s="18" t="n">
        <v>70990</v>
      </c>
      <c r="H374" s="18"/>
      <c r="I374" s="18"/>
      <c r="J374" s="18"/>
      <c r="K374" s="19"/>
    </row>
    <row r="375" customFormat="false" ht="11.25" hidden="false" customHeight="false" outlineLevel="0" collapsed="false">
      <c r="A375" s="17" t="s">
        <v>329</v>
      </c>
      <c r="B375" s="18" t="n">
        <v>176470</v>
      </c>
      <c r="C375" s="18" t="n">
        <v>147520</v>
      </c>
      <c r="D375" s="18" t="n">
        <v>130350</v>
      </c>
      <c r="E375" s="18" t="n">
        <v>108120</v>
      </c>
      <c r="F375" s="18"/>
      <c r="G375" s="18"/>
      <c r="H375" s="18"/>
      <c r="I375" s="18"/>
      <c r="J375" s="18"/>
      <c r="K375" s="19"/>
    </row>
    <row r="376" customFormat="false" ht="11.25" hidden="false" customHeight="false" outlineLevel="0" collapsed="false">
      <c r="A376" s="17" t="s">
        <v>330</v>
      </c>
      <c r="B376" s="18" t="n">
        <v>144560</v>
      </c>
      <c r="C376" s="18" t="n">
        <v>127180</v>
      </c>
      <c r="D376" s="18" t="n">
        <v>113220</v>
      </c>
      <c r="E376" s="18" t="n">
        <v>93660</v>
      </c>
      <c r="F376" s="18" t="n">
        <v>80520</v>
      </c>
      <c r="G376" s="18"/>
      <c r="H376" s="18"/>
      <c r="I376" s="18"/>
      <c r="J376" s="18"/>
      <c r="K376" s="19"/>
    </row>
    <row r="377" customFormat="false" ht="11.25" hidden="false" customHeight="false" outlineLevel="0" collapsed="false">
      <c r="A377" s="17" t="s">
        <v>331</v>
      </c>
      <c r="B377" s="18" t="n">
        <v>126750</v>
      </c>
      <c r="C377" s="18" t="n">
        <v>110000</v>
      </c>
      <c r="D377" s="18" t="n">
        <v>95930</v>
      </c>
      <c r="E377" s="18" t="n">
        <v>85750</v>
      </c>
      <c r="F377" s="18"/>
      <c r="G377" s="18"/>
      <c r="H377" s="18"/>
      <c r="I377" s="18"/>
      <c r="J377" s="18"/>
      <c r="K377" s="19"/>
    </row>
    <row r="378" customFormat="false" ht="11.25" hidden="false" customHeight="false" outlineLevel="0" collapsed="false">
      <c r="A378" s="17" t="s">
        <v>332</v>
      </c>
      <c r="B378" s="18" t="n">
        <v>164840</v>
      </c>
      <c r="C378" s="18" t="n">
        <v>137870</v>
      </c>
      <c r="D378" s="18" t="n">
        <v>119160</v>
      </c>
      <c r="E378" s="18" t="n">
        <v>102430</v>
      </c>
      <c r="F378" s="18" t="n">
        <v>87270</v>
      </c>
      <c r="G378" s="18" t="n">
        <v>64270</v>
      </c>
      <c r="H378" s="18" t="n">
        <v>54030</v>
      </c>
      <c r="I378" s="18" t="n">
        <v>45290</v>
      </c>
      <c r="J378" s="18" t="n">
        <v>33900</v>
      </c>
      <c r="K378" s="19" t="n">
        <v>32900</v>
      </c>
    </row>
    <row r="379" customFormat="false" ht="11.25" hidden="false" customHeight="false" outlineLevel="0" collapsed="false">
      <c r="A379" s="17" t="s">
        <v>333</v>
      </c>
      <c r="B379" s="18"/>
      <c r="C379" s="18"/>
      <c r="D379" s="18" t="n">
        <v>132110</v>
      </c>
      <c r="E379" s="18" t="n">
        <v>110730</v>
      </c>
      <c r="F379" s="18" t="n">
        <v>95350</v>
      </c>
      <c r="G379" s="18" t="n">
        <v>70470</v>
      </c>
      <c r="H379" s="18" t="n">
        <v>60350</v>
      </c>
      <c r="I379" s="18" t="n">
        <v>51590</v>
      </c>
      <c r="J379" s="18"/>
      <c r="K379" s="19"/>
    </row>
    <row r="380" customFormat="false" ht="11.25" hidden="false" customHeight="false" outlineLevel="0" collapsed="false">
      <c r="A380" s="17" t="s">
        <v>334</v>
      </c>
      <c r="B380" s="18" t="n">
        <v>191140</v>
      </c>
      <c r="C380" s="18" t="n">
        <v>166970</v>
      </c>
      <c r="D380" s="18" t="n">
        <v>145140</v>
      </c>
      <c r="E380" s="18" t="n">
        <v>123690</v>
      </c>
      <c r="F380" s="18"/>
      <c r="G380" s="18"/>
      <c r="H380" s="18"/>
      <c r="I380" s="18"/>
      <c r="J380" s="18"/>
      <c r="K380" s="19"/>
    </row>
    <row r="381" customFormat="false" ht="11.25" hidden="false" customHeight="false" outlineLevel="0" collapsed="false">
      <c r="A381" s="17" t="s">
        <v>335</v>
      </c>
      <c r="B381" s="18" t="n">
        <v>263500</v>
      </c>
      <c r="C381" s="18" t="n">
        <v>222500</v>
      </c>
      <c r="D381" s="18" t="n">
        <v>189500</v>
      </c>
      <c r="E381" s="18"/>
      <c r="F381" s="18"/>
      <c r="G381" s="18"/>
      <c r="H381" s="18"/>
      <c r="I381" s="18"/>
      <c r="J381" s="18"/>
      <c r="K381" s="19"/>
    </row>
    <row r="382" customFormat="false" ht="11.25" hidden="false" customHeight="false" outlineLevel="0" collapsed="false">
      <c r="A382" s="17" t="s">
        <v>336</v>
      </c>
      <c r="B382" s="18" t="n">
        <v>134000</v>
      </c>
      <c r="C382" s="18" t="n">
        <v>120750</v>
      </c>
      <c r="D382" s="18" t="n">
        <v>110660</v>
      </c>
      <c r="E382" s="18"/>
      <c r="F382" s="18"/>
      <c r="G382" s="18"/>
      <c r="H382" s="18"/>
      <c r="I382" s="18"/>
      <c r="J382" s="18"/>
      <c r="K382" s="19"/>
    </row>
    <row r="383" customFormat="false" ht="11.25" hidden="false" customHeight="false" outlineLevel="0" collapsed="false">
      <c r="A383" s="17" t="s">
        <v>337</v>
      </c>
      <c r="B383" s="18" t="n">
        <v>165000</v>
      </c>
      <c r="C383" s="18" t="n">
        <v>153130</v>
      </c>
      <c r="D383" s="18"/>
      <c r="E383" s="18"/>
      <c r="F383" s="18"/>
      <c r="G383" s="18"/>
      <c r="H383" s="18"/>
      <c r="I383" s="18"/>
      <c r="J383" s="18"/>
      <c r="K383" s="19"/>
    </row>
    <row r="384" customFormat="false" ht="11.25" hidden="false" customHeight="false" outlineLevel="0" collapsed="false">
      <c r="A384" s="17" t="s">
        <v>338</v>
      </c>
      <c r="B384" s="18"/>
      <c r="C384" s="18" t="n">
        <v>183000</v>
      </c>
      <c r="D384" s="18" t="n">
        <v>151000</v>
      </c>
      <c r="E384" s="18" t="n">
        <v>123230</v>
      </c>
      <c r="F384" s="18" t="n">
        <v>98680</v>
      </c>
      <c r="G384" s="18" t="n">
        <v>81060</v>
      </c>
      <c r="H384" s="18" t="n">
        <v>65870</v>
      </c>
      <c r="I384" s="18" t="n">
        <v>58860</v>
      </c>
      <c r="J384" s="18" t="n">
        <v>54330</v>
      </c>
      <c r="K384" s="19" t="n">
        <v>43570</v>
      </c>
    </row>
    <row r="385" customFormat="false" ht="11.25" hidden="false" customHeight="false" outlineLevel="0" collapsed="false">
      <c r="A385" s="17" t="s">
        <v>339</v>
      </c>
      <c r="B385" s="18" t="n">
        <v>273750</v>
      </c>
      <c r="C385" s="18" t="n">
        <v>249660</v>
      </c>
      <c r="D385" s="18" t="n">
        <v>181100</v>
      </c>
      <c r="E385" s="18" t="n">
        <v>141700</v>
      </c>
      <c r="F385" s="18" t="n">
        <v>112460</v>
      </c>
      <c r="G385" s="18" t="n">
        <v>92640</v>
      </c>
      <c r="H385" s="18" t="n">
        <v>78790</v>
      </c>
      <c r="I385" s="18" t="n">
        <v>63580</v>
      </c>
      <c r="J385" s="18" t="n">
        <v>58690</v>
      </c>
      <c r="K385" s="19" t="n">
        <v>47070</v>
      </c>
    </row>
    <row r="386" customFormat="false" ht="11.25" hidden="false" customHeight="false" outlineLevel="0" collapsed="false">
      <c r="A386" s="17" t="s">
        <v>340</v>
      </c>
      <c r="B386" s="18" t="n">
        <v>352500</v>
      </c>
      <c r="C386" s="18" t="n">
        <v>280860</v>
      </c>
      <c r="D386" s="18" t="n">
        <v>229570</v>
      </c>
      <c r="E386" s="18" t="n">
        <v>185000</v>
      </c>
      <c r="F386" s="18" t="n">
        <v>147620</v>
      </c>
      <c r="G386" s="18" t="n">
        <v>132180</v>
      </c>
      <c r="H386" s="18" t="n">
        <v>106430</v>
      </c>
      <c r="I386" s="18" t="n">
        <v>90940</v>
      </c>
      <c r="J386" s="18"/>
      <c r="K386" s="19"/>
    </row>
    <row r="387" customFormat="false" ht="11.25" hidden="false" customHeight="false" outlineLevel="0" collapsed="false">
      <c r="A387" s="17" t="s">
        <v>341</v>
      </c>
      <c r="B387" s="18"/>
      <c r="C387" s="18" t="n">
        <v>184500</v>
      </c>
      <c r="D387" s="18" t="n">
        <v>150530</v>
      </c>
      <c r="E387" s="18" t="n">
        <v>129380</v>
      </c>
      <c r="F387" s="18" t="n">
        <v>114360</v>
      </c>
      <c r="G387" s="18" t="n">
        <v>88910</v>
      </c>
      <c r="H387" s="18" t="n">
        <v>77120</v>
      </c>
      <c r="I387" s="18" t="n">
        <v>66190</v>
      </c>
      <c r="J387" s="18" t="n">
        <v>60000</v>
      </c>
      <c r="K387" s="19" t="n">
        <v>54300</v>
      </c>
    </row>
    <row r="388" customFormat="false" ht="11.25" hidden="false" customHeight="false" outlineLevel="0" collapsed="false">
      <c r="A388" s="17" t="s">
        <v>342</v>
      </c>
      <c r="B388" s="18"/>
      <c r="C388" s="18" t="n">
        <v>239330</v>
      </c>
      <c r="D388" s="18" t="n">
        <v>182870</v>
      </c>
      <c r="E388" s="18" t="n">
        <v>156500</v>
      </c>
      <c r="F388" s="18" t="n">
        <v>131270</v>
      </c>
      <c r="G388" s="18" t="n">
        <v>108830</v>
      </c>
      <c r="H388" s="18" t="n">
        <v>94460</v>
      </c>
      <c r="I388" s="18" t="n">
        <v>78810</v>
      </c>
      <c r="J388" s="18" t="n">
        <v>62000</v>
      </c>
      <c r="K388" s="19" t="n">
        <v>56500</v>
      </c>
    </row>
    <row r="389" customFormat="false" ht="11.25" hidden="false" customHeight="false" outlineLevel="0" collapsed="false">
      <c r="A389" s="17" t="s">
        <v>343</v>
      </c>
      <c r="B389" s="18" t="n">
        <v>344000</v>
      </c>
      <c r="C389" s="18" t="n">
        <v>286000</v>
      </c>
      <c r="D389" s="18" t="n">
        <v>247000</v>
      </c>
      <c r="E389" s="18" t="n">
        <v>182800</v>
      </c>
      <c r="F389" s="18" t="n">
        <v>149770</v>
      </c>
      <c r="G389" s="18" t="n">
        <v>127950</v>
      </c>
      <c r="H389" s="18" t="n">
        <v>109990</v>
      </c>
      <c r="I389" s="18" t="n">
        <v>80030</v>
      </c>
      <c r="J389" s="18"/>
      <c r="K389" s="19"/>
    </row>
    <row r="390" customFormat="false" ht="11.25" hidden="false" customHeight="false" outlineLevel="0" collapsed="false">
      <c r="A390" s="17" t="s">
        <v>344</v>
      </c>
      <c r="B390" s="18" t="n">
        <v>100000</v>
      </c>
      <c r="C390" s="18" t="n">
        <v>91500</v>
      </c>
      <c r="D390" s="18" t="n">
        <v>81000</v>
      </c>
      <c r="E390" s="18" t="n">
        <v>71400</v>
      </c>
      <c r="F390" s="18" t="n">
        <v>50000</v>
      </c>
      <c r="G390" s="18" t="n">
        <v>40000</v>
      </c>
      <c r="H390" s="18" t="n">
        <v>35000</v>
      </c>
      <c r="I390" s="18" t="n">
        <v>33800</v>
      </c>
      <c r="J390" s="18" t="n">
        <v>30500</v>
      </c>
      <c r="K390" s="19" t="n">
        <v>27500</v>
      </c>
    </row>
    <row r="391" customFormat="false" ht="12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6"/>
    </row>
    <row r="392" customFormat="false" ht="12" hidden="false" customHeight="false" outlineLevel="0" collapsed="false">
      <c r="A392" s="20" t="s">
        <v>345</v>
      </c>
      <c r="B392" s="15"/>
      <c r="C392" s="15"/>
      <c r="D392" s="15"/>
      <c r="E392" s="15"/>
      <c r="F392" s="15"/>
      <c r="G392" s="15"/>
      <c r="H392" s="15"/>
      <c r="I392" s="15"/>
      <c r="J392" s="15"/>
      <c r="K392" s="16"/>
    </row>
    <row r="393" customFormat="false" ht="11.2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6"/>
    </row>
    <row r="394" customFormat="false" ht="11.25" hidden="false" customHeight="false" outlineLevel="0" collapsed="false">
      <c r="A394" s="17" t="s">
        <v>346</v>
      </c>
      <c r="B394" s="18"/>
      <c r="C394" s="18"/>
      <c r="D394" s="18" t="n">
        <v>98840</v>
      </c>
      <c r="E394" s="18" t="n">
        <v>84480</v>
      </c>
      <c r="F394" s="18" t="n">
        <v>71740</v>
      </c>
      <c r="G394" s="18" t="n">
        <v>63360</v>
      </c>
      <c r="H394" s="18" t="n">
        <v>49150</v>
      </c>
      <c r="I394" s="18" t="n">
        <v>40140</v>
      </c>
      <c r="J394" s="18" t="n">
        <v>35000</v>
      </c>
      <c r="K394" s="19" t="n">
        <v>30000</v>
      </c>
    </row>
    <row r="395" customFormat="false" ht="11.25" hidden="false" customHeight="false" outlineLevel="0" collapsed="false">
      <c r="A395" s="17" t="s">
        <v>347</v>
      </c>
      <c r="B395" s="18"/>
      <c r="C395" s="18"/>
      <c r="D395" s="18"/>
      <c r="E395" s="18" t="n">
        <v>18620</v>
      </c>
      <c r="F395" s="18" t="n">
        <v>16790</v>
      </c>
      <c r="G395" s="18" t="n">
        <v>15160</v>
      </c>
      <c r="H395" s="18" t="n">
        <v>14300</v>
      </c>
      <c r="I395" s="18"/>
      <c r="J395" s="18"/>
      <c r="K395" s="19"/>
    </row>
    <row r="396" customFormat="false" ht="11.25" hidden="false" customHeight="false" outlineLevel="0" collapsed="false">
      <c r="A396" s="17" t="s">
        <v>348</v>
      </c>
      <c r="B396" s="18"/>
      <c r="C396" s="18"/>
      <c r="D396" s="18"/>
      <c r="E396" s="18"/>
      <c r="F396" s="18"/>
      <c r="G396" s="18"/>
      <c r="H396" s="18"/>
      <c r="I396" s="18" t="n">
        <v>23300</v>
      </c>
      <c r="J396" s="18" t="n">
        <v>19000</v>
      </c>
      <c r="K396" s="19" t="n">
        <v>18000</v>
      </c>
    </row>
    <row r="397" customFormat="false" ht="11.25" hidden="false" customHeight="false" outlineLevel="0" collapsed="false">
      <c r="A397" s="17" t="s">
        <v>349</v>
      </c>
      <c r="B397" s="18" t="n">
        <v>101500</v>
      </c>
      <c r="C397" s="18" t="n">
        <v>97000</v>
      </c>
      <c r="D397" s="18" t="n">
        <v>48820</v>
      </c>
      <c r="E397" s="18" t="n">
        <v>41490</v>
      </c>
      <c r="F397" s="18" t="n">
        <v>31340</v>
      </c>
      <c r="G397" s="18" t="n">
        <v>28630</v>
      </c>
      <c r="H397" s="18" t="n">
        <v>22550</v>
      </c>
      <c r="I397" s="18" t="n">
        <v>19370</v>
      </c>
      <c r="J397" s="18" t="n">
        <v>16830</v>
      </c>
      <c r="K397" s="19" t="n">
        <v>15000</v>
      </c>
    </row>
    <row r="398" customFormat="false" ht="11.25" hidden="false" customHeight="false" outlineLevel="0" collapsed="false">
      <c r="A398" s="17" t="s">
        <v>350</v>
      </c>
      <c r="B398" s="18"/>
      <c r="C398" s="18"/>
      <c r="D398" s="18"/>
      <c r="E398" s="18"/>
      <c r="F398" s="18" t="n">
        <v>30500</v>
      </c>
      <c r="G398" s="18" t="n">
        <v>26840</v>
      </c>
      <c r="H398" s="18" t="n">
        <v>23610</v>
      </c>
      <c r="I398" s="18" t="n">
        <v>19920</v>
      </c>
      <c r="J398" s="18" t="n">
        <v>17000</v>
      </c>
      <c r="K398" s="19"/>
    </row>
    <row r="399" customFormat="false" ht="11.25" hidden="false" customHeight="false" outlineLevel="0" collapsed="false">
      <c r="A399" s="17" t="s">
        <v>351</v>
      </c>
      <c r="B399" s="18" t="n">
        <v>56070</v>
      </c>
      <c r="C399" s="18" t="n">
        <v>51800</v>
      </c>
      <c r="D399" s="18" t="n">
        <v>41660</v>
      </c>
      <c r="E399" s="18" t="n">
        <v>35500</v>
      </c>
      <c r="F399" s="18" t="n">
        <v>27010</v>
      </c>
      <c r="G399" s="18" t="n">
        <v>22550</v>
      </c>
      <c r="H399" s="18" t="n">
        <v>18820</v>
      </c>
      <c r="I399" s="18" t="n">
        <v>15160</v>
      </c>
      <c r="J399" s="18" t="n">
        <v>12000</v>
      </c>
      <c r="K399" s="19"/>
    </row>
    <row r="400" customFormat="false" ht="11.25" hidden="false" customHeight="false" outlineLevel="0" collapsed="false">
      <c r="A400" s="17" t="s">
        <v>352</v>
      </c>
      <c r="B400" s="18" t="n">
        <v>33550</v>
      </c>
      <c r="C400" s="18" t="n">
        <v>29230</v>
      </c>
      <c r="D400" s="18" t="n">
        <v>29060</v>
      </c>
      <c r="E400" s="18" t="n">
        <v>20640</v>
      </c>
      <c r="F400" s="18" t="n">
        <v>17920</v>
      </c>
      <c r="G400" s="18" t="n">
        <v>14580</v>
      </c>
      <c r="H400" s="18" t="n">
        <v>12620</v>
      </c>
      <c r="I400" s="18" t="n">
        <v>9750</v>
      </c>
      <c r="J400" s="18"/>
      <c r="K400" s="19"/>
    </row>
    <row r="401" customFormat="false" ht="11.25" hidden="false" customHeight="false" outlineLevel="0" collapsed="false">
      <c r="A401" s="17" t="s">
        <v>353</v>
      </c>
      <c r="B401" s="18" t="n">
        <v>69400</v>
      </c>
      <c r="C401" s="18" t="n">
        <v>63040</v>
      </c>
      <c r="D401" s="18" t="n">
        <v>55000</v>
      </c>
      <c r="E401" s="18" t="n">
        <v>45530</v>
      </c>
      <c r="F401" s="18" t="n">
        <v>41470</v>
      </c>
      <c r="G401" s="18" t="n">
        <v>36490</v>
      </c>
      <c r="H401" s="18" t="n">
        <v>33320</v>
      </c>
      <c r="I401" s="18" t="n">
        <v>30540</v>
      </c>
      <c r="J401" s="18" t="n">
        <v>30000</v>
      </c>
      <c r="K401" s="19" t="n">
        <v>24060</v>
      </c>
    </row>
    <row r="402" customFormat="false" ht="11.25" hidden="false" customHeight="false" outlineLevel="0" collapsed="false">
      <c r="A402" s="17" t="s">
        <v>354</v>
      </c>
      <c r="B402" s="18"/>
      <c r="C402" s="18"/>
      <c r="D402" s="18" t="n">
        <v>47630</v>
      </c>
      <c r="E402" s="18" t="n">
        <v>42580</v>
      </c>
      <c r="F402" s="18" t="n">
        <v>38190</v>
      </c>
      <c r="G402" s="18" t="n">
        <v>35410</v>
      </c>
      <c r="H402" s="18" t="n">
        <v>31320</v>
      </c>
      <c r="I402" s="18" t="n">
        <v>29510</v>
      </c>
      <c r="J402" s="18" t="n">
        <v>28000</v>
      </c>
      <c r="K402" s="19"/>
    </row>
    <row r="403" customFormat="false" ht="11.25" hidden="false" customHeight="false" outlineLevel="0" collapsed="false">
      <c r="A403" s="17" t="s">
        <v>355</v>
      </c>
      <c r="B403" s="18" t="n">
        <v>75110</v>
      </c>
      <c r="C403" s="18" t="n">
        <v>63720</v>
      </c>
      <c r="D403" s="18" t="n">
        <v>57540</v>
      </c>
      <c r="E403" s="18"/>
      <c r="F403" s="18"/>
      <c r="G403" s="18"/>
      <c r="H403" s="18"/>
      <c r="I403" s="18"/>
      <c r="J403" s="18"/>
      <c r="K403" s="19"/>
    </row>
    <row r="404" customFormat="false" ht="11.25" hidden="false" customHeight="false" outlineLevel="0" collapsed="false">
      <c r="A404" s="17" t="s">
        <v>356</v>
      </c>
      <c r="B404" s="18" t="n">
        <v>46560</v>
      </c>
      <c r="C404" s="18" t="n">
        <v>43160</v>
      </c>
      <c r="D404" s="18" t="n">
        <v>41890</v>
      </c>
      <c r="E404" s="18" t="n">
        <v>36000</v>
      </c>
      <c r="F404" s="18" t="n">
        <v>30230</v>
      </c>
      <c r="G404" s="18" t="n">
        <v>29000</v>
      </c>
      <c r="H404" s="18" t="n">
        <v>28090</v>
      </c>
      <c r="I404" s="18" t="n">
        <v>25430</v>
      </c>
      <c r="J404" s="18"/>
      <c r="K404" s="19"/>
    </row>
    <row r="405" customFormat="false" ht="11.25" hidden="false" customHeight="false" outlineLevel="0" collapsed="false">
      <c r="A405" s="17" t="s">
        <v>357</v>
      </c>
      <c r="B405" s="18" t="n">
        <v>63000</v>
      </c>
      <c r="C405" s="18" t="n">
        <v>55550</v>
      </c>
      <c r="D405" s="18" t="n">
        <v>38930</v>
      </c>
      <c r="E405" s="18" t="n">
        <v>33360</v>
      </c>
      <c r="F405" s="18" t="n">
        <v>30500</v>
      </c>
      <c r="G405" s="18" t="n">
        <v>25050</v>
      </c>
      <c r="H405" s="18" t="n">
        <v>22080</v>
      </c>
      <c r="I405" s="18" t="n">
        <v>19810</v>
      </c>
      <c r="J405" s="18"/>
      <c r="K405" s="19"/>
    </row>
    <row r="406" customFormat="false" ht="11.25" hidden="false" customHeight="false" outlineLevel="0" collapsed="false">
      <c r="A406" s="17" t="s">
        <v>358</v>
      </c>
      <c r="B406" s="18"/>
      <c r="C406" s="18"/>
      <c r="D406" s="18"/>
      <c r="E406" s="18"/>
      <c r="F406" s="18"/>
      <c r="G406" s="18" t="n">
        <v>31000</v>
      </c>
      <c r="H406" s="18" t="n">
        <v>28000</v>
      </c>
      <c r="I406" s="18" t="n">
        <v>25000</v>
      </c>
      <c r="J406" s="18" t="n">
        <v>23000</v>
      </c>
      <c r="K406" s="19" t="n">
        <v>18440</v>
      </c>
    </row>
    <row r="407" customFormat="false" ht="12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6"/>
    </row>
    <row r="408" customFormat="false" ht="12" hidden="false" customHeight="false" outlineLevel="0" collapsed="false">
      <c r="A408" s="20" t="s">
        <v>359</v>
      </c>
      <c r="B408" s="15"/>
      <c r="C408" s="15"/>
      <c r="D408" s="15"/>
      <c r="E408" s="15"/>
      <c r="F408" s="15"/>
      <c r="G408" s="15"/>
      <c r="H408" s="15"/>
      <c r="I408" s="15"/>
      <c r="J408" s="15"/>
      <c r="K408" s="16"/>
    </row>
    <row r="409" customFormat="false" ht="11.2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6"/>
    </row>
    <row r="410" customFormat="false" ht="11.25" hidden="false" customHeight="false" outlineLevel="0" collapsed="false">
      <c r="A410" s="17" t="s">
        <v>360</v>
      </c>
      <c r="B410" s="18" t="n">
        <v>92000</v>
      </c>
      <c r="C410" s="18" t="n">
        <v>57540</v>
      </c>
      <c r="D410" s="18" t="n">
        <v>48730</v>
      </c>
      <c r="E410" s="18" t="n">
        <v>40080</v>
      </c>
      <c r="F410" s="18" t="n">
        <v>32860</v>
      </c>
      <c r="G410" s="18" t="n">
        <v>26690</v>
      </c>
      <c r="H410" s="18"/>
      <c r="I410" s="18"/>
      <c r="J410" s="18"/>
      <c r="K410" s="19"/>
    </row>
    <row r="411" customFormat="false" ht="11.25" hidden="false" customHeight="false" outlineLevel="0" collapsed="false">
      <c r="A411" s="17" t="s">
        <v>361</v>
      </c>
      <c r="B411" s="18" t="n">
        <v>111330</v>
      </c>
      <c r="C411" s="18" t="n">
        <v>70000</v>
      </c>
      <c r="D411" s="18" t="n">
        <v>55000</v>
      </c>
      <c r="E411" s="18" t="n">
        <v>44500</v>
      </c>
      <c r="F411" s="18" t="n">
        <v>38650</v>
      </c>
      <c r="G411" s="18" t="n">
        <v>31050</v>
      </c>
      <c r="H411" s="18"/>
      <c r="I411" s="18"/>
      <c r="J411" s="18"/>
      <c r="K411" s="19"/>
    </row>
    <row r="412" customFormat="false" ht="11.25" hidden="false" customHeight="false" outlineLevel="0" collapsed="false">
      <c r="A412" s="17" t="s">
        <v>362</v>
      </c>
      <c r="B412" s="18"/>
      <c r="C412" s="18"/>
      <c r="D412" s="18"/>
      <c r="E412" s="18"/>
      <c r="F412" s="18" t="n">
        <v>26380</v>
      </c>
      <c r="G412" s="18" t="n">
        <v>23750</v>
      </c>
      <c r="H412" s="18" t="n">
        <v>20500</v>
      </c>
      <c r="I412" s="18" t="n">
        <v>18000</v>
      </c>
      <c r="J412" s="18"/>
      <c r="K412" s="19"/>
    </row>
    <row r="413" customFormat="false" ht="11.25" hidden="false" customHeight="false" outlineLevel="0" collapsed="false">
      <c r="A413" s="17" t="s">
        <v>363</v>
      </c>
      <c r="B413" s="18" t="n">
        <v>97750</v>
      </c>
      <c r="C413" s="18" t="n">
        <v>77620</v>
      </c>
      <c r="D413" s="18" t="n">
        <v>64000</v>
      </c>
      <c r="E413" s="18" t="n">
        <v>52100</v>
      </c>
      <c r="F413" s="18" t="n">
        <v>40380</v>
      </c>
      <c r="G413" s="18" t="n">
        <v>33030</v>
      </c>
      <c r="H413" s="18" t="n">
        <v>28150</v>
      </c>
      <c r="I413" s="18" t="n">
        <v>23130</v>
      </c>
      <c r="J413" s="18" t="n">
        <v>22000</v>
      </c>
      <c r="K413" s="19" t="n">
        <v>19000</v>
      </c>
    </row>
    <row r="414" customFormat="false" ht="11.25" hidden="false" customHeight="false" outlineLevel="0" collapsed="false">
      <c r="A414" s="17" t="s">
        <v>364</v>
      </c>
      <c r="B414" s="18" t="n">
        <v>55500</v>
      </c>
      <c r="C414" s="18" t="n">
        <v>44500</v>
      </c>
      <c r="D414" s="18" t="n">
        <v>35430</v>
      </c>
      <c r="E414" s="18" t="n">
        <v>29000</v>
      </c>
      <c r="F414" s="18"/>
      <c r="G414" s="18"/>
      <c r="H414" s="18"/>
      <c r="I414" s="18"/>
      <c r="J414" s="18"/>
      <c r="K414" s="19"/>
    </row>
    <row r="415" customFormat="false" ht="11.25" hidden="false" customHeight="false" outlineLevel="0" collapsed="false">
      <c r="A415" s="17" t="s">
        <v>365</v>
      </c>
      <c r="B415" s="18"/>
      <c r="C415" s="18"/>
      <c r="D415" s="18"/>
      <c r="E415" s="18" t="n">
        <v>19510</v>
      </c>
      <c r="F415" s="18" t="n">
        <v>16250</v>
      </c>
      <c r="G415" s="18" t="n">
        <v>13100</v>
      </c>
      <c r="H415" s="18" t="n">
        <v>11100</v>
      </c>
      <c r="I415" s="18" t="n">
        <v>9800</v>
      </c>
      <c r="J415" s="18" t="n">
        <v>9100</v>
      </c>
      <c r="K415" s="19" t="n">
        <v>8500</v>
      </c>
    </row>
    <row r="416" customFormat="false" ht="11.25" hidden="false" customHeight="false" outlineLevel="0" collapsed="false">
      <c r="A416" s="17" t="s">
        <v>366</v>
      </c>
      <c r="B416" s="18"/>
      <c r="C416" s="18"/>
      <c r="D416" s="18"/>
      <c r="E416" s="18" t="n">
        <v>47500</v>
      </c>
      <c r="F416" s="18" t="n">
        <v>40410</v>
      </c>
      <c r="G416" s="18" t="n">
        <v>38400</v>
      </c>
      <c r="H416" s="18"/>
      <c r="I416" s="18"/>
      <c r="J416" s="18"/>
      <c r="K416" s="19"/>
    </row>
    <row r="417" customFormat="false" ht="11.25" hidden="false" customHeight="false" outlineLevel="0" collapsed="false">
      <c r="A417" s="17" t="s">
        <v>367</v>
      </c>
      <c r="B417" s="18"/>
      <c r="C417" s="18"/>
      <c r="D417" s="18"/>
      <c r="E417" s="18"/>
      <c r="F417" s="18"/>
      <c r="G417" s="18"/>
      <c r="H417" s="18"/>
      <c r="I417" s="18" t="n">
        <v>43500</v>
      </c>
      <c r="J417" s="18" t="n">
        <v>36000</v>
      </c>
      <c r="K417" s="19" t="n">
        <v>31000</v>
      </c>
    </row>
    <row r="418" customFormat="false" ht="11.25" hidden="false" customHeight="false" outlineLevel="0" collapsed="false">
      <c r="A418" s="17" t="s">
        <v>368</v>
      </c>
      <c r="B418" s="18" t="n">
        <v>87000</v>
      </c>
      <c r="C418" s="18" t="n">
        <v>72600</v>
      </c>
      <c r="D418" s="18" t="n">
        <v>57800</v>
      </c>
      <c r="E418" s="18" t="n">
        <v>47900</v>
      </c>
      <c r="F418" s="18" t="n">
        <v>39720</v>
      </c>
      <c r="G418" s="18" t="n">
        <v>27660</v>
      </c>
      <c r="H418" s="18" t="n">
        <v>26870</v>
      </c>
      <c r="I418" s="18" t="n">
        <v>18620</v>
      </c>
      <c r="J418" s="18" t="n">
        <v>10500</v>
      </c>
      <c r="K418" s="19" t="n">
        <v>9500</v>
      </c>
    </row>
    <row r="419" customFormat="false" ht="12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6"/>
    </row>
    <row r="420" customFormat="false" ht="12" hidden="false" customHeight="false" outlineLevel="0" collapsed="false">
      <c r="A420" s="20" t="s">
        <v>369</v>
      </c>
      <c r="B420" s="15"/>
      <c r="C420" s="15"/>
      <c r="D420" s="15"/>
      <c r="E420" s="15"/>
      <c r="F420" s="15"/>
      <c r="G420" s="15"/>
      <c r="H420" s="15"/>
      <c r="I420" s="15"/>
      <c r="J420" s="15"/>
      <c r="K420" s="16"/>
    </row>
    <row r="421" customFormat="false" ht="11.2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6"/>
    </row>
    <row r="422" customFormat="false" ht="11.25" hidden="false" customHeight="false" outlineLevel="0" collapsed="false">
      <c r="A422" s="17" t="s">
        <v>370</v>
      </c>
      <c r="B422" s="18" t="n">
        <v>15390</v>
      </c>
      <c r="C422" s="18" t="n">
        <v>13010</v>
      </c>
      <c r="D422" s="18" t="n">
        <v>11570</v>
      </c>
      <c r="E422" s="18" t="n">
        <v>10300</v>
      </c>
      <c r="F422" s="18" t="n">
        <v>7990</v>
      </c>
      <c r="G422" s="18" t="n">
        <v>7160</v>
      </c>
      <c r="H422" s="18" t="n">
        <v>6500</v>
      </c>
      <c r="I422" s="18" t="n">
        <v>6190</v>
      </c>
      <c r="J422" s="18" t="n">
        <v>6000</v>
      </c>
      <c r="K422" s="19"/>
    </row>
    <row r="423" customFormat="false" ht="11.25" hidden="false" customHeight="false" outlineLevel="0" collapsed="false">
      <c r="A423" s="17" t="s">
        <v>371</v>
      </c>
      <c r="B423" s="18"/>
      <c r="C423" s="18"/>
      <c r="D423" s="18" t="n">
        <v>10750</v>
      </c>
      <c r="E423" s="18" t="n">
        <v>9360</v>
      </c>
      <c r="F423" s="18" t="n">
        <v>9000</v>
      </c>
      <c r="G423" s="18" t="n">
        <v>8550</v>
      </c>
      <c r="H423" s="18" t="n">
        <v>7190</v>
      </c>
      <c r="I423" s="18" t="n">
        <v>6000</v>
      </c>
      <c r="J423" s="18"/>
      <c r="K423" s="19"/>
    </row>
    <row r="424" customFormat="false" ht="11.25" hidden="false" customHeight="false" outlineLevel="0" collapsed="false">
      <c r="A424" s="17" t="s">
        <v>372</v>
      </c>
      <c r="B424" s="18" t="n">
        <v>25000</v>
      </c>
      <c r="C424" s="18" t="n">
        <v>23000</v>
      </c>
      <c r="D424" s="18" t="n">
        <v>21000</v>
      </c>
      <c r="E424" s="18"/>
      <c r="F424" s="18"/>
      <c r="G424" s="18"/>
      <c r="H424" s="18"/>
      <c r="I424" s="18"/>
      <c r="J424" s="18"/>
      <c r="K424" s="19"/>
    </row>
    <row r="425" customFormat="false" ht="11.25" hidden="false" customHeight="false" outlineLevel="0" collapsed="false">
      <c r="A425" s="17" t="s">
        <v>373</v>
      </c>
      <c r="B425" s="18" t="n">
        <v>25300</v>
      </c>
      <c r="C425" s="18" t="n">
        <v>23650</v>
      </c>
      <c r="D425" s="18" t="n">
        <v>21430</v>
      </c>
      <c r="E425" s="18"/>
      <c r="F425" s="18"/>
      <c r="G425" s="18"/>
      <c r="H425" s="18"/>
      <c r="I425" s="18"/>
      <c r="J425" s="18"/>
      <c r="K425" s="19"/>
    </row>
    <row r="426" customFormat="false" ht="11.25" hidden="false" customHeight="false" outlineLevel="0" collapsed="false">
      <c r="A426" s="17" t="s">
        <v>374</v>
      </c>
      <c r="B426" s="18" t="n">
        <v>22080</v>
      </c>
      <c r="C426" s="18" t="n">
        <v>21130</v>
      </c>
      <c r="D426" s="18" t="n">
        <v>18190</v>
      </c>
      <c r="E426" s="18"/>
      <c r="F426" s="18"/>
      <c r="G426" s="18"/>
      <c r="H426" s="18"/>
      <c r="I426" s="18"/>
      <c r="J426" s="18"/>
      <c r="K426" s="19"/>
    </row>
    <row r="427" customFormat="false" ht="11.25" hidden="false" customHeight="false" outlineLevel="0" collapsed="false">
      <c r="A427" s="17" t="s">
        <v>375</v>
      </c>
      <c r="B427" s="18"/>
      <c r="C427" s="18" t="n">
        <v>42670</v>
      </c>
      <c r="D427" s="18" t="n">
        <v>34510</v>
      </c>
      <c r="E427" s="18" t="n">
        <v>30650</v>
      </c>
      <c r="F427" s="18" t="n">
        <v>25980</v>
      </c>
      <c r="G427" s="18" t="n">
        <v>21980</v>
      </c>
      <c r="H427" s="18" t="n">
        <v>18660</v>
      </c>
      <c r="I427" s="18"/>
      <c r="J427" s="18"/>
      <c r="K427" s="19"/>
    </row>
    <row r="428" customFormat="false" ht="11.25" hidden="false" customHeight="false" outlineLevel="0" collapsed="false">
      <c r="A428" s="17" t="s">
        <v>376</v>
      </c>
      <c r="B428" s="18"/>
      <c r="C428" s="18"/>
      <c r="D428" s="18"/>
      <c r="E428" s="18"/>
      <c r="F428" s="18"/>
      <c r="G428" s="18" t="n">
        <v>15450</v>
      </c>
      <c r="H428" s="18" t="n">
        <v>13210</v>
      </c>
      <c r="I428" s="18"/>
      <c r="J428" s="18"/>
      <c r="K428" s="19"/>
    </row>
    <row r="429" customFormat="false" ht="11.25" hidden="false" customHeight="false" outlineLevel="0" collapsed="false">
      <c r="A429" s="17" t="s">
        <v>377</v>
      </c>
      <c r="B429" s="18" t="n">
        <v>27830</v>
      </c>
      <c r="C429" s="18" t="n">
        <v>24980</v>
      </c>
      <c r="D429" s="18" t="n">
        <v>22290</v>
      </c>
      <c r="E429" s="18" t="n">
        <v>14810</v>
      </c>
      <c r="F429" s="18" t="n">
        <v>13480</v>
      </c>
      <c r="G429" s="18" t="n">
        <v>12600</v>
      </c>
      <c r="H429" s="18" t="n">
        <v>11300</v>
      </c>
      <c r="I429" s="18" t="n">
        <v>9660</v>
      </c>
      <c r="J429" s="18" t="n">
        <v>9000</v>
      </c>
      <c r="K429" s="19"/>
    </row>
    <row r="430" customFormat="false" ht="11.25" hidden="false" customHeight="false" outlineLevel="0" collapsed="false">
      <c r="A430" s="17" t="s">
        <v>378</v>
      </c>
      <c r="B430" s="18"/>
      <c r="C430" s="18"/>
      <c r="D430" s="18"/>
      <c r="E430" s="18"/>
      <c r="F430" s="18"/>
      <c r="G430" s="18" t="n">
        <v>13600</v>
      </c>
      <c r="H430" s="18" t="n">
        <v>11550</v>
      </c>
      <c r="I430" s="18" t="n">
        <v>10190</v>
      </c>
      <c r="J430" s="18"/>
      <c r="K430" s="19"/>
    </row>
    <row r="431" customFormat="false" ht="11.25" hidden="false" customHeight="false" outlineLevel="0" collapsed="false">
      <c r="A431" s="17" t="s">
        <v>379</v>
      </c>
      <c r="B431" s="18"/>
      <c r="C431" s="18"/>
      <c r="D431" s="18"/>
      <c r="E431" s="18"/>
      <c r="F431" s="18"/>
      <c r="G431" s="18" t="n">
        <v>14230</v>
      </c>
      <c r="H431" s="18" t="n">
        <v>11590</v>
      </c>
      <c r="I431" s="18"/>
      <c r="J431" s="18"/>
      <c r="K431" s="19"/>
    </row>
    <row r="432" customFormat="false" ht="11.25" hidden="false" customHeight="false" outlineLevel="0" collapsed="false">
      <c r="A432" s="17" t="s">
        <v>380</v>
      </c>
      <c r="B432" s="18"/>
      <c r="C432" s="18" t="n">
        <v>21180</v>
      </c>
      <c r="D432" s="18" t="n">
        <v>18230</v>
      </c>
      <c r="E432" s="18" t="n">
        <v>16080</v>
      </c>
      <c r="F432" s="18" t="n">
        <v>13260</v>
      </c>
      <c r="G432" s="18" t="n">
        <v>11850</v>
      </c>
      <c r="H432" s="18" t="n">
        <v>10040</v>
      </c>
      <c r="I432" s="18" t="n">
        <v>8310</v>
      </c>
      <c r="J432" s="18"/>
      <c r="K432" s="19"/>
    </row>
    <row r="433" customFormat="false" ht="11.25" hidden="false" customHeight="false" outlineLevel="0" collapsed="false">
      <c r="A433" s="17" t="s">
        <v>381</v>
      </c>
      <c r="B433" s="18" t="n">
        <v>84030</v>
      </c>
      <c r="C433" s="18" t="n">
        <v>60810</v>
      </c>
      <c r="D433" s="18" t="n">
        <v>42570</v>
      </c>
      <c r="E433" s="18" t="n">
        <v>42190</v>
      </c>
      <c r="F433" s="18"/>
      <c r="G433" s="18"/>
      <c r="H433" s="18"/>
      <c r="I433" s="18"/>
      <c r="J433" s="18"/>
      <c r="K433" s="19"/>
    </row>
    <row r="434" customFormat="false" ht="11.25" hidden="false" customHeight="false" outlineLevel="0" collapsed="false">
      <c r="A434" s="17" t="s">
        <v>382</v>
      </c>
      <c r="B434" s="18" t="n">
        <v>45000</v>
      </c>
      <c r="C434" s="18" t="n">
        <v>42090</v>
      </c>
      <c r="D434" s="18"/>
      <c r="E434" s="18"/>
      <c r="F434" s="18"/>
      <c r="G434" s="18"/>
      <c r="H434" s="18"/>
      <c r="I434" s="18"/>
      <c r="J434" s="18"/>
      <c r="K434" s="19"/>
    </row>
    <row r="435" customFormat="false" ht="11.25" hidden="false" customHeight="false" outlineLevel="0" collapsed="false">
      <c r="A435" s="17" t="s">
        <v>383</v>
      </c>
      <c r="B435" s="18" t="n">
        <v>42200</v>
      </c>
      <c r="C435" s="18" t="n">
        <v>37460</v>
      </c>
      <c r="D435" s="18" t="n">
        <v>31830</v>
      </c>
      <c r="E435" s="18" t="n">
        <v>27000</v>
      </c>
      <c r="F435" s="18"/>
      <c r="G435" s="18"/>
      <c r="H435" s="18"/>
      <c r="I435" s="18"/>
      <c r="J435" s="18"/>
      <c r="K435" s="19"/>
    </row>
    <row r="436" customFormat="false" ht="11.25" hidden="false" customHeight="false" outlineLevel="0" collapsed="false">
      <c r="A436" s="17" t="s">
        <v>384</v>
      </c>
      <c r="B436" s="18" t="n">
        <v>46000</v>
      </c>
      <c r="C436" s="18" t="n">
        <v>44770</v>
      </c>
      <c r="D436" s="18" t="n">
        <v>37290</v>
      </c>
      <c r="E436" s="18" t="n">
        <v>28080</v>
      </c>
      <c r="F436" s="18"/>
      <c r="G436" s="18"/>
      <c r="H436" s="18"/>
      <c r="I436" s="18"/>
      <c r="J436" s="18"/>
      <c r="K436" s="19"/>
    </row>
    <row r="437" customFormat="false" ht="11.25" hidden="false" customHeight="false" outlineLevel="0" collapsed="false">
      <c r="A437" s="17" t="s">
        <v>385</v>
      </c>
      <c r="B437" s="18"/>
      <c r="C437" s="18"/>
      <c r="D437" s="18"/>
      <c r="E437" s="18"/>
      <c r="F437" s="18"/>
      <c r="G437" s="18" t="n">
        <v>22410</v>
      </c>
      <c r="H437" s="18" t="n">
        <v>20000</v>
      </c>
      <c r="I437" s="18" t="n">
        <v>16500</v>
      </c>
      <c r="J437" s="18"/>
      <c r="K437" s="19"/>
    </row>
    <row r="438" customFormat="false" ht="11.25" hidden="false" customHeight="false" outlineLevel="0" collapsed="false">
      <c r="A438" s="17" t="s">
        <v>386</v>
      </c>
      <c r="B438" s="18" t="n">
        <v>65000</v>
      </c>
      <c r="C438" s="18" t="n">
        <v>60900</v>
      </c>
      <c r="D438" s="18" t="n">
        <v>52010</v>
      </c>
      <c r="E438" s="18" t="n">
        <v>36900</v>
      </c>
      <c r="F438" s="18" t="n">
        <v>30550</v>
      </c>
      <c r="G438" s="18" t="n">
        <v>26150</v>
      </c>
      <c r="H438" s="18" t="n">
        <v>21150</v>
      </c>
      <c r="I438" s="18" t="n">
        <v>17340</v>
      </c>
      <c r="J438" s="18"/>
      <c r="K438" s="19"/>
    </row>
    <row r="439" customFormat="false" ht="11.25" hidden="false" customHeight="false" outlineLevel="0" collapsed="false">
      <c r="A439" s="17" t="s">
        <v>387</v>
      </c>
      <c r="B439" s="18" t="n">
        <v>58000</v>
      </c>
      <c r="C439" s="18" t="n">
        <v>52000</v>
      </c>
      <c r="D439" s="18" t="n">
        <v>41820</v>
      </c>
      <c r="E439" s="18" t="n">
        <v>39110</v>
      </c>
      <c r="F439" s="18" t="n">
        <v>34300</v>
      </c>
      <c r="G439" s="18" t="n">
        <v>30080</v>
      </c>
      <c r="H439" s="18"/>
      <c r="I439" s="18"/>
      <c r="J439" s="18"/>
      <c r="K439" s="19"/>
    </row>
    <row r="440" customFormat="false" ht="11.25" hidden="false" customHeight="false" outlineLevel="0" collapsed="false">
      <c r="A440" s="17" t="s">
        <v>388</v>
      </c>
      <c r="B440" s="18"/>
      <c r="C440" s="18" t="n">
        <v>19180</v>
      </c>
      <c r="D440" s="18" t="n">
        <v>16950</v>
      </c>
      <c r="E440" s="18" t="n">
        <v>14660</v>
      </c>
      <c r="F440" s="18" t="n">
        <v>12710</v>
      </c>
      <c r="G440" s="18" t="n">
        <v>11470</v>
      </c>
      <c r="H440" s="18" t="n">
        <v>9640</v>
      </c>
      <c r="I440" s="18" t="n">
        <v>8440</v>
      </c>
      <c r="J440" s="18" t="n">
        <v>7000</v>
      </c>
      <c r="K440" s="19" t="n">
        <v>5610</v>
      </c>
    </row>
    <row r="441" customFormat="false" ht="12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6"/>
    </row>
    <row r="442" customFormat="false" ht="12" hidden="false" customHeight="false" outlineLevel="0" collapsed="false">
      <c r="A442" s="20" t="s">
        <v>389</v>
      </c>
      <c r="B442" s="15"/>
      <c r="C442" s="15"/>
      <c r="D442" s="15"/>
      <c r="E442" s="15"/>
      <c r="F442" s="15"/>
      <c r="G442" s="15"/>
      <c r="H442" s="15"/>
      <c r="I442" s="15"/>
      <c r="J442" s="15"/>
      <c r="K442" s="16"/>
    </row>
    <row r="443" customFormat="false" ht="11.2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6"/>
    </row>
    <row r="444" customFormat="false" ht="11.25" hidden="false" customHeight="false" outlineLevel="0" collapsed="false">
      <c r="A444" s="17" t="s">
        <v>390</v>
      </c>
      <c r="B444" s="18" t="n">
        <v>336000</v>
      </c>
      <c r="C444" s="18" t="n">
        <v>298400</v>
      </c>
      <c r="D444" s="18" t="n">
        <v>261000</v>
      </c>
      <c r="E444" s="18" t="n">
        <v>235580</v>
      </c>
      <c r="F444" s="18" t="n">
        <v>192890</v>
      </c>
      <c r="G444" s="18" t="n">
        <v>168110</v>
      </c>
      <c r="H444" s="18" t="n">
        <v>135870</v>
      </c>
      <c r="I444" s="18" t="n">
        <v>79780</v>
      </c>
      <c r="J444" s="18" t="n">
        <v>70000</v>
      </c>
      <c r="K444" s="19" t="n">
        <v>56140</v>
      </c>
    </row>
    <row r="445" customFormat="false" ht="11.25" hidden="false" customHeight="false" outlineLevel="0" collapsed="false">
      <c r="A445" s="17" t="s">
        <v>391</v>
      </c>
      <c r="B445" s="18" t="n">
        <v>200660</v>
      </c>
      <c r="C445" s="18" t="n">
        <v>178600</v>
      </c>
      <c r="D445" s="18" t="n">
        <v>142940</v>
      </c>
      <c r="E445" s="18" t="n">
        <v>125520</v>
      </c>
      <c r="F445" s="18" t="n">
        <v>110340</v>
      </c>
      <c r="G445" s="18" t="n">
        <v>105000</v>
      </c>
      <c r="H445" s="18" t="n">
        <v>86250</v>
      </c>
      <c r="I445" s="18" t="n">
        <v>74330</v>
      </c>
      <c r="J445" s="18" t="n">
        <v>65000</v>
      </c>
      <c r="K445" s="19" t="n">
        <v>52130</v>
      </c>
    </row>
    <row r="446" customFormat="false" ht="12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6"/>
    </row>
    <row r="447" customFormat="false" ht="12" hidden="false" customHeight="false" outlineLevel="0" collapsed="false">
      <c r="A447" s="20" t="s">
        <v>392</v>
      </c>
      <c r="B447" s="15"/>
      <c r="C447" s="15"/>
      <c r="D447" s="15"/>
      <c r="E447" s="15"/>
      <c r="F447" s="15"/>
      <c r="G447" s="15"/>
      <c r="H447" s="15"/>
      <c r="I447" s="15"/>
      <c r="J447" s="15"/>
      <c r="K447" s="16"/>
    </row>
    <row r="448" customFormat="false" ht="11.25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6"/>
    </row>
    <row r="449" customFormat="false" ht="11.25" hidden="false" customHeight="false" outlineLevel="0" collapsed="false">
      <c r="A449" s="17" t="s">
        <v>393</v>
      </c>
      <c r="B449" s="18" t="n">
        <v>13200</v>
      </c>
      <c r="C449" s="18" t="n">
        <v>12200</v>
      </c>
      <c r="D449" s="18" t="n">
        <v>10160</v>
      </c>
      <c r="E449" s="18" t="n">
        <v>8720</v>
      </c>
      <c r="F449" s="18" t="n">
        <v>7380</v>
      </c>
      <c r="G449" s="18"/>
      <c r="H449" s="18"/>
      <c r="I449" s="18"/>
      <c r="J449" s="18"/>
      <c r="K449" s="19"/>
    </row>
    <row r="450" customFormat="false" ht="11.25" hidden="false" customHeight="false" outlineLevel="0" collapsed="false">
      <c r="A450" s="17" t="s">
        <v>394</v>
      </c>
      <c r="B450" s="18" t="n">
        <v>14320</v>
      </c>
      <c r="C450" s="18" t="n">
        <v>12470</v>
      </c>
      <c r="D450" s="18" t="n">
        <v>10710</v>
      </c>
      <c r="E450" s="18" t="n">
        <v>9640</v>
      </c>
      <c r="F450" s="18"/>
      <c r="G450" s="18"/>
      <c r="H450" s="18"/>
      <c r="I450" s="18"/>
      <c r="J450" s="18"/>
      <c r="K450" s="19"/>
    </row>
    <row r="451" customFormat="false" ht="11.25" hidden="false" customHeight="false" outlineLevel="0" collapsed="false">
      <c r="A451" s="17" t="s">
        <v>395</v>
      </c>
      <c r="B451" s="18" t="n">
        <v>23850</v>
      </c>
      <c r="C451" s="18" t="n">
        <v>16990</v>
      </c>
      <c r="D451" s="18" t="n">
        <v>13660</v>
      </c>
      <c r="E451" s="18" t="n">
        <v>12400</v>
      </c>
      <c r="F451" s="18" t="n">
        <v>11190</v>
      </c>
      <c r="G451" s="18"/>
      <c r="H451" s="18"/>
      <c r="I451" s="18"/>
      <c r="J451" s="18"/>
      <c r="K451" s="19"/>
    </row>
    <row r="452" customFormat="false" ht="11.25" hidden="false" customHeight="false" outlineLevel="0" collapsed="false">
      <c r="A452" s="17" t="s">
        <v>396</v>
      </c>
      <c r="B452" s="18" t="n">
        <v>64000</v>
      </c>
      <c r="C452" s="18" t="n">
        <v>55500</v>
      </c>
      <c r="D452" s="18" t="n">
        <v>44900</v>
      </c>
      <c r="E452" s="18" t="n">
        <v>37680</v>
      </c>
      <c r="F452" s="18" t="n">
        <v>29690</v>
      </c>
      <c r="G452" s="18" t="n">
        <v>25180</v>
      </c>
      <c r="H452" s="18" t="n">
        <v>21280</v>
      </c>
      <c r="I452" s="18"/>
      <c r="J452" s="18"/>
      <c r="K452" s="19"/>
    </row>
    <row r="453" customFormat="false" ht="11.25" hidden="false" customHeight="false" outlineLevel="0" collapsed="false">
      <c r="A453" s="17" t="s">
        <v>397</v>
      </c>
      <c r="B453" s="18" t="n">
        <v>37000</v>
      </c>
      <c r="C453" s="18" t="n">
        <v>34930</v>
      </c>
      <c r="D453" s="18" t="n">
        <v>29640</v>
      </c>
      <c r="E453" s="18" t="n">
        <v>23480</v>
      </c>
      <c r="F453" s="18" t="n">
        <v>19800</v>
      </c>
      <c r="G453" s="18" t="n">
        <v>16540</v>
      </c>
      <c r="H453" s="18" t="n">
        <v>13510</v>
      </c>
      <c r="I453" s="18"/>
      <c r="J453" s="18"/>
      <c r="K453" s="19"/>
    </row>
    <row r="454" customFormat="false" ht="11.25" hidden="false" customHeight="false" outlineLevel="0" collapsed="false">
      <c r="A454" s="17" t="s">
        <v>398</v>
      </c>
      <c r="B454" s="18" t="n">
        <v>28270</v>
      </c>
      <c r="C454" s="18" t="n">
        <v>21910</v>
      </c>
      <c r="D454" s="18" t="n">
        <v>19030</v>
      </c>
      <c r="E454" s="18" t="n">
        <v>15950</v>
      </c>
      <c r="F454" s="18"/>
      <c r="G454" s="18"/>
      <c r="H454" s="18"/>
      <c r="I454" s="18"/>
      <c r="J454" s="18"/>
      <c r="K454" s="19"/>
    </row>
    <row r="455" customFormat="false" ht="11.25" hidden="false" customHeight="false" outlineLevel="0" collapsed="false">
      <c r="A455" s="17" t="s">
        <v>399</v>
      </c>
      <c r="B455" s="18" t="n">
        <v>31300</v>
      </c>
      <c r="C455" s="18" t="n">
        <v>24970</v>
      </c>
      <c r="D455" s="18" t="n">
        <v>21770</v>
      </c>
      <c r="E455" s="18" t="n">
        <v>17820</v>
      </c>
      <c r="F455" s="18"/>
      <c r="G455" s="18"/>
      <c r="H455" s="18"/>
      <c r="I455" s="18"/>
      <c r="J455" s="18"/>
      <c r="K455" s="19"/>
    </row>
    <row r="456" customFormat="false" ht="11.25" hidden="false" customHeight="false" outlineLevel="0" collapsed="false">
      <c r="A456" s="17" t="s">
        <v>400</v>
      </c>
      <c r="B456" s="18"/>
      <c r="C456" s="18"/>
      <c r="D456" s="18"/>
      <c r="E456" s="18"/>
      <c r="F456" s="18"/>
      <c r="G456" s="18" t="n">
        <v>13000</v>
      </c>
      <c r="H456" s="18" t="n">
        <v>12000</v>
      </c>
      <c r="I456" s="18"/>
      <c r="J456" s="18"/>
      <c r="K456" s="19"/>
    </row>
    <row r="457" customFormat="false" ht="11.25" hidden="false" customHeight="false" outlineLevel="0" collapsed="false">
      <c r="A457" s="17" t="s">
        <v>401</v>
      </c>
      <c r="B457" s="18"/>
      <c r="C457" s="18"/>
      <c r="D457" s="18" t="n">
        <v>15310</v>
      </c>
      <c r="E457" s="18" t="n">
        <v>13140</v>
      </c>
      <c r="F457" s="18" t="n">
        <v>11090</v>
      </c>
      <c r="G457" s="18" t="n">
        <v>9440</v>
      </c>
      <c r="H457" s="18" t="n">
        <v>8590</v>
      </c>
      <c r="I457" s="18" t="n">
        <v>7900</v>
      </c>
      <c r="J457" s="18"/>
      <c r="K457" s="19"/>
    </row>
    <row r="458" customFormat="false" ht="11.25" hidden="false" customHeight="false" outlineLevel="0" collapsed="false">
      <c r="A458" s="17" t="s">
        <v>402</v>
      </c>
      <c r="B458" s="18"/>
      <c r="C458" s="18"/>
      <c r="D458" s="18" t="n">
        <v>16600</v>
      </c>
      <c r="E458" s="18" t="n">
        <v>14270</v>
      </c>
      <c r="F458" s="18" t="n">
        <v>12040</v>
      </c>
      <c r="G458" s="18" t="n">
        <v>10930</v>
      </c>
      <c r="H458" s="18" t="n">
        <v>9830</v>
      </c>
      <c r="I458" s="18" t="n">
        <v>8030</v>
      </c>
      <c r="J458" s="18"/>
      <c r="K458" s="19"/>
    </row>
    <row r="459" customFormat="false" ht="11.25" hidden="false" customHeight="false" outlineLevel="0" collapsed="false">
      <c r="A459" s="17" t="s">
        <v>403</v>
      </c>
      <c r="B459" s="18"/>
      <c r="C459" s="18"/>
      <c r="D459" s="18"/>
      <c r="E459" s="18"/>
      <c r="F459" s="18"/>
      <c r="G459" s="18"/>
      <c r="H459" s="18" t="n">
        <v>9450</v>
      </c>
      <c r="I459" s="18" t="n">
        <v>8460</v>
      </c>
      <c r="J459" s="18"/>
      <c r="K459" s="19"/>
    </row>
    <row r="460" customFormat="false" ht="11.25" hidden="false" customHeight="false" outlineLevel="0" collapsed="false">
      <c r="A460" s="17" t="s">
        <v>404</v>
      </c>
      <c r="B460" s="18" t="n">
        <v>40000</v>
      </c>
      <c r="C460" s="18" t="n">
        <v>37000</v>
      </c>
      <c r="D460" s="18" t="n">
        <v>35000</v>
      </c>
      <c r="E460" s="18" t="n">
        <v>30000</v>
      </c>
      <c r="F460" s="18" t="n">
        <v>25000</v>
      </c>
      <c r="G460" s="18" t="n">
        <v>13450</v>
      </c>
      <c r="H460" s="18" t="n">
        <v>9000</v>
      </c>
      <c r="I460" s="18" t="n">
        <v>8000</v>
      </c>
      <c r="J460" s="18" t="n">
        <v>7000</v>
      </c>
      <c r="K460" s="19"/>
    </row>
    <row r="461" customFormat="false" ht="11.25" hidden="false" customHeight="false" outlineLevel="0" collapsed="false">
      <c r="A461" s="17" t="s">
        <v>405</v>
      </c>
      <c r="B461" s="18"/>
      <c r="C461" s="18"/>
      <c r="D461" s="18"/>
      <c r="E461" s="18"/>
      <c r="F461" s="18"/>
      <c r="G461" s="18"/>
      <c r="H461" s="18" t="n">
        <v>9210</v>
      </c>
      <c r="I461" s="18" t="n">
        <v>8240</v>
      </c>
      <c r="J461" s="18" t="n">
        <v>7500</v>
      </c>
      <c r="K461" s="19"/>
    </row>
    <row r="462" customFormat="false" ht="11.25" hidden="false" customHeight="false" outlineLevel="0" collapsed="false">
      <c r="A462" s="17" t="s">
        <v>406</v>
      </c>
      <c r="B462" s="18" t="n">
        <v>26020</v>
      </c>
      <c r="C462" s="18" t="n">
        <v>24000</v>
      </c>
      <c r="D462" s="18"/>
      <c r="E462" s="18"/>
      <c r="F462" s="18"/>
      <c r="G462" s="18"/>
      <c r="H462" s="18"/>
      <c r="I462" s="18"/>
      <c r="J462" s="18"/>
      <c r="K462" s="19"/>
    </row>
    <row r="463" customFormat="false" ht="11.25" hidden="false" customHeight="false" outlineLevel="0" collapsed="false">
      <c r="A463" s="17" t="s">
        <v>407</v>
      </c>
      <c r="B463" s="18" t="n">
        <v>32640</v>
      </c>
      <c r="C463" s="18" t="n">
        <v>28390</v>
      </c>
      <c r="D463" s="18" t="n">
        <v>23080</v>
      </c>
      <c r="E463" s="18"/>
      <c r="F463" s="18"/>
      <c r="G463" s="18"/>
      <c r="H463" s="18"/>
      <c r="I463" s="18"/>
      <c r="J463" s="18"/>
      <c r="K463" s="19"/>
    </row>
    <row r="464" customFormat="false" ht="11.25" hidden="false" customHeight="false" outlineLevel="0" collapsed="false">
      <c r="A464" s="17" t="s">
        <v>408</v>
      </c>
      <c r="B464" s="18" t="n">
        <v>17770</v>
      </c>
      <c r="C464" s="18" t="n">
        <v>14740</v>
      </c>
      <c r="D464" s="18" t="n">
        <v>12520</v>
      </c>
      <c r="E464" s="18" t="n">
        <v>10770</v>
      </c>
      <c r="F464" s="18" t="n">
        <v>9350</v>
      </c>
      <c r="G464" s="18" t="n">
        <v>8230</v>
      </c>
      <c r="H464" s="18" t="n">
        <v>7750</v>
      </c>
      <c r="I464" s="18" t="n">
        <v>6930</v>
      </c>
      <c r="J464" s="18"/>
      <c r="K464" s="19"/>
    </row>
    <row r="465" customFormat="false" ht="11.25" hidden="false" customHeight="false" outlineLevel="0" collapsed="false">
      <c r="A465" s="17" t="s">
        <v>409</v>
      </c>
      <c r="B465" s="18"/>
      <c r="C465" s="18"/>
      <c r="D465" s="18"/>
      <c r="E465" s="18"/>
      <c r="F465" s="18"/>
      <c r="G465" s="18" t="n">
        <v>19120</v>
      </c>
      <c r="H465" s="18" t="n">
        <v>18210</v>
      </c>
      <c r="I465" s="18" t="n">
        <v>17000</v>
      </c>
      <c r="J465" s="18" t="n">
        <v>16330</v>
      </c>
      <c r="K465" s="19" t="n">
        <v>13100</v>
      </c>
    </row>
    <row r="466" customFormat="false" ht="12" hidden="false" customHeight="fals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6"/>
    </row>
    <row r="467" customFormat="false" ht="12" hidden="false" customHeight="false" outlineLevel="0" collapsed="false">
      <c r="A467" s="20" t="s">
        <v>410</v>
      </c>
      <c r="B467" s="15"/>
      <c r="C467" s="15"/>
      <c r="D467" s="15"/>
      <c r="E467" s="15"/>
      <c r="F467" s="15"/>
      <c r="G467" s="15"/>
      <c r="H467" s="15"/>
      <c r="I467" s="15"/>
      <c r="J467" s="15"/>
      <c r="K467" s="16"/>
    </row>
    <row r="468" customFormat="false" ht="11.25" hidden="false" customHeight="fals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6"/>
    </row>
    <row r="469" customFormat="false" ht="11.25" hidden="false" customHeight="false" outlineLevel="0" collapsed="false">
      <c r="A469" s="17" t="s">
        <v>411</v>
      </c>
      <c r="B469" s="18" t="n">
        <v>64010</v>
      </c>
      <c r="C469" s="18" t="n">
        <v>61000</v>
      </c>
      <c r="D469" s="18" t="n">
        <v>46990</v>
      </c>
      <c r="E469" s="18" t="n">
        <v>38730</v>
      </c>
      <c r="F469" s="18"/>
      <c r="G469" s="18"/>
      <c r="H469" s="18"/>
      <c r="I469" s="18"/>
      <c r="J469" s="18"/>
      <c r="K469" s="19"/>
    </row>
    <row r="470" customFormat="false" ht="11.25" hidden="false" customHeight="false" outlineLevel="0" collapsed="false">
      <c r="A470" s="17" t="s">
        <v>412</v>
      </c>
      <c r="B470" s="18" t="n">
        <v>43900</v>
      </c>
      <c r="C470" s="18" t="n">
        <v>39000</v>
      </c>
      <c r="D470" s="18" t="n">
        <v>30370</v>
      </c>
      <c r="E470" s="18" t="n">
        <v>24620</v>
      </c>
      <c r="F470" s="18" t="n">
        <v>19960</v>
      </c>
      <c r="G470" s="18" t="n">
        <v>16000</v>
      </c>
      <c r="H470" s="18" t="n">
        <v>13990</v>
      </c>
      <c r="I470" s="18" t="n">
        <v>12690</v>
      </c>
      <c r="J470" s="18"/>
      <c r="K470" s="19"/>
    </row>
    <row r="471" customFormat="false" ht="11.25" hidden="false" customHeight="false" outlineLevel="0" collapsed="false">
      <c r="A471" s="17" t="s">
        <v>413</v>
      </c>
      <c r="B471" s="18" t="n">
        <v>71000</v>
      </c>
      <c r="C471" s="18" t="n">
        <v>66000</v>
      </c>
      <c r="D471" s="18" t="n">
        <v>63000</v>
      </c>
      <c r="E471" s="18" t="n">
        <v>46000</v>
      </c>
      <c r="F471" s="18" t="n">
        <v>40000</v>
      </c>
      <c r="G471" s="18" t="n">
        <v>32120</v>
      </c>
      <c r="H471" s="18" t="n">
        <v>27390</v>
      </c>
      <c r="I471" s="18" t="n">
        <v>24130</v>
      </c>
      <c r="J471" s="18" t="n">
        <v>19330</v>
      </c>
      <c r="K471" s="19" t="n">
        <v>15500</v>
      </c>
    </row>
    <row r="472" customFormat="false" ht="11.25" hidden="false" customHeight="false" outlineLevel="0" collapsed="false">
      <c r="A472" s="17" t="s">
        <v>414</v>
      </c>
      <c r="B472" s="18" t="n">
        <v>51230</v>
      </c>
      <c r="C472" s="18" t="n">
        <v>41000</v>
      </c>
      <c r="D472" s="18" t="n">
        <v>39750</v>
      </c>
      <c r="E472" s="18" t="n">
        <v>35250</v>
      </c>
      <c r="F472" s="18" t="n">
        <v>24490</v>
      </c>
      <c r="G472" s="18" t="n">
        <v>16850</v>
      </c>
      <c r="H472" s="18" t="n">
        <v>14770</v>
      </c>
      <c r="I472" s="18" t="n">
        <v>13430</v>
      </c>
      <c r="J472" s="18"/>
      <c r="K472" s="19"/>
    </row>
    <row r="473" customFormat="false" ht="11.25" hidden="false" customHeight="false" outlineLevel="0" collapsed="false">
      <c r="A473" s="17" t="s">
        <v>415</v>
      </c>
      <c r="B473" s="18" t="n">
        <v>57000</v>
      </c>
      <c r="C473" s="18" t="n">
        <v>50000</v>
      </c>
      <c r="D473" s="18" t="n">
        <v>34860</v>
      </c>
      <c r="E473" s="18" t="n">
        <v>25160</v>
      </c>
      <c r="F473" s="18" t="n">
        <v>20670</v>
      </c>
      <c r="G473" s="18" t="n">
        <v>17720</v>
      </c>
      <c r="H473" s="18" t="n">
        <v>14060</v>
      </c>
      <c r="I473" s="18" t="n">
        <v>12120</v>
      </c>
      <c r="J473" s="18" t="n">
        <v>12000</v>
      </c>
      <c r="K473" s="19"/>
    </row>
    <row r="474" customFormat="false" ht="11.25" hidden="false" customHeight="false" outlineLevel="0" collapsed="false">
      <c r="A474" s="17" t="s">
        <v>416</v>
      </c>
      <c r="B474" s="18" t="n">
        <v>66500</v>
      </c>
      <c r="C474" s="18" t="n">
        <v>59000</v>
      </c>
      <c r="D474" s="18" t="n">
        <v>45000</v>
      </c>
      <c r="E474" s="18" t="n">
        <v>31000</v>
      </c>
      <c r="F474" s="18" t="n">
        <v>25910</v>
      </c>
      <c r="G474" s="18" t="n">
        <v>21360</v>
      </c>
      <c r="H474" s="18" t="n">
        <v>16920</v>
      </c>
      <c r="I474" s="18" t="n">
        <v>15210</v>
      </c>
      <c r="J474" s="18" t="n">
        <v>13000</v>
      </c>
      <c r="K474" s="19"/>
    </row>
    <row r="475" customFormat="false" ht="11.25" hidden="false" customHeight="false" outlineLevel="0" collapsed="false">
      <c r="A475" s="17" t="s">
        <v>417</v>
      </c>
      <c r="B475" s="18" t="n">
        <v>63700</v>
      </c>
      <c r="C475" s="18" t="n">
        <v>54000</v>
      </c>
      <c r="D475" s="18" t="n">
        <v>42020</v>
      </c>
      <c r="E475" s="18" t="n">
        <v>35000</v>
      </c>
      <c r="F475" s="18" t="n">
        <v>24800</v>
      </c>
      <c r="G475" s="18" t="n">
        <v>21210</v>
      </c>
      <c r="H475" s="18" t="n">
        <v>15700</v>
      </c>
      <c r="I475" s="18" t="n">
        <v>14240</v>
      </c>
      <c r="J475" s="18"/>
      <c r="K475" s="19"/>
    </row>
    <row r="476" customFormat="false" ht="11.25" hidden="false" customHeight="false" outlineLevel="0" collapsed="false">
      <c r="A476" s="17" t="s">
        <v>418</v>
      </c>
      <c r="B476" s="18"/>
      <c r="C476" s="18"/>
      <c r="D476" s="18" t="n">
        <v>48000</v>
      </c>
      <c r="E476" s="18" t="n">
        <v>36780</v>
      </c>
      <c r="F476" s="18" t="n">
        <v>29760</v>
      </c>
      <c r="G476" s="18" t="n">
        <v>23780</v>
      </c>
      <c r="H476" s="18" t="n">
        <v>18500</v>
      </c>
      <c r="I476" s="18" t="n">
        <v>16650</v>
      </c>
      <c r="J476" s="18" t="n">
        <v>15370</v>
      </c>
      <c r="K476" s="19"/>
    </row>
    <row r="477" customFormat="false" ht="11.25" hidden="false" customHeight="false" outlineLevel="0" collapsed="false">
      <c r="A477" s="17" t="s">
        <v>419</v>
      </c>
      <c r="B477" s="18"/>
      <c r="C477" s="18"/>
      <c r="D477" s="18"/>
      <c r="E477" s="18" t="n">
        <v>50800</v>
      </c>
      <c r="F477" s="18" t="n">
        <v>43540</v>
      </c>
      <c r="G477" s="18" t="n">
        <v>37930</v>
      </c>
      <c r="H477" s="18" t="n">
        <v>32740</v>
      </c>
      <c r="I477" s="18" t="n">
        <v>27030</v>
      </c>
      <c r="J477" s="18" t="n">
        <v>27000</v>
      </c>
      <c r="K477" s="19"/>
    </row>
    <row r="478" customFormat="false" ht="11.25" hidden="false" customHeight="false" outlineLevel="0" collapsed="false">
      <c r="A478" s="17" t="s">
        <v>420</v>
      </c>
      <c r="B478" s="18"/>
      <c r="C478" s="18"/>
      <c r="D478" s="18"/>
      <c r="E478" s="18" t="n">
        <v>7560</v>
      </c>
      <c r="F478" s="18" t="n">
        <v>6840</v>
      </c>
      <c r="G478" s="18" t="n">
        <v>6610</v>
      </c>
      <c r="H478" s="18" t="n">
        <v>5720</v>
      </c>
      <c r="I478" s="18"/>
      <c r="J478" s="18"/>
      <c r="K478" s="19"/>
    </row>
    <row r="479" customFormat="false" ht="11.25" hidden="false" customHeight="false" outlineLevel="0" collapsed="false">
      <c r="A479" s="17" t="s">
        <v>421</v>
      </c>
      <c r="B479" s="18"/>
      <c r="C479" s="18"/>
      <c r="D479" s="18"/>
      <c r="E479" s="18"/>
      <c r="F479" s="18"/>
      <c r="G479" s="18" t="n">
        <v>5060</v>
      </c>
      <c r="H479" s="18" t="n">
        <v>4760</v>
      </c>
      <c r="I479" s="18" t="n">
        <v>4350</v>
      </c>
      <c r="J479" s="18" t="n">
        <v>3950</v>
      </c>
      <c r="K479" s="19" t="n">
        <v>3640</v>
      </c>
    </row>
    <row r="480" customFormat="false" ht="12" hidden="false" customHeight="fals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6"/>
    </row>
    <row r="481" customFormat="false" ht="12" hidden="false" customHeight="false" outlineLevel="0" collapsed="false">
      <c r="A481" s="20" t="s">
        <v>422</v>
      </c>
      <c r="B481" s="15"/>
      <c r="C481" s="15"/>
      <c r="D481" s="15"/>
      <c r="E481" s="15"/>
      <c r="F481" s="15"/>
      <c r="G481" s="15"/>
      <c r="H481" s="15"/>
      <c r="I481" s="15"/>
      <c r="J481" s="15"/>
      <c r="K481" s="16"/>
    </row>
    <row r="482" customFormat="false" ht="11.25" hidden="false" customHeight="fals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6"/>
    </row>
    <row r="483" customFormat="false" ht="11.25" hidden="false" customHeight="false" outlineLevel="0" collapsed="false">
      <c r="A483" s="17" t="s">
        <v>423</v>
      </c>
      <c r="B483" s="18" t="n">
        <v>34760</v>
      </c>
      <c r="C483" s="18" t="n">
        <v>32220</v>
      </c>
      <c r="D483" s="18" t="n">
        <v>29750</v>
      </c>
      <c r="E483" s="18" t="n">
        <v>24940</v>
      </c>
      <c r="F483" s="18" t="n">
        <v>20400</v>
      </c>
      <c r="G483" s="18" t="n">
        <v>16380</v>
      </c>
      <c r="H483" s="18" t="n">
        <v>13970</v>
      </c>
      <c r="I483" s="18" t="n">
        <v>12310</v>
      </c>
      <c r="J483" s="18" t="n">
        <v>9860</v>
      </c>
      <c r="K483" s="19" t="n">
        <v>7900</v>
      </c>
    </row>
    <row r="484" customFormat="false" ht="11.25" hidden="false" customHeight="false" outlineLevel="0" collapsed="false">
      <c r="A484" s="17" t="s">
        <v>424</v>
      </c>
      <c r="B484" s="18" t="n">
        <v>41860</v>
      </c>
      <c r="C484" s="18" t="n">
        <v>36250</v>
      </c>
      <c r="D484" s="18" t="n">
        <v>36170</v>
      </c>
      <c r="E484" s="18"/>
      <c r="F484" s="18"/>
      <c r="G484" s="18"/>
      <c r="H484" s="18"/>
      <c r="I484" s="18"/>
      <c r="J484" s="18"/>
      <c r="K484" s="19"/>
    </row>
    <row r="485" customFormat="false" ht="11.25" hidden="false" customHeight="false" outlineLevel="0" collapsed="false">
      <c r="A485" s="17" t="s">
        <v>425</v>
      </c>
      <c r="B485" s="18" t="n">
        <v>51360</v>
      </c>
      <c r="C485" s="18" t="n">
        <v>47810</v>
      </c>
      <c r="D485" s="18" t="n">
        <v>44210</v>
      </c>
      <c r="E485" s="18"/>
      <c r="F485" s="18"/>
      <c r="G485" s="18"/>
      <c r="H485" s="18"/>
      <c r="I485" s="18"/>
      <c r="J485" s="18"/>
      <c r="K485" s="19"/>
    </row>
    <row r="486" customFormat="false" ht="11.25" hidden="false" customHeight="false" outlineLevel="0" collapsed="false">
      <c r="A486" s="17" t="s">
        <v>426</v>
      </c>
      <c r="B486" s="18" t="n">
        <v>27500</v>
      </c>
      <c r="C486" s="18" t="n">
        <v>26500</v>
      </c>
      <c r="D486" s="18" t="n">
        <v>24750</v>
      </c>
      <c r="E486" s="18"/>
      <c r="F486" s="18"/>
      <c r="G486" s="18"/>
      <c r="H486" s="18"/>
      <c r="I486" s="18"/>
      <c r="J486" s="18"/>
      <c r="K486" s="19"/>
    </row>
    <row r="487" customFormat="false" ht="11.25" hidden="false" customHeight="false" outlineLevel="0" collapsed="false">
      <c r="A487" s="17" t="s">
        <v>427</v>
      </c>
      <c r="B487" s="18"/>
      <c r="C487" s="18" t="n">
        <v>20000</v>
      </c>
      <c r="D487" s="18" t="n">
        <v>18840</v>
      </c>
      <c r="E487" s="18" t="n">
        <v>17570</v>
      </c>
      <c r="F487" s="18" t="n">
        <v>16460</v>
      </c>
      <c r="G487" s="18" t="n">
        <v>14110</v>
      </c>
      <c r="H487" s="18" t="n">
        <v>12780</v>
      </c>
      <c r="I487" s="18" t="n">
        <v>11550</v>
      </c>
      <c r="J487" s="18" t="n">
        <v>11000</v>
      </c>
      <c r="K487" s="19" t="n">
        <v>10000</v>
      </c>
    </row>
    <row r="488" customFormat="false" ht="11.25" hidden="false" customHeight="false" outlineLevel="0" collapsed="false">
      <c r="A488" s="17" t="s">
        <v>428</v>
      </c>
      <c r="B488" s="18"/>
      <c r="C488" s="18"/>
      <c r="D488" s="18" t="n">
        <v>29000</v>
      </c>
      <c r="E488" s="18" t="n">
        <v>28000</v>
      </c>
      <c r="F488" s="18" t="n">
        <v>19430</v>
      </c>
      <c r="G488" s="18" t="n">
        <v>18920</v>
      </c>
      <c r="H488" s="18" t="n">
        <v>17390</v>
      </c>
      <c r="I488" s="18" t="n">
        <v>15610</v>
      </c>
      <c r="J488" s="18" t="n">
        <v>14000</v>
      </c>
      <c r="K488" s="19" t="n">
        <v>13000</v>
      </c>
    </row>
    <row r="489" customFormat="false" ht="11.25" hidden="false" customHeight="false" outlineLevel="0" collapsed="false">
      <c r="A489" s="17" t="s">
        <v>429</v>
      </c>
      <c r="B489" s="18"/>
      <c r="C489" s="18"/>
      <c r="D489" s="18"/>
      <c r="E489" s="18"/>
      <c r="F489" s="18"/>
      <c r="G489" s="18" t="n">
        <v>7200</v>
      </c>
      <c r="H489" s="18" t="n">
        <v>6500</v>
      </c>
      <c r="I489" s="18" t="n">
        <v>5890</v>
      </c>
      <c r="J489" s="18"/>
      <c r="K489" s="19"/>
    </row>
    <row r="490" customFormat="false" ht="11.25" hidden="false" customHeight="false" outlineLevel="0" collapsed="false">
      <c r="A490" s="17" t="s">
        <v>430</v>
      </c>
      <c r="B490" s="18" t="n">
        <v>21600</v>
      </c>
      <c r="C490" s="18" t="n">
        <v>20400</v>
      </c>
      <c r="D490" s="18" t="n">
        <v>17000</v>
      </c>
      <c r="E490" s="18" t="n">
        <v>16400</v>
      </c>
      <c r="F490" s="18" t="n">
        <v>14500</v>
      </c>
      <c r="G490" s="18" t="n">
        <v>13000</v>
      </c>
      <c r="H490" s="18"/>
      <c r="I490" s="18"/>
      <c r="J490" s="18"/>
      <c r="K490" s="19"/>
    </row>
    <row r="491" customFormat="false" ht="11.25" hidden="false" customHeight="false" outlineLevel="0" collapsed="false">
      <c r="A491" s="17" t="s">
        <v>431</v>
      </c>
      <c r="B491" s="18"/>
      <c r="C491" s="18"/>
      <c r="D491" s="18"/>
      <c r="E491" s="18"/>
      <c r="F491" s="18"/>
      <c r="G491" s="18" t="n">
        <v>12000</v>
      </c>
      <c r="H491" s="18" t="n">
        <v>11220</v>
      </c>
      <c r="I491" s="18" t="n">
        <v>10670</v>
      </c>
      <c r="J491" s="18" t="n">
        <v>8000</v>
      </c>
      <c r="K491" s="19" t="n">
        <v>7000</v>
      </c>
    </row>
    <row r="492" customFormat="false" ht="11.25" hidden="false" customHeight="false" outlineLevel="0" collapsed="false">
      <c r="A492" s="17" t="s">
        <v>432</v>
      </c>
      <c r="B492" s="18"/>
      <c r="C492" s="18"/>
      <c r="D492" s="18" t="n">
        <v>13800</v>
      </c>
      <c r="E492" s="18" t="n">
        <v>11500</v>
      </c>
      <c r="F492" s="18" t="n">
        <v>10650</v>
      </c>
      <c r="G492" s="18" t="n">
        <v>9100</v>
      </c>
      <c r="H492" s="18" t="n">
        <v>8500</v>
      </c>
      <c r="I492" s="18" t="n">
        <v>7800</v>
      </c>
      <c r="J492" s="18" t="n">
        <v>7500</v>
      </c>
      <c r="K492" s="19" t="n">
        <v>6500</v>
      </c>
    </row>
    <row r="493" customFormat="false" ht="11.25" hidden="false" customHeight="false" outlineLevel="0" collapsed="false">
      <c r="A493" s="17" t="s">
        <v>433</v>
      </c>
      <c r="B493" s="18"/>
      <c r="C493" s="18" t="n">
        <v>13740</v>
      </c>
      <c r="D493" s="18" t="n">
        <v>12360</v>
      </c>
      <c r="E493" s="18" t="n">
        <v>11260</v>
      </c>
      <c r="F493" s="18" t="n">
        <v>9900</v>
      </c>
      <c r="G493" s="18" t="n">
        <v>9000</v>
      </c>
      <c r="H493" s="18" t="n">
        <v>8000</v>
      </c>
      <c r="I493" s="18" t="n">
        <v>7500</v>
      </c>
      <c r="J493" s="18" t="n">
        <v>6900</v>
      </c>
      <c r="K493" s="19" t="n">
        <v>5500</v>
      </c>
    </row>
    <row r="494" customFormat="false" ht="11.25" hidden="false" customHeight="false" outlineLevel="0" collapsed="false">
      <c r="A494" s="17" t="s">
        <v>434</v>
      </c>
      <c r="B494" s="18"/>
      <c r="C494" s="18"/>
      <c r="D494" s="18" t="n">
        <v>34440</v>
      </c>
      <c r="E494" s="18" t="n">
        <v>30990</v>
      </c>
      <c r="F494" s="18" t="n">
        <v>27300</v>
      </c>
      <c r="G494" s="18" t="n">
        <v>22170</v>
      </c>
      <c r="H494" s="18" t="n">
        <v>19510</v>
      </c>
      <c r="I494" s="18" t="n">
        <v>17160</v>
      </c>
      <c r="J494" s="18"/>
      <c r="K494" s="19"/>
    </row>
    <row r="495" customFormat="false" ht="11.25" hidden="false" customHeight="false" outlineLevel="0" collapsed="false">
      <c r="A495" s="17" t="s">
        <v>435</v>
      </c>
      <c r="B495" s="18"/>
      <c r="C495" s="18"/>
      <c r="D495" s="18" t="n">
        <v>27860</v>
      </c>
      <c r="E495" s="18" t="n">
        <v>24510</v>
      </c>
      <c r="F495" s="18" t="n">
        <v>22150</v>
      </c>
      <c r="G495" s="18" t="n">
        <v>19010</v>
      </c>
      <c r="H495" s="18" t="n">
        <v>16680</v>
      </c>
      <c r="I495" s="18" t="n">
        <v>15260</v>
      </c>
      <c r="J495" s="18" t="n">
        <v>14000</v>
      </c>
      <c r="K495" s="19" t="n">
        <v>13000</v>
      </c>
    </row>
    <row r="496" customFormat="false" ht="11.25" hidden="false" customHeight="false" outlineLevel="0" collapsed="false">
      <c r="A496" s="17" t="s">
        <v>436</v>
      </c>
      <c r="B496" s="18"/>
      <c r="C496" s="18"/>
      <c r="D496" s="18" t="n">
        <v>7000</v>
      </c>
      <c r="E496" s="18" t="n">
        <v>6400</v>
      </c>
      <c r="F496" s="18" t="n">
        <v>6200</v>
      </c>
      <c r="G496" s="18" t="n">
        <v>5800</v>
      </c>
      <c r="H496" s="18" t="n">
        <v>5400</v>
      </c>
      <c r="I496" s="18" t="n">
        <v>5000</v>
      </c>
      <c r="J496" s="18" t="n">
        <v>4500</v>
      </c>
      <c r="K496" s="19" t="n">
        <v>4000</v>
      </c>
    </row>
    <row r="497" customFormat="false" ht="12" hidden="false" customHeight="fals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6"/>
    </row>
    <row r="498" customFormat="false" ht="12" hidden="false" customHeight="false" outlineLevel="0" collapsed="false">
      <c r="A498" s="20" t="s">
        <v>437</v>
      </c>
      <c r="B498" s="15"/>
      <c r="C498" s="15"/>
      <c r="D498" s="15"/>
      <c r="E498" s="15"/>
      <c r="F498" s="15"/>
      <c r="G498" s="15"/>
      <c r="H498" s="15"/>
      <c r="I498" s="15"/>
      <c r="J498" s="15"/>
      <c r="K498" s="16"/>
    </row>
    <row r="499" customFormat="false" ht="11.25" hidden="false" customHeight="fals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6"/>
    </row>
    <row r="500" customFormat="false" ht="11.25" hidden="false" customHeight="false" outlineLevel="0" collapsed="false">
      <c r="A500" s="17" t="s">
        <v>438</v>
      </c>
      <c r="B500" s="18" t="n">
        <v>33000</v>
      </c>
      <c r="C500" s="18" t="n">
        <v>31000</v>
      </c>
      <c r="D500" s="18" t="n">
        <v>26000</v>
      </c>
      <c r="E500" s="18" t="n">
        <v>23000</v>
      </c>
      <c r="F500" s="18" t="n">
        <v>20000</v>
      </c>
      <c r="G500" s="18" t="n">
        <v>16400</v>
      </c>
      <c r="H500" s="18" t="n">
        <v>15000</v>
      </c>
      <c r="I500" s="18" t="n">
        <v>13000</v>
      </c>
      <c r="J500" s="18" t="n">
        <v>11600</v>
      </c>
      <c r="K500" s="19" t="n">
        <v>10900</v>
      </c>
    </row>
    <row r="501" customFormat="false" ht="11.25" hidden="false" customHeight="false" outlineLevel="0" collapsed="false">
      <c r="A501" s="17" t="s">
        <v>439</v>
      </c>
      <c r="B501" s="18" t="n">
        <v>58000</v>
      </c>
      <c r="C501" s="18" t="n">
        <v>49010</v>
      </c>
      <c r="D501" s="18" t="n">
        <v>43040</v>
      </c>
      <c r="E501" s="18" t="n">
        <v>37820</v>
      </c>
      <c r="F501" s="18" t="n">
        <v>29370</v>
      </c>
      <c r="G501" s="18" t="n">
        <v>24340</v>
      </c>
      <c r="H501" s="18" t="n">
        <v>21320</v>
      </c>
      <c r="I501" s="18" t="n">
        <v>18340</v>
      </c>
      <c r="J501" s="18" t="n">
        <v>16930</v>
      </c>
      <c r="K501" s="19"/>
    </row>
    <row r="502" customFormat="false" ht="11.25" hidden="false" customHeight="false" outlineLevel="0" collapsed="false">
      <c r="A502" s="17" t="s">
        <v>440</v>
      </c>
      <c r="B502" s="18" t="n">
        <v>83350</v>
      </c>
      <c r="C502" s="18" t="n">
        <v>64010</v>
      </c>
      <c r="D502" s="18" t="n">
        <v>54710</v>
      </c>
      <c r="E502" s="18" t="n">
        <v>48160</v>
      </c>
      <c r="F502" s="18" t="n">
        <v>37690</v>
      </c>
      <c r="G502" s="18" t="n">
        <v>30590</v>
      </c>
      <c r="H502" s="18" t="n">
        <v>25300</v>
      </c>
      <c r="I502" s="18" t="n">
        <v>21200</v>
      </c>
      <c r="J502" s="18" t="n">
        <v>19000</v>
      </c>
      <c r="K502" s="19"/>
    </row>
    <row r="503" customFormat="false" ht="11.25" hidden="false" customHeight="false" outlineLevel="0" collapsed="false">
      <c r="A503" s="17" t="s">
        <v>441</v>
      </c>
      <c r="B503" s="18"/>
      <c r="C503" s="18" t="n">
        <v>37000</v>
      </c>
      <c r="D503" s="18" t="n">
        <v>25540</v>
      </c>
      <c r="E503" s="18" t="n">
        <v>23160</v>
      </c>
      <c r="F503" s="18" t="n">
        <v>21000</v>
      </c>
      <c r="G503" s="18"/>
      <c r="H503" s="18"/>
      <c r="I503" s="18"/>
      <c r="J503" s="18"/>
      <c r="K503" s="19"/>
    </row>
    <row r="504" customFormat="false" ht="11.25" hidden="false" customHeight="false" outlineLevel="0" collapsed="false">
      <c r="A504" s="17" t="s">
        <v>442</v>
      </c>
      <c r="B504" s="18"/>
      <c r="C504" s="18" t="n">
        <v>26000</v>
      </c>
      <c r="D504" s="18" t="n">
        <v>23000</v>
      </c>
      <c r="E504" s="18" t="n">
        <v>21200</v>
      </c>
      <c r="F504" s="18" t="n">
        <v>19150</v>
      </c>
      <c r="G504" s="18" t="n">
        <v>16990</v>
      </c>
      <c r="H504" s="18" t="n">
        <v>15320</v>
      </c>
      <c r="I504" s="18" t="n">
        <v>13770</v>
      </c>
      <c r="J504" s="18" t="n">
        <v>12710</v>
      </c>
      <c r="K504" s="19"/>
    </row>
    <row r="505" customFormat="false" ht="11.25" hidden="false" customHeight="false" outlineLevel="0" collapsed="false">
      <c r="A505" s="17" t="s">
        <v>443</v>
      </c>
      <c r="B505" s="18"/>
      <c r="C505" s="18"/>
      <c r="D505" s="18" t="n">
        <v>25000</v>
      </c>
      <c r="E505" s="18" t="n">
        <v>22330</v>
      </c>
      <c r="F505" s="18" t="n">
        <v>20100</v>
      </c>
      <c r="G505" s="18" t="n">
        <v>17000</v>
      </c>
      <c r="H505" s="18" t="n">
        <v>16000</v>
      </c>
      <c r="I505" s="18"/>
      <c r="J505" s="18"/>
      <c r="K505" s="19"/>
    </row>
    <row r="506" customFormat="false" ht="11.25" hidden="false" customHeight="false" outlineLevel="0" collapsed="false">
      <c r="A506" s="17" t="s">
        <v>444</v>
      </c>
      <c r="B506" s="18" t="n">
        <v>30620</v>
      </c>
      <c r="C506" s="18" t="n">
        <v>28080</v>
      </c>
      <c r="D506" s="18" t="n">
        <v>25280</v>
      </c>
      <c r="E506" s="18" t="n">
        <v>23000</v>
      </c>
      <c r="F506" s="18"/>
      <c r="G506" s="18"/>
      <c r="H506" s="18"/>
      <c r="I506" s="18"/>
      <c r="J506" s="18"/>
      <c r="K506" s="19"/>
    </row>
    <row r="507" customFormat="false" ht="11.25" hidden="false" customHeight="false" outlineLevel="0" collapsed="false">
      <c r="A507" s="17" t="s">
        <v>445</v>
      </c>
      <c r="B507" s="18" t="n">
        <v>39000</v>
      </c>
      <c r="C507" s="18" t="n">
        <v>25000</v>
      </c>
      <c r="D507" s="18" t="n">
        <v>22000</v>
      </c>
      <c r="E507" s="18" t="n">
        <v>20000</v>
      </c>
      <c r="F507" s="18" t="n">
        <v>18000</v>
      </c>
      <c r="G507" s="18" t="n">
        <v>15320</v>
      </c>
      <c r="H507" s="18" t="n">
        <v>13660</v>
      </c>
      <c r="I507" s="18" t="n">
        <v>12350</v>
      </c>
      <c r="J507" s="18"/>
      <c r="K507" s="19"/>
    </row>
    <row r="508" customFormat="false" ht="11.25" hidden="false" customHeight="false" outlineLevel="0" collapsed="false">
      <c r="A508" s="17" t="s">
        <v>446</v>
      </c>
      <c r="B508" s="18" t="n">
        <v>45000</v>
      </c>
      <c r="C508" s="18" t="n">
        <v>42000</v>
      </c>
      <c r="D508" s="18" t="n">
        <v>40100</v>
      </c>
      <c r="E508" s="18" t="n">
        <v>27050</v>
      </c>
      <c r="F508" s="18" t="n">
        <v>22950</v>
      </c>
      <c r="G508" s="18"/>
      <c r="H508" s="18"/>
      <c r="I508" s="18"/>
      <c r="J508" s="18"/>
      <c r="K508" s="19"/>
    </row>
    <row r="509" customFormat="false" ht="11.25" hidden="false" customHeight="false" outlineLevel="0" collapsed="false">
      <c r="A509" s="17" t="s">
        <v>447</v>
      </c>
      <c r="B509" s="18" t="n">
        <v>68000</v>
      </c>
      <c r="C509" s="18" t="n">
        <v>63000</v>
      </c>
      <c r="D509" s="18" t="n">
        <v>56000</v>
      </c>
      <c r="E509" s="18" t="n">
        <v>48000</v>
      </c>
      <c r="F509" s="18" t="n">
        <v>42000</v>
      </c>
      <c r="G509" s="18" t="n">
        <v>36000</v>
      </c>
      <c r="H509" s="18" t="n">
        <v>32000</v>
      </c>
      <c r="I509" s="18" t="n">
        <v>31000</v>
      </c>
      <c r="J509" s="18"/>
      <c r="K509" s="19"/>
    </row>
    <row r="510" customFormat="false" ht="11.25" hidden="false" customHeight="false" outlineLevel="0" collapsed="false">
      <c r="A510" s="17" t="s">
        <v>448</v>
      </c>
      <c r="B510" s="18" t="n">
        <v>65000</v>
      </c>
      <c r="C510" s="18" t="n">
        <v>60000</v>
      </c>
      <c r="D510" s="18" t="n">
        <v>54000</v>
      </c>
      <c r="E510" s="18" t="n">
        <v>46000</v>
      </c>
      <c r="F510" s="18" t="n">
        <v>38000</v>
      </c>
      <c r="G510" s="18" t="n">
        <v>33000</v>
      </c>
      <c r="H510" s="18" t="n">
        <v>30000</v>
      </c>
      <c r="I510" s="18" t="n">
        <v>26000</v>
      </c>
      <c r="J510" s="18" t="n">
        <v>25000</v>
      </c>
      <c r="K510" s="19" t="n">
        <v>20050</v>
      </c>
    </row>
    <row r="511" customFormat="false" ht="11.25" hidden="false" customHeight="false" outlineLevel="0" collapsed="false">
      <c r="A511" s="17" t="s">
        <v>449</v>
      </c>
      <c r="B511" s="18" t="n">
        <v>206000</v>
      </c>
      <c r="C511" s="18" t="n">
        <v>175250</v>
      </c>
      <c r="D511" s="18" t="n">
        <v>138550</v>
      </c>
      <c r="E511" s="18" t="n">
        <v>117760</v>
      </c>
      <c r="F511" s="18" t="n">
        <v>84240</v>
      </c>
      <c r="G511" s="18" t="n">
        <v>61670</v>
      </c>
      <c r="H511" s="18" t="n">
        <v>50570</v>
      </c>
      <c r="I511" s="18" t="n">
        <v>43080</v>
      </c>
      <c r="J511" s="18"/>
      <c r="K511" s="19"/>
    </row>
    <row r="512" customFormat="false" ht="11.25" hidden="false" customHeight="false" outlineLevel="0" collapsed="false">
      <c r="A512" s="17" t="s">
        <v>450</v>
      </c>
      <c r="B512" s="18" t="n">
        <v>124920</v>
      </c>
      <c r="C512" s="18" t="n">
        <v>109970</v>
      </c>
      <c r="D512" s="18" t="n">
        <v>81360</v>
      </c>
      <c r="E512" s="18" t="n">
        <v>68380</v>
      </c>
      <c r="F512" s="18" t="n">
        <v>62160</v>
      </c>
      <c r="G512" s="18" t="n">
        <v>50460</v>
      </c>
      <c r="H512" s="18" t="n">
        <v>41850</v>
      </c>
      <c r="I512" s="18" t="n">
        <v>36570</v>
      </c>
      <c r="J512" s="18" t="n">
        <v>27000</v>
      </c>
      <c r="K512" s="19" t="n">
        <v>21650</v>
      </c>
    </row>
    <row r="513" customFormat="false" ht="11.25" hidden="false" customHeight="false" outlineLevel="0" collapsed="false">
      <c r="A513" s="17" t="s">
        <v>451</v>
      </c>
      <c r="B513" s="18"/>
      <c r="C513" s="18"/>
      <c r="D513" s="18"/>
      <c r="E513" s="18"/>
      <c r="F513" s="18"/>
      <c r="G513" s="18" t="n">
        <v>16000</v>
      </c>
      <c r="H513" s="18" t="n">
        <v>14830</v>
      </c>
      <c r="I513" s="18" t="n">
        <v>13000</v>
      </c>
      <c r="J513" s="18" t="n">
        <v>12000</v>
      </c>
      <c r="K513" s="19"/>
    </row>
    <row r="514" customFormat="false" ht="11.25" hidden="false" customHeight="false" outlineLevel="0" collapsed="false">
      <c r="A514" s="17" t="s">
        <v>452</v>
      </c>
      <c r="B514" s="18"/>
      <c r="C514" s="18"/>
      <c r="D514" s="18"/>
      <c r="E514" s="18"/>
      <c r="F514" s="18"/>
      <c r="G514" s="18" t="n">
        <v>38500</v>
      </c>
      <c r="H514" s="18" t="n">
        <v>30500</v>
      </c>
      <c r="I514" s="18" t="n">
        <v>27500</v>
      </c>
      <c r="J514" s="18" t="n">
        <v>27000</v>
      </c>
      <c r="K514" s="19"/>
    </row>
    <row r="515" customFormat="false" ht="11.25" hidden="false" customHeight="false" outlineLevel="0" collapsed="false">
      <c r="A515" s="17" t="s">
        <v>453</v>
      </c>
      <c r="B515" s="18" t="n">
        <v>53330</v>
      </c>
      <c r="C515" s="18" t="n">
        <v>49660</v>
      </c>
      <c r="D515" s="18" t="n">
        <v>40390</v>
      </c>
      <c r="E515" s="18"/>
      <c r="F515" s="18"/>
      <c r="G515" s="18"/>
      <c r="H515" s="18"/>
      <c r="I515" s="18"/>
      <c r="J515" s="18"/>
      <c r="K515" s="19"/>
    </row>
    <row r="516" customFormat="false" ht="11.25" hidden="false" customHeight="false" outlineLevel="0" collapsed="false">
      <c r="A516" s="17" t="s">
        <v>454</v>
      </c>
      <c r="B516" s="18"/>
      <c r="C516" s="18"/>
      <c r="D516" s="18"/>
      <c r="E516" s="18" t="n">
        <v>46840</v>
      </c>
      <c r="F516" s="18" t="n">
        <v>44810</v>
      </c>
      <c r="G516" s="18" t="n">
        <v>43000</v>
      </c>
      <c r="H516" s="18" t="n">
        <v>39000</v>
      </c>
      <c r="I516" s="18" t="n">
        <v>36940</v>
      </c>
      <c r="J516" s="18" t="n">
        <v>36410</v>
      </c>
      <c r="K516" s="19" t="n">
        <v>29200</v>
      </c>
    </row>
    <row r="517" customFormat="false" ht="12" hidden="false" customHeight="false" outlineLevel="0" collapsed="false">
      <c r="B517" s="15"/>
      <c r="C517" s="15"/>
      <c r="D517" s="15"/>
      <c r="E517" s="15"/>
      <c r="F517" s="15"/>
      <c r="G517" s="15"/>
      <c r="H517" s="15"/>
      <c r="I517" s="15"/>
      <c r="J517" s="15"/>
      <c r="K517" s="16"/>
    </row>
    <row r="518" customFormat="false" ht="12" hidden="false" customHeight="false" outlineLevel="0" collapsed="false">
      <c r="A518" s="20" t="s">
        <v>455</v>
      </c>
      <c r="B518" s="15"/>
      <c r="C518" s="15"/>
      <c r="D518" s="15"/>
      <c r="E518" s="15"/>
      <c r="F518" s="15"/>
      <c r="G518" s="15"/>
      <c r="H518" s="15"/>
      <c r="I518" s="15"/>
      <c r="J518" s="15"/>
      <c r="K518" s="16"/>
    </row>
    <row r="519" customFormat="false" ht="11.25" hidden="false" customHeight="fals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6"/>
    </row>
    <row r="520" customFormat="false" ht="11.25" hidden="false" customHeight="false" outlineLevel="0" collapsed="false">
      <c r="A520" s="17" t="s">
        <v>456</v>
      </c>
      <c r="B520" s="18" t="n">
        <v>30710</v>
      </c>
      <c r="C520" s="18" t="n">
        <v>28300</v>
      </c>
      <c r="D520" s="18" t="n">
        <v>24800</v>
      </c>
      <c r="E520" s="18"/>
      <c r="F520" s="18"/>
      <c r="G520" s="18"/>
      <c r="H520" s="18"/>
      <c r="I520" s="18"/>
      <c r="J520" s="18"/>
      <c r="K520" s="19"/>
    </row>
    <row r="521" customFormat="false" ht="12" hidden="false" customHeight="false" outlineLevel="0" collapsed="false">
      <c r="B521" s="15"/>
      <c r="C521" s="15"/>
      <c r="D521" s="15"/>
      <c r="E521" s="15"/>
      <c r="F521" s="15"/>
      <c r="G521" s="15"/>
      <c r="H521" s="15"/>
      <c r="I521" s="15"/>
      <c r="J521" s="15"/>
      <c r="K521" s="16"/>
    </row>
    <row r="522" customFormat="false" ht="12" hidden="false" customHeight="false" outlineLevel="0" collapsed="false">
      <c r="A522" s="20" t="s">
        <v>457</v>
      </c>
      <c r="B522" s="15"/>
      <c r="C522" s="15"/>
      <c r="D522" s="15"/>
      <c r="E522" s="15"/>
      <c r="F522" s="15"/>
      <c r="G522" s="15"/>
      <c r="H522" s="15"/>
      <c r="I522" s="15"/>
      <c r="J522" s="15"/>
      <c r="K522" s="16"/>
    </row>
    <row r="523" customFormat="false" ht="11.25" hidden="false" customHeight="false" outlineLevel="0" collapsed="false">
      <c r="B523" s="15"/>
      <c r="C523" s="15"/>
      <c r="D523" s="15"/>
      <c r="E523" s="15"/>
      <c r="F523" s="15"/>
      <c r="G523" s="15"/>
      <c r="H523" s="15"/>
      <c r="I523" s="15"/>
      <c r="J523" s="15"/>
      <c r="K523" s="16"/>
    </row>
    <row r="524" customFormat="false" ht="11.25" hidden="false" customHeight="false" outlineLevel="0" collapsed="false">
      <c r="A524" s="17" t="s">
        <v>458</v>
      </c>
      <c r="B524" s="18"/>
      <c r="C524" s="18"/>
      <c r="D524" s="18"/>
      <c r="E524" s="18"/>
      <c r="F524" s="18"/>
      <c r="G524" s="18"/>
      <c r="H524" s="18"/>
      <c r="I524" s="18"/>
      <c r="J524" s="18" t="n">
        <v>7020</v>
      </c>
      <c r="K524" s="19" t="n">
        <v>6400</v>
      </c>
    </row>
    <row r="525" customFormat="false" ht="11.25" hidden="false" customHeight="false" outlineLevel="0" collapsed="false">
      <c r="A525" s="17" t="s">
        <v>459</v>
      </c>
      <c r="B525" s="18"/>
      <c r="C525" s="18"/>
      <c r="D525" s="18"/>
      <c r="E525" s="18"/>
      <c r="F525" s="18"/>
      <c r="G525" s="18"/>
      <c r="H525" s="18"/>
      <c r="I525" s="18"/>
      <c r="J525" s="18" t="n">
        <v>7400</v>
      </c>
      <c r="K525" s="19" t="n">
        <v>6850</v>
      </c>
    </row>
    <row r="526" customFormat="false" ht="11.25" hidden="false" customHeight="false" outlineLevel="0" collapsed="false">
      <c r="A526" s="17" t="s">
        <v>460</v>
      </c>
      <c r="B526" s="18" t="n">
        <v>43750</v>
      </c>
      <c r="C526" s="18" t="n">
        <v>40450</v>
      </c>
      <c r="D526" s="18" t="n">
        <v>38000</v>
      </c>
      <c r="E526" s="18"/>
      <c r="F526" s="18"/>
      <c r="G526" s="18"/>
      <c r="H526" s="18"/>
      <c r="I526" s="18"/>
      <c r="J526" s="18"/>
      <c r="K526" s="19"/>
    </row>
    <row r="527" customFormat="false" ht="11.25" hidden="false" customHeight="false" outlineLevel="0" collapsed="false">
      <c r="A527" s="17" t="s">
        <v>461</v>
      </c>
      <c r="B527" s="18"/>
      <c r="C527" s="18"/>
      <c r="D527" s="18"/>
      <c r="E527" s="18" t="n">
        <v>8200</v>
      </c>
      <c r="F527" s="18" t="n">
        <v>6750</v>
      </c>
      <c r="G527" s="18" t="n">
        <v>6120</v>
      </c>
      <c r="H527" s="18" t="n">
        <v>5520</v>
      </c>
      <c r="I527" s="18" t="n">
        <v>5150</v>
      </c>
      <c r="J527" s="18" t="n">
        <v>4750</v>
      </c>
      <c r="K527" s="19" t="n">
        <v>3810</v>
      </c>
    </row>
    <row r="528" customFormat="false" ht="11.25" hidden="false" customHeight="false" outlineLevel="0" collapsed="false">
      <c r="A528" s="17" t="s">
        <v>462</v>
      </c>
      <c r="B528" s="18" t="n">
        <v>17100</v>
      </c>
      <c r="C528" s="18" t="n">
        <v>12900</v>
      </c>
      <c r="D528" s="18" t="n">
        <v>11600</v>
      </c>
      <c r="E528" s="18" t="n">
        <v>10200</v>
      </c>
      <c r="F528" s="18" t="n">
        <v>8500</v>
      </c>
      <c r="G528" s="18" t="n">
        <v>7400</v>
      </c>
      <c r="H528" s="18" t="n">
        <v>6500</v>
      </c>
      <c r="I528" s="18" t="n">
        <v>5200</v>
      </c>
      <c r="J528" s="18" t="n">
        <v>4700</v>
      </c>
      <c r="K528" s="19" t="n">
        <v>3500</v>
      </c>
    </row>
    <row r="529" customFormat="false" ht="11.25" hidden="false" customHeight="false" outlineLevel="0" collapsed="false">
      <c r="A529" s="17" t="s">
        <v>463</v>
      </c>
      <c r="B529" s="18"/>
      <c r="C529" s="18"/>
      <c r="D529" s="18"/>
      <c r="E529" s="18" t="n">
        <v>14100</v>
      </c>
      <c r="F529" s="18" t="n">
        <v>12500</v>
      </c>
      <c r="G529" s="18" t="n">
        <v>10800</v>
      </c>
      <c r="H529" s="18" t="n">
        <v>8650</v>
      </c>
      <c r="I529" s="18" t="n">
        <v>7550</v>
      </c>
      <c r="J529" s="18" t="n">
        <v>7200</v>
      </c>
      <c r="K529" s="19" t="n">
        <v>6450</v>
      </c>
    </row>
    <row r="530" customFormat="false" ht="11.25" hidden="false" customHeight="false" outlineLevel="0" collapsed="false">
      <c r="A530" s="17" t="s">
        <v>464</v>
      </c>
      <c r="B530" s="18" t="n">
        <v>20280</v>
      </c>
      <c r="C530" s="18" t="n">
        <v>16510</v>
      </c>
      <c r="D530" s="18" t="n">
        <v>12990</v>
      </c>
      <c r="E530" s="18" t="n">
        <v>11900</v>
      </c>
      <c r="F530" s="18" t="n">
        <v>10630</v>
      </c>
      <c r="G530" s="18" t="n">
        <v>9170</v>
      </c>
      <c r="H530" s="18" t="n">
        <v>7420</v>
      </c>
      <c r="I530" s="18" t="n">
        <v>6870</v>
      </c>
      <c r="J530" s="18" t="n">
        <v>6520</v>
      </c>
      <c r="K530" s="19" t="n">
        <v>5960</v>
      </c>
    </row>
    <row r="531" customFormat="false" ht="11.25" hidden="false" customHeight="false" outlineLevel="0" collapsed="false">
      <c r="A531" s="17" t="s">
        <v>465</v>
      </c>
      <c r="B531" s="18" t="n">
        <v>22640</v>
      </c>
      <c r="C531" s="18" t="n">
        <v>18750</v>
      </c>
      <c r="D531" s="18" t="n">
        <v>14200</v>
      </c>
      <c r="E531" s="18" t="n">
        <v>12730</v>
      </c>
      <c r="F531" s="18" t="n">
        <v>11410</v>
      </c>
      <c r="G531" s="18" t="n">
        <v>9800</v>
      </c>
      <c r="H531" s="18" t="n">
        <v>8250</v>
      </c>
      <c r="I531" s="18" t="n">
        <v>7220</v>
      </c>
      <c r="J531" s="18" t="n">
        <v>7000</v>
      </c>
      <c r="K531" s="19" t="n">
        <v>6500</v>
      </c>
    </row>
    <row r="532" customFormat="false" ht="11.25" hidden="false" customHeight="false" outlineLevel="0" collapsed="false">
      <c r="A532" s="17" t="s">
        <v>466</v>
      </c>
      <c r="B532" s="18"/>
      <c r="C532" s="18" t="n">
        <v>19000</v>
      </c>
      <c r="D532" s="18" t="n">
        <v>16340</v>
      </c>
      <c r="E532" s="18" t="n">
        <v>14470</v>
      </c>
      <c r="F532" s="18" t="n">
        <v>12400</v>
      </c>
      <c r="G532" s="18" t="n">
        <v>11420</v>
      </c>
      <c r="H532" s="18" t="n">
        <v>8880</v>
      </c>
      <c r="I532" s="18" t="n">
        <v>7720</v>
      </c>
      <c r="J532" s="18" t="n">
        <v>7350</v>
      </c>
      <c r="K532" s="19" t="n">
        <v>6800</v>
      </c>
    </row>
    <row r="533" customFormat="false" ht="11.25" hidden="false" customHeight="false" outlineLevel="0" collapsed="false">
      <c r="A533" s="17" t="s">
        <v>467</v>
      </c>
      <c r="B533" s="18" t="n">
        <v>21200</v>
      </c>
      <c r="C533" s="18" t="n">
        <v>20000</v>
      </c>
      <c r="D533" s="18" t="n">
        <v>19500</v>
      </c>
      <c r="E533" s="18"/>
      <c r="F533" s="18"/>
      <c r="G533" s="18"/>
      <c r="H533" s="18"/>
      <c r="I533" s="18"/>
      <c r="J533" s="18"/>
      <c r="K533" s="19"/>
    </row>
    <row r="534" customFormat="false" ht="11.25" hidden="false" customHeight="false" outlineLevel="0" collapsed="false">
      <c r="A534" s="17" t="s">
        <v>468</v>
      </c>
      <c r="B534" s="18"/>
      <c r="C534" s="18"/>
      <c r="D534" s="18" t="n">
        <v>16600</v>
      </c>
      <c r="E534" s="18" t="n">
        <v>15500</v>
      </c>
      <c r="F534" s="18" t="n">
        <v>13940</v>
      </c>
      <c r="G534" s="18" t="n">
        <v>12500</v>
      </c>
      <c r="H534" s="18" t="n">
        <v>9550</v>
      </c>
      <c r="I534" s="18" t="n">
        <v>8950</v>
      </c>
      <c r="J534" s="18" t="n">
        <v>8070</v>
      </c>
      <c r="K534" s="19" t="n">
        <v>7630</v>
      </c>
    </row>
    <row r="535" customFormat="false" ht="11.25" hidden="false" customHeight="false" outlineLevel="0" collapsed="false">
      <c r="A535" s="17" t="s">
        <v>469</v>
      </c>
      <c r="B535" s="18" t="n">
        <v>31330</v>
      </c>
      <c r="C535" s="18" t="n">
        <v>26130</v>
      </c>
      <c r="D535" s="18" t="n">
        <v>23000</v>
      </c>
      <c r="E535" s="18" t="n">
        <v>18410</v>
      </c>
      <c r="F535" s="18" t="n">
        <v>17520</v>
      </c>
      <c r="G535" s="18" t="n">
        <v>15380</v>
      </c>
      <c r="H535" s="18" t="n">
        <v>11180</v>
      </c>
      <c r="I535" s="18" t="n">
        <v>9880</v>
      </c>
      <c r="J535" s="18" t="n">
        <v>8870</v>
      </c>
      <c r="K535" s="19" t="n">
        <v>8030</v>
      </c>
    </row>
    <row r="536" customFormat="false" ht="11.25" hidden="false" customHeight="false" outlineLevel="0" collapsed="false">
      <c r="A536" s="17" t="s">
        <v>470</v>
      </c>
      <c r="B536" s="18"/>
      <c r="C536" s="18" t="n">
        <v>14700</v>
      </c>
      <c r="D536" s="18" t="n">
        <v>12800</v>
      </c>
      <c r="E536" s="18" t="n">
        <v>11400</v>
      </c>
      <c r="F536" s="18" t="n">
        <v>10500</v>
      </c>
      <c r="G536" s="18" t="n">
        <v>9500</v>
      </c>
      <c r="H536" s="18" t="n">
        <v>8300</v>
      </c>
      <c r="I536" s="18" t="n">
        <v>6800</v>
      </c>
      <c r="J536" s="18" t="n">
        <v>5400</v>
      </c>
      <c r="K536" s="19" t="n">
        <v>5000</v>
      </c>
    </row>
    <row r="537" customFormat="false" ht="11.25" hidden="false" customHeight="false" outlineLevel="0" collapsed="false">
      <c r="A537" s="17" t="s">
        <v>471</v>
      </c>
      <c r="B537" s="18"/>
      <c r="C537" s="18"/>
      <c r="D537" s="18"/>
      <c r="E537" s="18"/>
      <c r="F537" s="18"/>
      <c r="G537" s="18"/>
      <c r="H537" s="18"/>
      <c r="I537" s="18"/>
      <c r="J537" s="18"/>
      <c r="K537" s="19"/>
    </row>
    <row r="538" customFormat="false" ht="11.25" hidden="false" customHeight="false" outlineLevel="0" collapsed="false">
      <c r="A538" s="17" t="s">
        <v>472</v>
      </c>
      <c r="B538" s="18" t="n">
        <v>12800</v>
      </c>
      <c r="C538" s="18" t="n">
        <v>11900</v>
      </c>
      <c r="D538" s="18" t="n">
        <v>11800</v>
      </c>
      <c r="E538" s="18"/>
      <c r="F538" s="18"/>
      <c r="G538" s="18"/>
      <c r="H538" s="18"/>
      <c r="I538" s="18"/>
      <c r="J538" s="18"/>
      <c r="K538" s="19"/>
    </row>
    <row r="539" customFormat="false" ht="11.25" hidden="false" customHeight="false" outlineLevel="0" collapsed="false">
      <c r="A539" s="17" t="s">
        <v>473</v>
      </c>
      <c r="B539" s="18"/>
      <c r="C539" s="18"/>
      <c r="D539" s="18"/>
      <c r="E539" s="18" t="n">
        <v>7900</v>
      </c>
      <c r="F539" s="18" t="n">
        <v>6600</v>
      </c>
      <c r="G539" s="18" t="n">
        <v>5700</v>
      </c>
      <c r="H539" s="18" t="n">
        <v>5100</v>
      </c>
      <c r="I539" s="18" t="n">
        <v>4500</v>
      </c>
      <c r="J539" s="18" t="n">
        <v>4000</v>
      </c>
      <c r="K539" s="19" t="n">
        <v>3600</v>
      </c>
    </row>
    <row r="540" customFormat="false" ht="11.25" hidden="false" customHeight="false" outlineLevel="0" collapsed="false">
      <c r="A540" s="17" t="s">
        <v>474</v>
      </c>
      <c r="B540" s="18"/>
      <c r="C540" s="18"/>
      <c r="D540" s="18"/>
      <c r="E540" s="18" t="n">
        <v>25000</v>
      </c>
      <c r="F540" s="18"/>
      <c r="G540" s="18"/>
      <c r="H540" s="18"/>
      <c r="I540" s="18"/>
      <c r="J540" s="18"/>
      <c r="K540" s="19"/>
    </row>
    <row r="541" customFormat="false" ht="11.25" hidden="false" customHeight="false" outlineLevel="0" collapsed="false">
      <c r="A541" s="17" t="s">
        <v>475</v>
      </c>
      <c r="B541" s="18" t="n">
        <v>33000</v>
      </c>
      <c r="C541" s="18" t="n">
        <v>27800</v>
      </c>
      <c r="D541" s="18" t="n">
        <v>22600</v>
      </c>
      <c r="E541" s="18" t="n">
        <v>19700</v>
      </c>
      <c r="F541" s="18" t="n">
        <v>17250</v>
      </c>
      <c r="G541" s="18" t="n">
        <v>15300</v>
      </c>
      <c r="H541" s="18"/>
      <c r="I541" s="18"/>
      <c r="J541" s="18"/>
      <c r="K541" s="19"/>
    </row>
    <row r="542" customFormat="false" ht="11.25" hidden="false" customHeight="false" outlineLevel="0" collapsed="false">
      <c r="A542" s="17" t="s">
        <v>476</v>
      </c>
      <c r="B542" s="18" t="n">
        <v>41230</v>
      </c>
      <c r="C542" s="18" t="n">
        <v>40160</v>
      </c>
      <c r="D542" s="18" t="n">
        <v>25520</v>
      </c>
      <c r="E542" s="18" t="n">
        <v>20800</v>
      </c>
      <c r="F542" s="18" t="n">
        <v>17960</v>
      </c>
      <c r="G542" s="18" t="n">
        <v>15800</v>
      </c>
      <c r="H542" s="18" t="n">
        <v>13870</v>
      </c>
      <c r="I542" s="18" t="n">
        <v>13000</v>
      </c>
      <c r="J542" s="18"/>
      <c r="K542" s="19"/>
    </row>
    <row r="543" customFormat="false" ht="11.25" hidden="false" customHeight="false" outlineLevel="0" collapsed="false">
      <c r="A543" s="17" t="s">
        <v>477</v>
      </c>
      <c r="B543" s="18"/>
      <c r="C543" s="18"/>
      <c r="D543" s="18"/>
      <c r="E543" s="18" t="n">
        <v>28000</v>
      </c>
      <c r="F543" s="18" t="n">
        <v>23000</v>
      </c>
      <c r="G543" s="18" t="n">
        <v>19500</v>
      </c>
      <c r="H543" s="18"/>
      <c r="I543" s="18"/>
      <c r="J543" s="18"/>
      <c r="K543" s="19"/>
    </row>
    <row r="544" customFormat="false" ht="11.25" hidden="false" customHeight="false" outlineLevel="0" collapsed="false">
      <c r="A544" s="17" t="s">
        <v>478</v>
      </c>
      <c r="B544" s="18" t="n">
        <v>30780</v>
      </c>
      <c r="C544" s="18" t="n">
        <v>27370</v>
      </c>
      <c r="D544" s="18" t="n">
        <v>21600</v>
      </c>
      <c r="E544" s="18" t="n">
        <v>17060</v>
      </c>
      <c r="F544" s="18" t="n">
        <v>15600</v>
      </c>
      <c r="G544" s="18" t="n">
        <v>13800</v>
      </c>
      <c r="H544" s="18" t="n">
        <v>12620</v>
      </c>
      <c r="I544" s="18" t="n">
        <v>11400</v>
      </c>
      <c r="J544" s="18"/>
      <c r="K544" s="19"/>
    </row>
    <row r="545" customFormat="false" ht="11.25" hidden="false" customHeight="false" outlineLevel="0" collapsed="false">
      <c r="A545" s="17" t="s">
        <v>479</v>
      </c>
      <c r="B545" s="18"/>
      <c r="C545" s="18"/>
      <c r="D545" s="18"/>
      <c r="E545" s="18" t="n">
        <v>11200</v>
      </c>
      <c r="F545" s="18" t="n">
        <v>10550</v>
      </c>
      <c r="G545" s="18" t="n">
        <v>9380</v>
      </c>
      <c r="H545" s="18" t="n">
        <v>8920</v>
      </c>
      <c r="I545" s="18" t="n">
        <v>8250</v>
      </c>
      <c r="J545" s="18" t="n">
        <v>6600</v>
      </c>
      <c r="K545" s="19"/>
    </row>
    <row r="546" customFormat="false" ht="11.25" hidden="false" customHeight="false" outlineLevel="0" collapsed="false">
      <c r="A546" s="17" t="s">
        <v>480</v>
      </c>
      <c r="B546" s="18"/>
      <c r="C546" s="18"/>
      <c r="D546" s="18"/>
      <c r="E546" s="18" t="n">
        <v>12960</v>
      </c>
      <c r="F546" s="18" t="n">
        <v>11780</v>
      </c>
      <c r="G546" s="18" t="n">
        <v>10910</v>
      </c>
      <c r="H546" s="18" t="n">
        <v>9950</v>
      </c>
      <c r="I546" s="18" t="n">
        <v>9050</v>
      </c>
      <c r="J546" s="18" t="n">
        <v>7250</v>
      </c>
      <c r="K546" s="19"/>
    </row>
    <row r="547" customFormat="false" ht="11.25" hidden="false" customHeight="false" outlineLevel="0" collapsed="false">
      <c r="A547" s="17" t="s">
        <v>481</v>
      </c>
      <c r="B547" s="18"/>
      <c r="C547" s="18"/>
      <c r="D547" s="18"/>
      <c r="E547" s="18" t="n">
        <v>11000</v>
      </c>
      <c r="F547" s="18" t="n">
        <v>10010</v>
      </c>
      <c r="G547" s="18" t="n">
        <v>8880</v>
      </c>
      <c r="H547" s="18" t="n">
        <v>8300</v>
      </c>
      <c r="I547" s="18" t="n">
        <v>7800</v>
      </c>
      <c r="J547" s="18" t="n">
        <v>6240</v>
      </c>
      <c r="K547" s="19"/>
    </row>
    <row r="548" customFormat="false" ht="11.25" hidden="false" customHeight="false" outlineLevel="0" collapsed="false">
      <c r="A548" s="17" t="s">
        <v>482</v>
      </c>
      <c r="B548" s="18" t="n">
        <v>24720</v>
      </c>
      <c r="C548" s="18" t="n">
        <v>19800</v>
      </c>
      <c r="D548" s="18" t="n">
        <v>15960</v>
      </c>
      <c r="E548" s="18" t="n">
        <v>14410</v>
      </c>
      <c r="F548" s="18" t="n">
        <v>12410</v>
      </c>
      <c r="G548" s="18" t="n">
        <v>9520</v>
      </c>
      <c r="H548" s="18" t="n">
        <v>8700</v>
      </c>
      <c r="I548" s="18" t="n">
        <v>7850</v>
      </c>
      <c r="J548" s="18" t="n">
        <v>7320</v>
      </c>
      <c r="K548" s="19" t="n">
        <v>6800</v>
      </c>
    </row>
    <row r="549" customFormat="false" ht="11.25" hidden="false" customHeight="false" outlineLevel="0" collapsed="false">
      <c r="A549" s="17" t="s">
        <v>483</v>
      </c>
      <c r="B549" s="18"/>
      <c r="C549" s="18"/>
      <c r="D549" s="18" t="n">
        <v>17700</v>
      </c>
      <c r="E549" s="18" t="n">
        <v>15700</v>
      </c>
      <c r="F549" s="18" t="n">
        <v>14600</v>
      </c>
      <c r="G549" s="18" t="n">
        <v>10000</v>
      </c>
      <c r="H549" s="18" t="n">
        <v>9300</v>
      </c>
      <c r="I549" s="18" t="n">
        <v>8800</v>
      </c>
      <c r="J549" s="18" t="n">
        <v>7950</v>
      </c>
      <c r="K549" s="19" t="n">
        <v>7600</v>
      </c>
    </row>
    <row r="550" customFormat="false" ht="11.25" hidden="false" customHeight="false" outlineLevel="0" collapsed="false">
      <c r="A550" s="17" t="s">
        <v>484</v>
      </c>
      <c r="B550" s="18" t="n">
        <v>26060</v>
      </c>
      <c r="C550" s="18" t="n">
        <v>20840</v>
      </c>
      <c r="D550" s="18" t="n">
        <v>16920</v>
      </c>
      <c r="E550" s="18" t="n">
        <v>15320</v>
      </c>
      <c r="F550" s="18" t="n">
        <v>13060</v>
      </c>
      <c r="G550" s="18" t="n">
        <v>9750</v>
      </c>
      <c r="H550" s="18" t="n">
        <v>8850</v>
      </c>
      <c r="I550" s="18" t="n">
        <v>8350</v>
      </c>
      <c r="J550" s="18" t="n">
        <v>7800</v>
      </c>
      <c r="K550" s="19" t="n">
        <v>7100</v>
      </c>
    </row>
    <row r="551" customFormat="false" ht="11.25" hidden="false" customHeight="false" outlineLevel="0" collapsed="false">
      <c r="A551" s="17" t="s">
        <v>485</v>
      </c>
      <c r="B551" s="18" t="n">
        <v>27600</v>
      </c>
      <c r="C551" s="18" t="n">
        <v>22320</v>
      </c>
      <c r="D551" s="18" t="n">
        <v>18920</v>
      </c>
      <c r="E551" s="18" t="n">
        <v>16530</v>
      </c>
      <c r="F551" s="18" t="n">
        <v>14980</v>
      </c>
      <c r="G551" s="18" t="n">
        <v>11550</v>
      </c>
      <c r="H551" s="18" t="n">
        <v>9700</v>
      </c>
      <c r="I551" s="18" t="n">
        <v>8800</v>
      </c>
      <c r="J551" s="18" t="n">
        <v>7950</v>
      </c>
      <c r="K551" s="19" t="n">
        <v>7250</v>
      </c>
    </row>
    <row r="552" customFormat="false" ht="11.25" hidden="false" customHeight="false" outlineLevel="0" collapsed="false">
      <c r="A552" s="17" t="s">
        <v>486</v>
      </c>
      <c r="B552" s="18" t="n">
        <v>21720</v>
      </c>
      <c r="C552" s="18" t="n">
        <v>17580</v>
      </c>
      <c r="D552" s="18" t="n">
        <v>15020</v>
      </c>
      <c r="E552" s="18" t="n">
        <v>13330</v>
      </c>
      <c r="F552" s="18"/>
      <c r="G552" s="18"/>
      <c r="H552" s="18"/>
      <c r="I552" s="18"/>
      <c r="J552" s="18"/>
      <c r="K552" s="19"/>
    </row>
    <row r="553" customFormat="false" ht="11.25" hidden="false" customHeight="false" outlineLevel="0" collapsed="false">
      <c r="A553" s="17" t="s">
        <v>487</v>
      </c>
      <c r="B553" s="18" t="n">
        <v>20800</v>
      </c>
      <c r="C553" s="18"/>
      <c r="D553" s="18"/>
      <c r="E553" s="18"/>
      <c r="F553" s="18"/>
      <c r="G553" s="18"/>
      <c r="H553" s="18"/>
      <c r="I553" s="18"/>
      <c r="J553" s="18"/>
      <c r="K553" s="19"/>
    </row>
    <row r="554" customFormat="false" ht="11.25" hidden="false" customHeight="false" outlineLevel="0" collapsed="false">
      <c r="A554" s="17" t="s">
        <v>488</v>
      </c>
      <c r="B554" s="18" t="n">
        <v>24000</v>
      </c>
      <c r="C554" s="18" t="n">
        <v>20000</v>
      </c>
      <c r="D554" s="18"/>
      <c r="E554" s="18"/>
      <c r="F554" s="18"/>
      <c r="G554" s="18"/>
      <c r="H554" s="18"/>
      <c r="I554" s="18"/>
      <c r="J554" s="18"/>
      <c r="K554" s="19"/>
    </row>
    <row r="555" customFormat="false" ht="11.25" hidden="false" customHeight="false" outlineLevel="0" collapsed="false">
      <c r="A555" s="17" t="s">
        <v>489</v>
      </c>
      <c r="B555" s="18" t="n">
        <v>28100</v>
      </c>
      <c r="C555" s="18" t="n">
        <v>24230</v>
      </c>
      <c r="D555" s="18" t="n">
        <v>22220</v>
      </c>
      <c r="E555" s="18" t="n">
        <v>18960</v>
      </c>
      <c r="F555" s="18" t="n">
        <v>17030</v>
      </c>
      <c r="G555" s="18" t="n">
        <v>11800</v>
      </c>
      <c r="H555" s="18" t="n">
        <v>10230</v>
      </c>
      <c r="I555" s="18" t="n">
        <v>9300</v>
      </c>
      <c r="J555" s="18" t="n">
        <v>8350</v>
      </c>
      <c r="K555" s="19" t="n">
        <v>7950</v>
      </c>
    </row>
    <row r="556" customFormat="false" ht="11.25" hidden="false" customHeight="false" outlineLevel="0" collapsed="false">
      <c r="A556" s="17" t="s">
        <v>490</v>
      </c>
      <c r="B556" s="18" t="n">
        <v>36060</v>
      </c>
      <c r="C556" s="18" t="n">
        <v>30000</v>
      </c>
      <c r="D556" s="18" t="n">
        <v>24670</v>
      </c>
      <c r="E556" s="18" t="n">
        <v>22460</v>
      </c>
      <c r="F556" s="18"/>
      <c r="G556" s="18"/>
      <c r="H556" s="18"/>
      <c r="I556" s="18"/>
      <c r="J556" s="18"/>
      <c r="K556" s="19"/>
    </row>
    <row r="557" customFormat="false" ht="11.25" hidden="false" customHeight="false" outlineLevel="0" collapsed="false">
      <c r="A557" s="17" t="s">
        <v>491</v>
      </c>
      <c r="B557" s="18"/>
      <c r="C557" s="18"/>
      <c r="D557" s="18" t="n">
        <v>17000</v>
      </c>
      <c r="E557" s="18" t="n">
        <v>15970</v>
      </c>
      <c r="F557" s="18" t="n">
        <v>14480</v>
      </c>
      <c r="G557" s="18" t="n">
        <v>10900</v>
      </c>
      <c r="H557" s="18" t="n">
        <v>10300</v>
      </c>
      <c r="I557" s="18" t="n">
        <v>9600</v>
      </c>
      <c r="J557" s="18" t="n">
        <v>8000</v>
      </c>
      <c r="K557" s="19" t="n">
        <v>6500</v>
      </c>
    </row>
    <row r="558" customFormat="false" ht="11.25" hidden="false" customHeight="false" outlineLevel="0" collapsed="false">
      <c r="A558" s="17" t="s">
        <v>492</v>
      </c>
      <c r="B558" s="18"/>
      <c r="C558" s="18"/>
      <c r="D558" s="18"/>
      <c r="E558" s="18"/>
      <c r="F558" s="18"/>
      <c r="G558" s="18"/>
      <c r="H558" s="18"/>
      <c r="I558" s="18"/>
      <c r="J558" s="18"/>
      <c r="K558" s="19"/>
    </row>
    <row r="559" customFormat="false" ht="11.25" hidden="false" customHeight="false" outlineLevel="0" collapsed="false">
      <c r="A559" s="17" t="s">
        <v>493</v>
      </c>
      <c r="B559" s="18"/>
      <c r="C559" s="18"/>
      <c r="D559" s="18"/>
      <c r="E559" s="18"/>
      <c r="F559" s="18"/>
      <c r="G559" s="18"/>
      <c r="H559" s="18"/>
      <c r="I559" s="18" t="n">
        <v>6300</v>
      </c>
      <c r="J559" s="18" t="n">
        <v>6000</v>
      </c>
      <c r="K559" s="19" t="n">
        <v>5500</v>
      </c>
    </row>
    <row r="560" customFormat="false" ht="11.25" hidden="false" customHeight="false" outlineLevel="0" collapsed="false">
      <c r="A560" s="17" t="s">
        <v>494</v>
      </c>
      <c r="B560" s="18" t="n">
        <v>64000</v>
      </c>
      <c r="C560" s="18" t="n">
        <v>54000</v>
      </c>
      <c r="D560" s="18" t="n">
        <v>46000</v>
      </c>
      <c r="E560" s="18" t="n">
        <v>40390</v>
      </c>
      <c r="F560" s="18" t="n">
        <v>26700</v>
      </c>
      <c r="G560" s="18" t="n">
        <v>23420</v>
      </c>
      <c r="H560" s="18" t="n">
        <v>21000</v>
      </c>
      <c r="I560" s="18" t="n">
        <v>19000</v>
      </c>
      <c r="J560" s="18"/>
      <c r="K560" s="19"/>
    </row>
    <row r="561" customFormat="false" ht="11.25" hidden="false" customHeight="false" outlineLevel="0" collapsed="false">
      <c r="A561" s="17" t="s">
        <v>495</v>
      </c>
      <c r="B561" s="18" t="n">
        <v>55000</v>
      </c>
      <c r="C561" s="18" t="n">
        <v>44500</v>
      </c>
      <c r="D561" s="18" t="n">
        <v>40000</v>
      </c>
      <c r="E561" s="18" t="n">
        <v>35770</v>
      </c>
      <c r="F561" s="18" t="n">
        <v>20760</v>
      </c>
      <c r="G561" s="18" t="n">
        <v>18560</v>
      </c>
      <c r="H561" s="18" t="n">
        <v>16750</v>
      </c>
      <c r="I561" s="18" t="n">
        <v>14700</v>
      </c>
      <c r="J561" s="18" t="n">
        <v>13900</v>
      </c>
      <c r="K561" s="19" t="n">
        <v>12100</v>
      </c>
    </row>
    <row r="562" customFormat="false" ht="11.25" hidden="false" customHeight="false" outlineLevel="0" collapsed="false">
      <c r="A562" s="17" t="s">
        <v>496</v>
      </c>
      <c r="B562" s="18" t="n">
        <v>53160</v>
      </c>
      <c r="C562" s="18" t="n">
        <v>47660</v>
      </c>
      <c r="D562" s="18" t="n">
        <v>39500</v>
      </c>
      <c r="E562" s="18" t="n">
        <v>32810</v>
      </c>
      <c r="F562" s="18" t="n">
        <v>22770</v>
      </c>
      <c r="G562" s="18" t="n">
        <v>20150</v>
      </c>
      <c r="H562" s="18" t="n">
        <v>17000</v>
      </c>
      <c r="I562" s="18" t="n">
        <v>15000</v>
      </c>
      <c r="J562" s="18"/>
      <c r="K562" s="19"/>
    </row>
    <row r="563" customFormat="false" ht="11.25" hidden="false" customHeight="false" outlineLevel="0" collapsed="false">
      <c r="A563" s="17" t="s">
        <v>497</v>
      </c>
      <c r="B563" s="18" t="n">
        <v>67000</v>
      </c>
      <c r="C563" s="18" t="n">
        <v>57000</v>
      </c>
      <c r="D563" s="18" t="n">
        <v>48000</v>
      </c>
      <c r="E563" s="18" t="n">
        <v>41690</v>
      </c>
      <c r="F563" s="18" t="n">
        <v>28250</v>
      </c>
      <c r="G563" s="18" t="n">
        <v>25000</v>
      </c>
      <c r="H563" s="18" t="n">
        <v>23000</v>
      </c>
      <c r="I563" s="18"/>
      <c r="J563" s="18"/>
      <c r="K563" s="19"/>
    </row>
    <row r="564" customFormat="false" ht="11.25" hidden="false" customHeight="false" outlineLevel="0" collapsed="false">
      <c r="A564" s="17" t="s">
        <v>498</v>
      </c>
      <c r="B564" s="18"/>
      <c r="C564" s="18"/>
      <c r="D564" s="18"/>
      <c r="E564" s="18"/>
      <c r="F564" s="18" t="n">
        <v>11220</v>
      </c>
      <c r="G564" s="18" t="n">
        <v>10100</v>
      </c>
      <c r="H564" s="18" t="n">
        <v>9370</v>
      </c>
      <c r="I564" s="18" t="n">
        <v>8250</v>
      </c>
      <c r="J564" s="18"/>
      <c r="K564" s="19"/>
    </row>
    <row r="565" customFormat="false" ht="11.25" hidden="false" customHeight="false" outlineLevel="0" collapsed="false">
      <c r="A565" s="17" t="s">
        <v>499</v>
      </c>
      <c r="B565" s="18"/>
      <c r="C565" s="18"/>
      <c r="D565" s="18"/>
      <c r="E565" s="18"/>
      <c r="F565" s="18" t="n">
        <v>13630</v>
      </c>
      <c r="G565" s="18" t="n">
        <v>11960</v>
      </c>
      <c r="H565" s="18" t="n">
        <v>10900</v>
      </c>
      <c r="I565" s="18" t="n">
        <v>9600</v>
      </c>
      <c r="J565" s="18"/>
      <c r="K565" s="19"/>
    </row>
    <row r="566" customFormat="false" ht="11.25" hidden="false" customHeight="false" outlineLevel="0" collapsed="false">
      <c r="A566" s="17" t="s">
        <v>500</v>
      </c>
      <c r="B566" s="18"/>
      <c r="C566" s="18"/>
      <c r="D566" s="18"/>
      <c r="E566" s="18"/>
      <c r="F566" s="18" t="n">
        <v>10620</v>
      </c>
      <c r="G566" s="18" t="n">
        <v>9350</v>
      </c>
      <c r="H566" s="18" t="n">
        <v>8520</v>
      </c>
      <c r="I566" s="18" t="n">
        <v>7500</v>
      </c>
      <c r="J566" s="18"/>
      <c r="K566" s="19"/>
    </row>
    <row r="567" customFormat="false" ht="11.25" hidden="false" customHeight="false" outlineLevel="0" collapsed="false">
      <c r="A567" s="17" t="s">
        <v>501</v>
      </c>
      <c r="B567" s="18" t="n">
        <v>23520</v>
      </c>
      <c r="C567" s="18" t="n">
        <v>21030</v>
      </c>
      <c r="D567" s="18" t="n">
        <v>18780</v>
      </c>
      <c r="E567" s="18" t="n">
        <v>16850</v>
      </c>
      <c r="F567" s="18" t="n">
        <v>15400</v>
      </c>
      <c r="G567" s="18"/>
      <c r="H567" s="18"/>
      <c r="I567" s="18"/>
      <c r="J567" s="18"/>
      <c r="K567" s="19"/>
    </row>
    <row r="568" customFormat="false" ht="11.25" hidden="false" customHeight="false" outlineLevel="0" collapsed="false">
      <c r="A568" s="17" t="s">
        <v>502</v>
      </c>
      <c r="B568" s="18" t="n">
        <v>25800</v>
      </c>
      <c r="C568" s="18" t="n">
        <v>21630</v>
      </c>
      <c r="D568" s="18" t="n">
        <v>19070</v>
      </c>
      <c r="E568" s="18" t="n">
        <v>16500</v>
      </c>
      <c r="F568" s="18" t="n">
        <v>14800</v>
      </c>
      <c r="G568" s="18"/>
      <c r="H568" s="18"/>
      <c r="I568" s="18"/>
      <c r="J568" s="18"/>
      <c r="K568" s="19"/>
    </row>
    <row r="569" customFormat="false" ht="11.25" hidden="false" customHeight="false" outlineLevel="0" collapsed="false">
      <c r="A569" s="17" t="s">
        <v>503</v>
      </c>
      <c r="B569" s="18"/>
      <c r="C569" s="18"/>
      <c r="D569" s="18"/>
      <c r="E569" s="18" t="n">
        <v>17050</v>
      </c>
      <c r="F569" s="18" t="n">
        <v>16600</v>
      </c>
      <c r="G569" s="18" t="n">
        <v>15050</v>
      </c>
      <c r="H569" s="18" t="n">
        <v>13200</v>
      </c>
      <c r="I569" s="18" t="n">
        <v>11860</v>
      </c>
      <c r="J569" s="18" t="n">
        <v>11500</v>
      </c>
      <c r="K569" s="19" t="n">
        <v>8530</v>
      </c>
    </row>
    <row r="570" customFormat="false" ht="11.25" hidden="false" customHeight="false" outlineLevel="0" collapsed="false">
      <c r="A570" s="17" t="s">
        <v>504</v>
      </c>
      <c r="B570" s="18" t="n">
        <v>25000</v>
      </c>
      <c r="C570" s="18" t="n">
        <v>21000</v>
      </c>
      <c r="D570" s="18" t="n">
        <v>19000</v>
      </c>
      <c r="E570" s="18" t="n">
        <v>16000</v>
      </c>
      <c r="F570" s="18" t="n">
        <v>14000</v>
      </c>
      <c r="G570" s="18" t="n">
        <v>13000</v>
      </c>
      <c r="H570" s="18" t="n">
        <v>11840</v>
      </c>
      <c r="I570" s="18" t="n">
        <v>10880</v>
      </c>
      <c r="J570" s="18" t="n">
        <v>9830</v>
      </c>
      <c r="K570" s="19" t="n">
        <v>7930</v>
      </c>
    </row>
    <row r="571" customFormat="false" ht="11.25" hidden="false" customHeight="false" outlineLevel="0" collapsed="false">
      <c r="A571" s="17" t="s">
        <v>505</v>
      </c>
      <c r="B571" s="18"/>
      <c r="C571" s="18" t="n">
        <v>23800</v>
      </c>
      <c r="D571" s="18" t="n">
        <v>19730</v>
      </c>
      <c r="E571" s="18" t="n">
        <v>17250</v>
      </c>
      <c r="F571" s="18" t="n">
        <v>15550</v>
      </c>
      <c r="G571" s="18"/>
      <c r="H571" s="18"/>
      <c r="I571" s="18"/>
      <c r="J571" s="18"/>
      <c r="K571" s="19"/>
    </row>
    <row r="572" customFormat="false" ht="11.25" hidden="false" customHeight="false" outlineLevel="0" collapsed="false">
      <c r="A572" s="17" t="s">
        <v>506</v>
      </c>
      <c r="B572" s="18"/>
      <c r="C572" s="18" t="n">
        <v>25160</v>
      </c>
      <c r="D572" s="18" t="n">
        <v>22570</v>
      </c>
      <c r="E572" s="18" t="n">
        <v>19330</v>
      </c>
      <c r="F572" s="18" t="n">
        <v>17400</v>
      </c>
      <c r="G572" s="18"/>
      <c r="H572" s="18"/>
      <c r="I572" s="18"/>
      <c r="J572" s="18"/>
      <c r="K572" s="19"/>
    </row>
    <row r="573" customFormat="false" ht="11.25" hidden="false" customHeight="false" outlineLevel="0" collapsed="false">
      <c r="A573" s="17" t="s">
        <v>507</v>
      </c>
      <c r="B573" s="18" t="n">
        <v>22000</v>
      </c>
      <c r="C573" s="18" t="n">
        <v>20530</v>
      </c>
      <c r="D573" s="18" t="n">
        <v>18400</v>
      </c>
      <c r="E573" s="18" t="n">
        <v>15500</v>
      </c>
      <c r="F573" s="18" t="n">
        <v>13400</v>
      </c>
      <c r="G573" s="18" t="n">
        <v>12650</v>
      </c>
      <c r="H573" s="18" t="n">
        <v>11380</v>
      </c>
      <c r="I573" s="18" t="n">
        <v>10300</v>
      </c>
      <c r="J573" s="18" t="n">
        <v>9120</v>
      </c>
      <c r="K573" s="19" t="n">
        <v>7670</v>
      </c>
    </row>
    <row r="574" customFormat="false" ht="11.25" hidden="false" customHeight="false" outlineLevel="0" collapsed="false">
      <c r="A574" s="17" t="s">
        <v>508</v>
      </c>
      <c r="B574" s="18" t="n">
        <v>24800</v>
      </c>
      <c r="C574" s="18" t="n">
        <v>22100</v>
      </c>
      <c r="D574" s="18" t="n">
        <v>17700</v>
      </c>
      <c r="E574" s="18" t="n">
        <v>16350</v>
      </c>
      <c r="F574" s="18" t="n">
        <v>14800</v>
      </c>
      <c r="G574" s="18"/>
      <c r="H574" s="18"/>
      <c r="I574" s="18"/>
      <c r="J574" s="18"/>
      <c r="K574" s="19"/>
    </row>
    <row r="575" customFormat="false" ht="11.25" hidden="false" customHeight="false" outlineLevel="0" collapsed="false">
      <c r="A575" s="17" t="s">
        <v>509</v>
      </c>
      <c r="B575" s="18"/>
      <c r="C575" s="18"/>
      <c r="D575" s="18" t="n">
        <v>18000</v>
      </c>
      <c r="E575" s="18" t="n">
        <v>16500</v>
      </c>
      <c r="F575" s="18" t="n">
        <v>15000</v>
      </c>
      <c r="G575" s="18" t="n">
        <v>14530</v>
      </c>
      <c r="H575" s="18" t="n">
        <v>12000</v>
      </c>
      <c r="I575" s="18" t="n">
        <v>11000</v>
      </c>
      <c r="J575" s="18" t="n">
        <v>9000</v>
      </c>
      <c r="K575" s="19" t="n">
        <v>7000</v>
      </c>
    </row>
    <row r="576" customFormat="false" ht="11.25" hidden="false" customHeight="false" outlineLevel="0" collapsed="false">
      <c r="A576" s="17" t="s">
        <v>510</v>
      </c>
      <c r="B576" s="18" t="n">
        <v>24000</v>
      </c>
      <c r="C576" s="18" t="n">
        <v>21000</v>
      </c>
      <c r="D576" s="18" t="n">
        <v>17000</v>
      </c>
      <c r="E576" s="18" t="n">
        <v>15830</v>
      </c>
      <c r="F576" s="18" t="n">
        <v>14600</v>
      </c>
      <c r="G576" s="18" t="n">
        <v>13170</v>
      </c>
      <c r="H576" s="18" t="n">
        <v>11430</v>
      </c>
      <c r="I576" s="18" t="n">
        <v>10000</v>
      </c>
      <c r="J576" s="18" t="n">
        <v>8500</v>
      </c>
      <c r="K576" s="19" t="n">
        <v>6500</v>
      </c>
    </row>
    <row r="577" customFormat="false" ht="11.25" hidden="false" customHeight="false" outlineLevel="0" collapsed="false">
      <c r="A577" s="17" t="s">
        <v>511</v>
      </c>
      <c r="B577" s="18"/>
      <c r="C577" s="18" t="n">
        <v>22400</v>
      </c>
      <c r="D577" s="18" t="n">
        <v>18900</v>
      </c>
      <c r="E577" s="18" t="n">
        <v>16600</v>
      </c>
      <c r="F577" s="18" t="n">
        <v>15200</v>
      </c>
      <c r="G577" s="18"/>
      <c r="H577" s="18"/>
      <c r="I577" s="18"/>
      <c r="J577" s="18"/>
      <c r="K577" s="19"/>
    </row>
    <row r="578" customFormat="false" ht="11.25" hidden="false" customHeight="false" outlineLevel="0" collapsed="false">
      <c r="A578" s="17" t="s">
        <v>512</v>
      </c>
      <c r="B578" s="18"/>
      <c r="C578" s="18" t="n">
        <v>24100</v>
      </c>
      <c r="D578" s="18" t="n">
        <v>21560</v>
      </c>
      <c r="E578" s="18" t="n">
        <v>18450</v>
      </c>
      <c r="F578" s="18" t="n">
        <v>16700</v>
      </c>
      <c r="G578" s="18"/>
      <c r="H578" s="18"/>
      <c r="I578" s="18"/>
      <c r="J578" s="18"/>
      <c r="K578" s="19"/>
    </row>
    <row r="579" customFormat="false" ht="11.25" hidden="false" customHeight="false" outlineLevel="0" collapsed="false">
      <c r="A579" s="17" t="s">
        <v>513</v>
      </c>
      <c r="B579" s="18" t="n">
        <v>22860</v>
      </c>
      <c r="C579" s="18" t="n">
        <v>20100</v>
      </c>
      <c r="D579" s="18" t="n">
        <v>16900</v>
      </c>
      <c r="E579" s="18" t="n">
        <v>15420</v>
      </c>
      <c r="F579" s="18" t="n">
        <v>13770</v>
      </c>
      <c r="G579" s="18" t="n">
        <v>12550</v>
      </c>
      <c r="H579" s="18" t="n">
        <v>10830</v>
      </c>
      <c r="I579" s="18" t="n">
        <v>9000</v>
      </c>
      <c r="J579" s="18" t="n">
        <v>8000</v>
      </c>
      <c r="K579" s="19" t="n">
        <v>6000</v>
      </c>
    </row>
    <row r="580" customFormat="false" ht="11.25" hidden="false" customHeight="false" outlineLevel="0" collapsed="false">
      <c r="A580" s="17" t="s">
        <v>514</v>
      </c>
      <c r="B580" s="18" t="n">
        <v>24650</v>
      </c>
      <c r="C580" s="18" t="n">
        <v>21520</v>
      </c>
      <c r="D580" s="18" t="n">
        <v>17950</v>
      </c>
      <c r="E580" s="18" t="n">
        <v>15810</v>
      </c>
      <c r="F580" s="18" t="n">
        <v>13330</v>
      </c>
      <c r="G580" s="18" t="n">
        <v>10910</v>
      </c>
      <c r="H580" s="18" t="n">
        <v>6690</v>
      </c>
      <c r="I580" s="18" t="n">
        <v>5890</v>
      </c>
      <c r="J580" s="18" t="n">
        <v>4720</v>
      </c>
      <c r="K580" s="19" t="n">
        <v>3780</v>
      </c>
    </row>
    <row r="581" customFormat="false" ht="11.25" hidden="false" customHeight="false" outlineLevel="0" collapsed="false">
      <c r="A581" s="17" t="s">
        <v>515</v>
      </c>
      <c r="B581" s="18" t="n">
        <v>25530</v>
      </c>
      <c r="C581" s="18" t="n">
        <v>22500</v>
      </c>
      <c r="D581" s="18" t="n">
        <v>18290</v>
      </c>
      <c r="E581" s="18" t="n">
        <v>15960</v>
      </c>
      <c r="F581" s="18" t="n">
        <v>14090</v>
      </c>
      <c r="G581" s="18" t="n">
        <v>12930</v>
      </c>
      <c r="H581" s="18" t="n">
        <v>12000</v>
      </c>
      <c r="I581" s="18"/>
      <c r="J581" s="18"/>
      <c r="K581" s="19"/>
    </row>
    <row r="582" customFormat="false" ht="11.25" hidden="false" customHeight="false" outlineLevel="0" collapsed="false">
      <c r="A582" s="17" t="s">
        <v>516</v>
      </c>
      <c r="B582" s="18" t="n">
        <v>28930</v>
      </c>
      <c r="C582" s="18" t="n">
        <v>27090</v>
      </c>
      <c r="D582" s="18"/>
      <c r="E582" s="18"/>
      <c r="F582" s="18"/>
      <c r="G582" s="18"/>
      <c r="H582" s="18"/>
      <c r="I582" s="18"/>
      <c r="J582" s="18"/>
      <c r="K582" s="19"/>
    </row>
    <row r="583" customFormat="false" ht="11.25" hidden="false" customHeight="false" outlineLevel="0" collapsed="false">
      <c r="A583" s="17" t="s">
        <v>517</v>
      </c>
      <c r="B583" s="18"/>
      <c r="C583" s="18"/>
      <c r="D583" s="18"/>
      <c r="E583" s="18"/>
      <c r="F583" s="18" t="n">
        <v>11300</v>
      </c>
      <c r="G583" s="18" t="n">
        <v>9450</v>
      </c>
      <c r="H583" s="18" t="n">
        <v>8850</v>
      </c>
      <c r="I583" s="18" t="n">
        <v>7850</v>
      </c>
      <c r="J583" s="18" t="n">
        <v>7220</v>
      </c>
      <c r="K583" s="19" t="n">
        <v>5000</v>
      </c>
    </row>
    <row r="584" customFormat="false" ht="11.25" hidden="false" customHeight="false" outlineLevel="0" collapsed="false">
      <c r="A584" s="17" t="s">
        <v>518</v>
      </c>
      <c r="B584" s="18"/>
      <c r="C584" s="18"/>
      <c r="D584" s="18"/>
      <c r="E584" s="18"/>
      <c r="F584" s="18"/>
      <c r="G584" s="18"/>
      <c r="H584" s="18"/>
      <c r="I584" s="18"/>
      <c r="J584" s="18"/>
      <c r="K584" s="19"/>
    </row>
    <row r="585" customFormat="false" ht="11.25" hidden="false" customHeight="false" outlineLevel="0" collapsed="false">
      <c r="A585" s="17" t="s">
        <v>519</v>
      </c>
      <c r="B585" s="18"/>
      <c r="C585" s="18"/>
      <c r="D585" s="18"/>
      <c r="E585" s="18"/>
      <c r="F585" s="18"/>
      <c r="G585" s="18" t="n">
        <v>8360</v>
      </c>
      <c r="H585" s="18" t="n">
        <v>7640</v>
      </c>
      <c r="I585" s="18" t="n">
        <v>7060</v>
      </c>
      <c r="J585" s="18" t="n">
        <v>6360</v>
      </c>
      <c r="K585" s="19" t="n">
        <v>4500</v>
      </c>
    </row>
    <row r="586" customFormat="false" ht="11.25" hidden="false" customHeight="false" outlineLevel="0" collapsed="false">
      <c r="A586" s="17" t="s">
        <v>520</v>
      </c>
      <c r="B586" s="18"/>
      <c r="C586" s="18"/>
      <c r="D586" s="18"/>
      <c r="E586" s="18"/>
      <c r="F586" s="18"/>
      <c r="G586" s="18"/>
      <c r="H586" s="18"/>
      <c r="I586" s="18" t="n">
        <v>3150</v>
      </c>
      <c r="J586" s="18" t="n">
        <v>2850</v>
      </c>
      <c r="K586" s="19" t="n">
        <v>2630</v>
      </c>
    </row>
    <row r="587" customFormat="false" ht="11.25" hidden="false" customHeight="false" outlineLevel="0" collapsed="false">
      <c r="A587" s="21" t="s">
        <v>521</v>
      </c>
      <c r="B587" s="18"/>
      <c r="C587" s="18"/>
      <c r="D587" s="18"/>
      <c r="E587" s="18"/>
      <c r="F587" s="18"/>
      <c r="G587" s="18"/>
      <c r="H587" s="18"/>
      <c r="I587" s="18"/>
      <c r="J587" s="18"/>
      <c r="K587" s="19"/>
    </row>
    <row r="588" customFormat="false" ht="12" hidden="false" customHeight="false" outlineLevel="0" collapsed="false">
      <c r="B588" s="15"/>
      <c r="C588" s="15"/>
      <c r="D588" s="15"/>
      <c r="E588" s="15"/>
      <c r="F588" s="15"/>
      <c r="G588" s="15"/>
      <c r="H588" s="15"/>
      <c r="I588" s="15"/>
      <c r="J588" s="15"/>
      <c r="K588" s="16"/>
    </row>
    <row r="589" customFormat="false" ht="12" hidden="false" customHeight="false" outlineLevel="0" collapsed="false">
      <c r="A589" s="20" t="s">
        <v>522</v>
      </c>
      <c r="B589" s="15"/>
      <c r="C589" s="15"/>
      <c r="D589" s="15"/>
      <c r="E589" s="15"/>
      <c r="F589" s="15"/>
      <c r="G589" s="15"/>
      <c r="H589" s="15"/>
      <c r="I589" s="15"/>
      <c r="J589" s="15"/>
      <c r="K589" s="16"/>
    </row>
    <row r="590" customFormat="false" ht="11.25" hidden="false" customHeight="false" outlineLevel="0" collapsed="false">
      <c r="B590" s="15"/>
      <c r="C590" s="15"/>
      <c r="D590" s="15"/>
      <c r="E590" s="15"/>
      <c r="F590" s="15"/>
      <c r="G590" s="15"/>
      <c r="H590" s="15"/>
      <c r="I590" s="15"/>
      <c r="J590" s="15"/>
      <c r="K590" s="16"/>
    </row>
    <row r="591" customFormat="false" ht="11.25" hidden="false" customHeight="false" outlineLevel="0" collapsed="false">
      <c r="A591" s="17" t="s">
        <v>523</v>
      </c>
      <c r="B591" s="18"/>
      <c r="C591" s="18"/>
      <c r="D591" s="18"/>
      <c r="E591" s="18"/>
      <c r="F591" s="18" t="n">
        <v>24700</v>
      </c>
      <c r="G591" s="18" t="n">
        <v>21220</v>
      </c>
      <c r="H591" s="18" t="n">
        <v>18550</v>
      </c>
      <c r="I591" s="18" t="n">
        <v>16200</v>
      </c>
      <c r="J591" s="18" t="n">
        <v>14950</v>
      </c>
      <c r="K591" s="19"/>
    </row>
    <row r="592" customFormat="false" ht="11.25" hidden="false" customHeight="false" outlineLevel="0" collapsed="false">
      <c r="A592" s="17" t="s">
        <v>524</v>
      </c>
      <c r="B592" s="18" t="n">
        <v>45000</v>
      </c>
      <c r="C592" s="18" t="n">
        <v>39000</v>
      </c>
      <c r="D592" s="18" t="n">
        <v>34000</v>
      </c>
      <c r="E592" s="18" t="n">
        <v>44660</v>
      </c>
      <c r="F592" s="18" t="n">
        <v>44000</v>
      </c>
      <c r="G592" s="18" t="n">
        <v>38750</v>
      </c>
      <c r="H592" s="18" t="n">
        <v>29660</v>
      </c>
      <c r="I592" s="18" t="n">
        <v>26900</v>
      </c>
      <c r="J592" s="18"/>
      <c r="K592" s="19"/>
    </row>
    <row r="593" customFormat="false" ht="11.25" hidden="false" customHeight="false" outlineLevel="0" collapsed="false">
      <c r="A593" s="17" t="s">
        <v>525</v>
      </c>
      <c r="B593" s="18"/>
      <c r="C593" s="18"/>
      <c r="D593" s="18"/>
      <c r="E593" s="18" t="n">
        <v>56800</v>
      </c>
      <c r="F593" s="18" t="n">
        <v>50200</v>
      </c>
      <c r="G593" s="18"/>
      <c r="H593" s="18"/>
      <c r="I593" s="18"/>
      <c r="J593" s="18"/>
      <c r="K593" s="19"/>
    </row>
    <row r="594" customFormat="false" ht="11.25" hidden="false" customHeight="false" outlineLevel="0" collapsed="false">
      <c r="A594" s="17" t="s">
        <v>526</v>
      </c>
      <c r="B594" s="18"/>
      <c r="C594" s="18"/>
      <c r="D594" s="18"/>
      <c r="E594" s="18" t="n">
        <v>45000</v>
      </c>
      <c r="F594" s="18" t="n">
        <v>44300</v>
      </c>
      <c r="G594" s="18" t="n">
        <v>39000</v>
      </c>
      <c r="H594" s="18" t="n">
        <v>30000</v>
      </c>
      <c r="I594" s="18" t="n">
        <v>27200</v>
      </c>
      <c r="J594" s="18" t="n">
        <v>18490</v>
      </c>
      <c r="K594" s="19"/>
    </row>
    <row r="595" customFormat="false" ht="11.25" hidden="false" customHeight="false" outlineLevel="0" collapsed="false">
      <c r="A595" s="17" t="s">
        <v>527</v>
      </c>
      <c r="B595" s="18"/>
      <c r="C595" s="18"/>
      <c r="D595" s="18"/>
      <c r="E595" s="18" t="n">
        <v>54500</v>
      </c>
      <c r="F595" s="18" t="n">
        <v>48000</v>
      </c>
      <c r="G595" s="18" t="n">
        <v>40330</v>
      </c>
      <c r="H595" s="18" t="n">
        <v>32000</v>
      </c>
      <c r="I595" s="18" t="n">
        <v>27500</v>
      </c>
      <c r="J595" s="18" t="n">
        <v>24000</v>
      </c>
      <c r="K595" s="19" t="n">
        <v>20000</v>
      </c>
    </row>
    <row r="596" customFormat="false" ht="11.25" hidden="false" customHeight="false" outlineLevel="0" collapsed="false">
      <c r="A596" s="17" t="s">
        <v>528</v>
      </c>
      <c r="B596" s="18" t="n">
        <v>137660</v>
      </c>
      <c r="C596" s="18" t="n">
        <v>114000</v>
      </c>
      <c r="D596" s="18" t="n">
        <v>92000</v>
      </c>
      <c r="E596" s="18" t="n">
        <v>71000</v>
      </c>
      <c r="F596" s="18"/>
      <c r="G596" s="18"/>
      <c r="H596" s="18"/>
      <c r="I596" s="18"/>
      <c r="J596" s="18"/>
      <c r="K596" s="19"/>
    </row>
    <row r="597" customFormat="false" ht="11.25" hidden="false" customHeight="false" outlineLevel="0" collapsed="false">
      <c r="A597" s="17" t="s">
        <v>529</v>
      </c>
      <c r="B597" s="18" t="n">
        <v>65000</v>
      </c>
      <c r="C597" s="18" t="n">
        <v>54500</v>
      </c>
      <c r="D597" s="18" t="n">
        <v>48600</v>
      </c>
      <c r="E597" s="18" t="n">
        <v>41660</v>
      </c>
      <c r="F597" s="18" t="n">
        <v>35500</v>
      </c>
      <c r="G597" s="18"/>
      <c r="H597" s="18"/>
      <c r="I597" s="18"/>
      <c r="J597" s="18"/>
      <c r="K597" s="19"/>
    </row>
    <row r="598" customFormat="false" ht="11.25" hidden="false" customHeight="false" outlineLevel="0" collapsed="false">
      <c r="A598" s="17" t="s">
        <v>530</v>
      </c>
      <c r="B598" s="18" t="n">
        <v>74660</v>
      </c>
      <c r="C598" s="18" t="n">
        <v>64000</v>
      </c>
      <c r="D598" s="18" t="n">
        <v>53330</v>
      </c>
      <c r="E598" s="18" t="n">
        <v>43000</v>
      </c>
      <c r="F598" s="18" t="n">
        <v>39000</v>
      </c>
      <c r="G598" s="18"/>
      <c r="H598" s="18"/>
      <c r="I598" s="18"/>
      <c r="J598" s="18"/>
      <c r="K598" s="19"/>
    </row>
    <row r="599" customFormat="false" ht="11.25" hidden="false" customHeight="false" outlineLevel="0" collapsed="false">
      <c r="A599" s="17" t="s">
        <v>531</v>
      </c>
      <c r="B599" s="18" t="n">
        <v>97500</v>
      </c>
      <c r="C599" s="18" t="n">
        <v>83000</v>
      </c>
      <c r="D599" s="18" t="n">
        <v>68500</v>
      </c>
      <c r="E599" s="18"/>
      <c r="F599" s="18"/>
      <c r="G599" s="18"/>
      <c r="H599" s="18"/>
      <c r="I599" s="18"/>
      <c r="J599" s="18"/>
      <c r="K599" s="19"/>
    </row>
    <row r="600" customFormat="false" ht="11.25" hidden="false" customHeight="false" outlineLevel="0" collapsed="false">
      <c r="A600" s="17" t="s">
        <v>532</v>
      </c>
      <c r="B600" s="18" t="n">
        <v>97000</v>
      </c>
      <c r="C600" s="18" t="n">
        <v>70000</v>
      </c>
      <c r="D600" s="18" t="n">
        <v>67330</v>
      </c>
      <c r="E600" s="18" t="n">
        <v>54660</v>
      </c>
      <c r="F600" s="18"/>
      <c r="G600" s="18"/>
      <c r="H600" s="18"/>
      <c r="I600" s="18"/>
      <c r="J600" s="18"/>
      <c r="K600" s="19"/>
    </row>
    <row r="601" customFormat="false" ht="11.25" hidden="false" customHeight="false" outlineLevel="0" collapsed="false">
      <c r="A601" s="17" t="s">
        <v>533</v>
      </c>
      <c r="B601" s="18" t="n">
        <v>121000</v>
      </c>
      <c r="C601" s="18" t="n">
        <v>84500</v>
      </c>
      <c r="D601" s="18" t="n">
        <v>74500</v>
      </c>
      <c r="E601" s="18" t="n">
        <v>72500</v>
      </c>
      <c r="F601" s="18"/>
      <c r="G601" s="18"/>
      <c r="H601" s="18"/>
      <c r="I601" s="18"/>
      <c r="J601" s="18"/>
      <c r="K601" s="19"/>
    </row>
    <row r="602" customFormat="false" ht="11.25" hidden="false" customHeight="false" outlineLevel="0" collapsed="false">
      <c r="A602" s="17" t="s">
        <v>534</v>
      </c>
      <c r="B602" s="18" t="n">
        <v>143000</v>
      </c>
      <c r="C602" s="18" t="n">
        <v>121000</v>
      </c>
      <c r="D602" s="18" t="n">
        <v>100000</v>
      </c>
      <c r="E602" s="18"/>
      <c r="F602" s="18"/>
      <c r="G602" s="18"/>
      <c r="H602" s="18"/>
      <c r="I602" s="18"/>
      <c r="J602" s="18"/>
      <c r="K602" s="19"/>
    </row>
    <row r="603" customFormat="false" ht="11.25" hidden="false" customHeight="false" outlineLevel="0" collapsed="false">
      <c r="A603" s="17" t="s">
        <v>535</v>
      </c>
      <c r="B603" s="18" t="n">
        <v>154330</v>
      </c>
      <c r="C603" s="18" t="n">
        <v>133000</v>
      </c>
      <c r="D603" s="18" t="n">
        <v>112330</v>
      </c>
      <c r="E603" s="18"/>
      <c r="F603" s="18"/>
      <c r="G603" s="18"/>
      <c r="H603" s="18"/>
      <c r="I603" s="18"/>
      <c r="J603" s="18"/>
      <c r="K603" s="19"/>
    </row>
    <row r="604" customFormat="false" ht="11.25" hidden="false" customHeight="false" outlineLevel="0" collapsed="false">
      <c r="A604" s="17" t="s">
        <v>536</v>
      </c>
      <c r="B604" s="18" t="n">
        <v>66500</v>
      </c>
      <c r="C604" s="18" t="n">
        <v>54500</v>
      </c>
      <c r="D604" s="18" t="n">
        <v>48330</v>
      </c>
      <c r="E604" s="18" t="n">
        <v>42330</v>
      </c>
      <c r="F604" s="18" t="n">
        <v>36500</v>
      </c>
      <c r="G604" s="18"/>
      <c r="H604" s="18"/>
      <c r="I604" s="18"/>
      <c r="J604" s="18"/>
      <c r="K604" s="19"/>
    </row>
    <row r="605" customFormat="false" ht="11.25" hidden="false" customHeight="false" outlineLevel="0" collapsed="false">
      <c r="A605" s="17" t="s">
        <v>537</v>
      </c>
      <c r="B605" s="18" t="n">
        <v>78660</v>
      </c>
      <c r="C605" s="18" t="n">
        <v>66000</v>
      </c>
      <c r="D605" s="18" t="n">
        <v>57500</v>
      </c>
      <c r="E605" s="18" t="n">
        <v>46500</v>
      </c>
      <c r="F605" s="18" t="n">
        <v>40500</v>
      </c>
      <c r="G605" s="18"/>
      <c r="H605" s="18"/>
      <c r="I605" s="18"/>
      <c r="J605" s="18"/>
      <c r="K605" s="19"/>
    </row>
    <row r="606" customFormat="false" ht="11.25" hidden="false" customHeight="false" outlineLevel="0" collapsed="false">
      <c r="A606" s="17" t="s">
        <v>538</v>
      </c>
      <c r="B606" s="18" t="n">
        <v>99500</v>
      </c>
      <c r="C606" s="18" t="n">
        <v>83500</v>
      </c>
      <c r="D606" s="18" t="n">
        <v>70500</v>
      </c>
      <c r="E606" s="18"/>
      <c r="F606" s="18"/>
      <c r="G606" s="18"/>
      <c r="H606" s="18"/>
      <c r="I606" s="18"/>
      <c r="J606" s="18"/>
      <c r="K606" s="19"/>
    </row>
    <row r="607" customFormat="false" ht="11.25" hidden="false" customHeight="false" outlineLevel="0" collapsed="false">
      <c r="A607" s="17" t="s">
        <v>539</v>
      </c>
      <c r="B607" s="18" t="n">
        <v>119660</v>
      </c>
      <c r="C607" s="18" t="n">
        <v>92000</v>
      </c>
      <c r="D607" s="18" t="n">
        <v>74000</v>
      </c>
      <c r="E607" s="18"/>
      <c r="F607" s="18"/>
      <c r="G607" s="18"/>
      <c r="H607" s="18"/>
      <c r="I607" s="18"/>
      <c r="J607" s="18"/>
      <c r="K607" s="19"/>
    </row>
    <row r="608" customFormat="false" ht="11.25" hidden="false" customHeight="false" outlineLevel="0" collapsed="false">
      <c r="A608" s="17" t="s">
        <v>540</v>
      </c>
      <c r="B608" s="18" t="n">
        <v>129000</v>
      </c>
      <c r="C608" s="18" t="n">
        <v>93000</v>
      </c>
      <c r="D608" s="18" t="n">
        <v>75500</v>
      </c>
      <c r="E608" s="18" t="n">
        <v>66000</v>
      </c>
      <c r="F608" s="18"/>
      <c r="G608" s="18"/>
      <c r="H608" s="18"/>
      <c r="I608" s="18"/>
      <c r="J608" s="18"/>
      <c r="K608" s="19"/>
    </row>
    <row r="609" customFormat="false" ht="12" hidden="false" customHeight="false" outlineLevel="0" collapsed="false">
      <c r="A609" s="22" t="s">
        <v>541</v>
      </c>
      <c r="B609" s="23"/>
      <c r="C609" s="23"/>
      <c r="D609" s="23"/>
      <c r="E609" s="23"/>
      <c r="F609" s="23"/>
      <c r="G609" s="23" t="n">
        <v>37330</v>
      </c>
      <c r="H609" s="23" t="n">
        <v>32000</v>
      </c>
      <c r="I609" s="23" t="n">
        <v>26660</v>
      </c>
      <c r="J609" s="23" t="n">
        <v>25000</v>
      </c>
      <c r="K609" s="24" t="n">
        <v>20000</v>
      </c>
    </row>
    <row r="611" customFormat="false" ht="12" hidden="false" customHeight="false" outlineLevel="0" collapsed="false"/>
    <row r="612" customFormat="false" ht="11.25" hidden="false" customHeight="false" outlineLevel="0" collapsed="false">
      <c r="A612" s="4" t="s">
        <v>542</v>
      </c>
      <c r="B612" s="5" t="s">
        <v>5</v>
      </c>
      <c r="C612" s="5"/>
      <c r="D612" s="5"/>
      <c r="E612" s="5"/>
      <c r="F612" s="5"/>
      <c r="G612" s="5"/>
      <c r="H612" s="5"/>
      <c r="I612" s="5"/>
      <c r="J612" s="5"/>
      <c r="K612" s="5"/>
    </row>
    <row r="613" customFormat="false" ht="12" hidden="false" customHeight="false" outlineLevel="0" collapsed="false">
      <c r="A613" s="6" t="s">
        <v>6</v>
      </c>
      <c r="B613" s="7" t="n">
        <v>2000</v>
      </c>
      <c r="C613" s="8" t="n">
        <f aca="false">B613-1</f>
        <v>1999</v>
      </c>
      <c r="D613" s="8" t="n">
        <f aca="false">C613-1</f>
        <v>1998</v>
      </c>
      <c r="E613" s="8" t="n">
        <f aca="false">D613-1</f>
        <v>1997</v>
      </c>
      <c r="F613" s="8" t="n">
        <f aca="false">E613-1</f>
        <v>1996</v>
      </c>
      <c r="G613" s="8" t="n">
        <f aca="false">F613-1</f>
        <v>1995</v>
      </c>
      <c r="H613" s="8" t="n">
        <f aca="false">G613-1</f>
        <v>1994</v>
      </c>
      <c r="I613" s="8" t="n">
        <f aca="false">H613-1</f>
        <v>1993</v>
      </c>
      <c r="J613" s="8" t="n">
        <f aca="false">I613-1</f>
        <v>1992</v>
      </c>
      <c r="K613" s="9" t="n">
        <f aca="false">J613-1</f>
        <v>1991</v>
      </c>
    </row>
    <row r="614" customFormat="false" ht="12" hidden="false" customHeight="false" outlineLevel="0" collapsed="false">
      <c r="A614" s="25" t="s">
        <v>7</v>
      </c>
      <c r="B614" s="12"/>
      <c r="C614" s="12"/>
      <c r="D614" s="12"/>
      <c r="E614" s="12"/>
      <c r="F614" s="12"/>
      <c r="G614" s="12"/>
      <c r="H614" s="12"/>
      <c r="I614" s="12"/>
      <c r="J614" s="12"/>
      <c r="K614" s="13"/>
    </row>
    <row r="615" customFormat="false" ht="12" hidden="false" customHeight="false" outlineLevel="0" collapsed="false">
      <c r="A615" s="20" t="s">
        <v>19</v>
      </c>
      <c r="B615" s="15"/>
      <c r="C615" s="15"/>
      <c r="D615" s="15"/>
      <c r="E615" s="15"/>
      <c r="F615" s="15"/>
      <c r="G615" s="15"/>
      <c r="H615" s="15"/>
      <c r="I615" s="15"/>
      <c r="J615" s="15"/>
      <c r="K615" s="16"/>
    </row>
    <row r="616" customFormat="false" ht="11.25" hidden="false" customHeight="false" outlineLevel="0" collapsed="false">
      <c r="B616" s="15"/>
      <c r="C616" s="15"/>
      <c r="D616" s="15"/>
      <c r="E616" s="15"/>
      <c r="F616" s="15"/>
      <c r="G616" s="15"/>
      <c r="H616" s="15"/>
      <c r="I616" s="15"/>
      <c r="J616" s="15"/>
      <c r="K616" s="16"/>
    </row>
    <row r="617" customFormat="false" ht="11.25" hidden="false" customHeight="false" outlineLevel="0" collapsed="false">
      <c r="A617" s="17" t="s">
        <v>543</v>
      </c>
      <c r="B617" s="18" t="n">
        <v>37900</v>
      </c>
      <c r="C617" s="18" t="n">
        <v>30110</v>
      </c>
      <c r="D617" s="18" t="n">
        <v>27230</v>
      </c>
      <c r="E617" s="18" t="n">
        <v>23820</v>
      </c>
      <c r="F617" s="18" t="n">
        <v>21540</v>
      </c>
      <c r="G617" s="18" t="n">
        <v>19080</v>
      </c>
      <c r="H617" s="18" t="n">
        <v>17400</v>
      </c>
      <c r="I617" s="18"/>
      <c r="J617" s="18"/>
      <c r="K617" s="19"/>
    </row>
    <row r="618" customFormat="false" ht="11.25" hidden="false" customHeight="false" outlineLevel="0" collapsed="false">
      <c r="A618" s="17" t="s">
        <v>544</v>
      </c>
      <c r="B618" s="18"/>
      <c r="C618" s="18"/>
      <c r="D618" s="18" t="n">
        <v>10000</v>
      </c>
      <c r="E618" s="18" t="n">
        <v>8350</v>
      </c>
      <c r="F618" s="18" t="n">
        <v>7400</v>
      </c>
      <c r="G618" s="18" t="n">
        <v>6680</v>
      </c>
      <c r="H618" s="18" t="n">
        <v>5000</v>
      </c>
      <c r="I618" s="18" t="n">
        <v>4730</v>
      </c>
      <c r="J618" s="18"/>
      <c r="K618" s="19"/>
    </row>
    <row r="619" customFormat="false" ht="11.25" hidden="false" customHeight="false" outlineLevel="0" collapsed="false">
      <c r="A619" s="17" t="s">
        <v>545</v>
      </c>
      <c r="B619" s="18"/>
      <c r="C619" s="18" t="n">
        <v>11400</v>
      </c>
      <c r="D619" s="18" t="n">
        <v>10190</v>
      </c>
      <c r="E619" s="18" t="n">
        <v>8630</v>
      </c>
      <c r="F619" s="18" t="n">
        <v>8010</v>
      </c>
      <c r="G619" s="18" t="n">
        <v>7030</v>
      </c>
      <c r="H619" s="18" t="n">
        <v>5860</v>
      </c>
      <c r="I619" s="18" t="n">
        <v>5390</v>
      </c>
      <c r="J619" s="18"/>
      <c r="K619" s="19"/>
    </row>
    <row r="620" customFormat="false" ht="11.25" hidden="false" customHeight="false" outlineLevel="0" collapsed="false">
      <c r="A620" s="17" t="s">
        <v>21</v>
      </c>
      <c r="B620" s="18"/>
      <c r="C620" s="18" t="n">
        <v>37190</v>
      </c>
      <c r="D620" s="18" t="n">
        <v>33600</v>
      </c>
      <c r="E620" s="18" t="n">
        <v>28160</v>
      </c>
      <c r="F620" s="18" t="n">
        <v>23040</v>
      </c>
      <c r="G620" s="18" t="n">
        <v>18500</v>
      </c>
      <c r="H620" s="18" t="n">
        <v>15780</v>
      </c>
      <c r="I620" s="18" t="n">
        <v>13900</v>
      </c>
      <c r="J620" s="18"/>
      <c r="K620" s="19"/>
    </row>
    <row r="621" customFormat="false" ht="12" hidden="false" customHeight="false" outlineLevel="0" collapsed="false">
      <c r="B621" s="15"/>
      <c r="C621" s="15"/>
      <c r="D621" s="15"/>
      <c r="E621" s="15"/>
      <c r="F621" s="15"/>
      <c r="G621" s="15"/>
      <c r="H621" s="15"/>
      <c r="I621" s="15"/>
      <c r="J621" s="15"/>
      <c r="K621" s="16"/>
    </row>
    <row r="622" customFormat="false" ht="12" hidden="false" customHeight="false" outlineLevel="0" collapsed="false">
      <c r="A622" s="20" t="s">
        <v>53</v>
      </c>
      <c r="B622" s="15"/>
      <c r="C622" s="15"/>
      <c r="D622" s="15"/>
      <c r="E622" s="15"/>
      <c r="F622" s="15"/>
      <c r="G622" s="15"/>
      <c r="H622" s="15"/>
      <c r="I622" s="15"/>
      <c r="J622" s="15"/>
      <c r="K622" s="16"/>
    </row>
    <row r="623" customFormat="false" ht="11.25" hidden="false" customHeight="false" outlineLevel="0" collapsed="false">
      <c r="B623" s="15"/>
      <c r="C623" s="15"/>
      <c r="D623" s="15"/>
      <c r="E623" s="15"/>
      <c r="F623" s="15"/>
      <c r="G623" s="15"/>
      <c r="H623" s="15"/>
      <c r="I623" s="15"/>
      <c r="J623" s="15"/>
      <c r="K623" s="16"/>
    </row>
    <row r="624" customFormat="false" ht="11.25" hidden="false" customHeight="false" outlineLevel="0" collapsed="false">
      <c r="A624" s="17" t="s">
        <v>546</v>
      </c>
      <c r="B624" s="18"/>
      <c r="C624" s="18"/>
      <c r="D624" s="18"/>
      <c r="E624" s="18" t="n">
        <v>34000</v>
      </c>
      <c r="F624" s="18" t="n">
        <v>31000</v>
      </c>
      <c r="G624" s="18" t="n">
        <v>28000</v>
      </c>
      <c r="H624" s="18" t="n">
        <v>25000</v>
      </c>
      <c r="I624" s="18" t="n">
        <v>23000</v>
      </c>
      <c r="J624" s="18" t="n">
        <v>21150</v>
      </c>
      <c r="K624" s="19" t="n">
        <v>20100</v>
      </c>
    </row>
    <row r="625" customFormat="false" ht="11.25" hidden="false" customHeight="false" outlineLevel="0" collapsed="false">
      <c r="A625" s="17" t="s">
        <v>547</v>
      </c>
      <c r="B625" s="18"/>
      <c r="C625" s="18"/>
      <c r="D625" s="18"/>
      <c r="E625" s="18"/>
      <c r="F625" s="18"/>
      <c r="G625" s="18" t="n">
        <v>6560</v>
      </c>
      <c r="H625" s="18" t="n">
        <v>6120</v>
      </c>
      <c r="I625" s="18" t="n">
        <v>5790</v>
      </c>
      <c r="J625" s="18" t="n">
        <v>5050</v>
      </c>
      <c r="K625" s="19" t="n">
        <v>4700</v>
      </c>
    </row>
    <row r="626" customFormat="false" ht="11.25" hidden="false" customHeight="false" outlineLevel="0" collapsed="false">
      <c r="A626" s="17" t="s">
        <v>548</v>
      </c>
      <c r="B626" s="18" t="n">
        <v>15500</v>
      </c>
      <c r="C626" s="18" t="n">
        <v>13380</v>
      </c>
      <c r="D626" s="18" t="n">
        <v>12300</v>
      </c>
      <c r="E626" s="18" t="n">
        <v>11180</v>
      </c>
      <c r="F626" s="18" t="n">
        <v>10280</v>
      </c>
      <c r="G626" s="18" t="n">
        <v>9720</v>
      </c>
      <c r="H626" s="18"/>
      <c r="I626" s="18"/>
      <c r="J626" s="18"/>
      <c r="K626" s="19"/>
    </row>
    <row r="627" customFormat="false" ht="11.25" hidden="false" customHeight="false" outlineLevel="0" collapsed="false">
      <c r="A627" s="17" t="s">
        <v>549</v>
      </c>
      <c r="B627" s="18" t="n">
        <v>13700</v>
      </c>
      <c r="C627" s="18" t="n">
        <v>12600</v>
      </c>
      <c r="D627" s="18" t="n">
        <v>12290</v>
      </c>
      <c r="E627" s="18"/>
      <c r="F627" s="18"/>
      <c r="G627" s="18"/>
      <c r="H627" s="18"/>
      <c r="I627" s="18"/>
      <c r="J627" s="18"/>
      <c r="K627" s="19"/>
    </row>
    <row r="628" customFormat="false" ht="11.25" hidden="false" customHeight="false" outlineLevel="0" collapsed="false">
      <c r="A628" s="17" t="s">
        <v>550</v>
      </c>
      <c r="B628" s="18" t="n">
        <v>21900</v>
      </c>
      <c r="C628" s="18" t="n">
        <v>22220</v>
      </c>
      <c r="D628" s="18" t="n">
        <v>19750</v>
      </c>
      <c r="E628" s="18" t="n">
        <v>18100</v>
      </c>
      <c r="F628" s="18" t="n">
        <v>16160</v>
      </c>
      <c r="G628" s="18" t="n">
        <v>13750</v>
      </c>
      <c r="H628" s="18"/>
      <c r="I628" s="18"/>
      <c r="J628" s="18"/>
      <c r="K628" s="19"/>
    </row>
    <row r="629" customFormat="false" ht="11.25" hidden="false" customHeight="false" outlineLevel="0" collapsed="false">
      <c r="A629" s="17" t="s">
        <v>551</v>
      </c>
      <c r="B629" s="18" t="n">
        <v>24900</v>
      </c>
      <c r="C629" s="18" t="n">
        <v>24640</v>
      </c>
      <c r="D629" s="18" t="n">
        <v>22330</v>
      </c>
      <c r="E629" s="18" t="n">
        <v>19890</v>
      </c>
      <c r="F629" s="18" t="n">
        <v>16580</v>
      </c>
      <c r="G629" s="18" t="n">
        <v>16070</v>
      </c>
      <c r="H629" s="18" t="n">
        <v>14830</v>
      </c>
      <c r="I629" s="18" t="n">
        <v>12080</v>
      </c>
      <c r="J629" s="18" t="n">
        <v>9670</v>
      </c>
      <c r="K629" s="19" t="n">
        <v>7760</v>
      </c>
    </row>
    <row r="630" customFormat="false" ht="11.25" hidden="false" customHeight="false" outlineLevel="0" collapsed="false">
      <c r="A630" s="17" t="s">
        <v>552</v>
      </c>
      <c r="B630" s="18"/>
      <c r="C630" s="18" t="n">
        <v>37000</v>
      </c>
      <c r="D630" s="18" t="n">
        <v>33500</v>
      </c>
      <c r="E630" s="18" t="n">
        <v>29000</v>
      </c>
      <c r="F630" s="18" t="n">
        <v>25000</v>
      </c>
      <c r="G630" s="18" t="n">
        <v>23700</v>
      </c>
      <c r="H630" s="18"/>
      <c r="I630" s="18"/>
      <c r="J630" s="18"/>
      <c r="K630" s="19"/>
    </row>
    <row r="631" customFormat="false" ht="11.25" hidden="false" customHeight="false" outlineLevel="0" collapsed="false">
      <c r="A631" s="17" t="s">
        <v>553</v>
      </c>
      <c r="B631" s="18" t="n">
        <v>42440</v>
      </c>
      <c r="C631" s="18" t="n">
        <v>38240</v>
      </c>
      <c r="D631" s="18" t="n">
        <v>34380</v>
      </c>
      <c r="E631" s="18" t="n">
        <v>30100</v>
      </c>
      <c r="F631" s="18" t="n">
        <v>26270</v>
      </c>
      <c r="G631" s="18" t="n">
        <v>24000</v>
      </c>
      <c r="H631" s="18"/>
      <c r="I631" s="18"/>
      <c r="J631" s="18"/>
      <c r="K631" s="19"/>
    </row>
    <row r="632" customFormat="false" ht="11.25" hidden="false" customHeight="false" outlineLevel="0" collapsed="false">
      <c r="A632" s="17" t="s">
        <v>554</v>
      </c>
      <c r="B632" s="18" t="n">
        <v>42640</v>
      </c>
      <c r="C632" s="18"/>
      <c r="D632" s="18"/>
      <c r="E632" s="18"/>
      <c r="F632" s="18"/>
      <c r="G632" s="18"/>
      <c r="H632" s="18"/>
      <c r="I632" s="18"/>
      <c r="J632" s="18"/>
      <c r="K632" s="19"/>
    </row>
    <row r="633" customFormat="false" ht="11.25" hidden="false" customHeight="false" outlineLevel="0" collapsed="false">
      <c r="A633" s="17" t="s">
        <v>555</v>
      </c>
      <c r="B633" s="18" t="n">
        <v>44250</v>
      </c>
      <c r="C633" s="18"/>
      <c r="D633" s="18"/>
      <c r="E633" s="18"/>
      <c r="F633" s="18"/>
      <c r="G633" s="18"/>
      <c r="H633" s="18"/>
      <c r="I633" s="18"/>
      <c r="J633" s="18"/>
      <c r="K633" s="19"/>
    </row>
    <row r="634" customFormat="false" ht="11.25" hidden="false" customHeight="false" outlineLevel="0" collapsed="false">
      <c r="A634" s="17" t="s">
        <v>556</v>
      </c>
      <c r="B634" s="18" t="n">
        <v>38470</v>
      </c>
      <c r="C634" s="18" t="n">
        <v>31890</v>
      </c>
      <c r="D634" s="18" t="n">
        <v>24590</v>
      </c>
      <c r="E634" s="18" t="n">
        <v>21230</v>
      </c>
      <c r="F634" s="18"/>
      <c r="G634" s="18"/>
      <c r="H634" s="18"/>
      <c r="I634" s="18"/>
      <c r="J634" s="18"/>
      <c r="K634" s="19"/>
    </row>
    <row r="635" customFormat="false" ht="11.25" hidden="false" customHeight="false" outlineLevel="0" collapsed="false">
      <c r="A635" s="17" t="s">
        <v>557</v>
      </c>
      <c r="B635" s="18"/>
      <c r="C635" s="18" t="n">
        <v>32000</v>
      </c>
      <c r="D635" s="18" t="n">
        <v>25000</v>
      </c>
      <c r="E635" s="18" t="n">
        <v>21720</v>
      </c>
      <c r="F635" s="18" t="n">
        <v>20230</v>
      </c>
      <c r="G635" s="18"/>
      <c r="H635" s="18"/>
      <c r="I635" s="18"/>
      <c r="J635" s="18"/>
      <c r="K635" s="19"/>
    </row>
    <row r="636" customFormat="false" ht="11.25" hidden="false" customHeight="false" outlineLevel="0" collapsed="false">
      <c r="A636" s="17" t="s">
        <v>558</v>
      </c>
      <c r="B636" s="18" t="n">
        <v>31390</v>
      </c>
      <c r="C636" s="18" t="n">
        <v>27300</v>
      </c>
      <c r="D636" s="18" t="n">
        <v>24200</v>
      </c>
      <c r="E636" s="18" t="n">
        <v>21600</v>
      </c>
      <c r="F636" s="18" t="n">
        <v>17670</v>
      </c>
      <c r="G636" s="18" t="n">
        <v>14190</v>
      </c>
      <c r="H636" s="18" t="n">
        <v>12100</v>
      </c>
      <c r="I636" s="18" t="n">
        <v>10660</v>
      </c>
      <c r="J636" s="18" t="n">
        <v>8540</v>
      </c>
      <c r="K636" s="19" t="n">
        <v>6840</v>
      </c>
    </row>
    <row r="637" customFormat="false" ht="11.25" hidden="false" customHeight="false" outlineLevel="0" collapsed="false">
      <c r="A637" s="17" t="s">
        <v>559</v>
      </c>
      <c r="B637" s="18"/>
      <c r="C637" s="18"/>
      <c r="D637" s="18" t="n">
        <v>22550</v>
      </c>
      <c r="E637" s="18" t="n">
        <v>19850</v>
      </c>
      <c r="F637" s="18"/>
      <c r="G637" s="18"/>
      <c r="H637" s="18"/>
      <c r="I637" s="18"/>
      <c r="J637" s="18"/>
      <c r="K637" s="19"/>
    </row>
    <row r="638" customFormat="false" ht="11.25" hidden="false" customHeight="false" outlineLevel="0" collapsed="false">
      <c r="A638" s="17" t="s">
        <v>560</v>
      </c>
      <c r="B638" s="18"/>
      <c r="C638" s="18"/>
      <c r="D638" s="18"/>
      <c r="E638" s="18" t="n">
        <v>16700</v>
      </c>
      <c r="F638" s="18" t="n">
        <v>12750</v>
      </c>
      <c r="G638" s="18" t="n">
        <v>11550</v>
      </c>
      <c r="H638" s="18" t="n">
        <v>10550</v>
      </c>
      <c r="I638" s="18" t="n">
        <v>9350</v>
      </c>
      <c r="J638" s="18" t="n">
        <v>8800</v>
      </c>
      <c r="K638" s="19" t="n">
        <v>7900</v>
      </c>
    </row>
    <row r="639" customFormat="false" ht="11.25" hidden="false" customHeight="false" outlineLevel="0" collapsed="false">
      <c r="A639" s="17" t="s">
        <v>561</v>
      </c>
      <c r="B639" s="18"/>
      <c r="C639" s="18"/>
      <c r="D639" s="18"/>
      <c r="E639" s="18" t="n">
        <v>14400</v>
      </c>
      <c r="F639" s="18" t="n">
        <v>13700</v>
      </c>
      <c r="G639" s="18" t="n">
        <v>12500</v>
      </c>
      <c r="H639" s="18" t="n">
        <v>11700</v>
      </c>
      <c r="I639" s="18" t="n">
        <v>11000</v>
      </c>
      <c r="J639" s="18" t="n">
        <v>10200</v>
      </c>
      <c r="K639" s="19" t="n">
        <v>8300</v>
      </c>
    </row>
    <row r="640" customFormat="false" ht="11.25" hidden="false" customHeight="false" outlineLevel="0" collapsed="false">
      <c r="A640" s="17" t="s">
        <v>562</v>
      </c>
      <c r="B640" s="18"/>
      <c r="C640" s="18" t="n">
        <v>88010</v>
      </c>
      <c r="D640" s="18" t="n">
        <v>71570</v>
      </c>
      <c r="E640" s="18" t="n">
        <v>60000</v>
      </c>
      <c r="F640" s="18" t="n">
        <v>54000</v>
      </c>
      <c r="G640" s="18" t="n">
        <v>48600</v>
      </c>
      <c r="H640" s="18" t="n">
        <v>43740</v>
      </c>
      <c r="I640" s="18" t="n">
        <v>38520</v>
      </c>
      <c r="J640" s="18" t="n">
        <v>30860</v>
      </c>
      <c r="K640" s="19" t="n">
        <v>24750</v>
      </c>
    </row>
    <row r="641" customFormat="false" ht="11.25" hidden="false" customHeight="false" outlineLevel="0" collapsed="false">
      <c r="A641" s="17" t="s">
        <v>563</v>
      </c>
      <c r="B641" s="18"/>
      <c r="C641" s="18"/>
      <c r="D641" s="18"/>
      <c r="E641" s="18"/>
      <c r="F641" s="18" t="n">
        <v>21800</v>
      </c>
      <c r="G641" s="18" t="n">
        <v>20500</v>
      </c>
      <c r="H641" s="18" t="n">
        <v>18500</v>
      </c>
      <c r="I641" s="18" t="n">
        <v>16200</v>
      </c>
      <c r="J641" s="18" t="n">
        <v>14700</v>
      </c>
      <c r="K641" s="19" t="n">
        <v>10200</v>
      </c>
    </row>
    <row r="642" customFormat="false" ht="11.25" hidden="false" customHeight="false" outlineLevel="0" collapsed="false">
      <c r="A642" s="21" t="s">
        <v>564</v>
      </c>
      <c r="B642" s="18"/>
      <c r="C642" s="18"/>
      <c r="D642" s="18"/>
      <c r="E642" s="18"/>
      <c r="F642" s="18"/>
      <c r="G642" s="18"/>
      <c r="H642" s="18"/>
      <c r="I642" s="18"/>
      <c r="J642" s="18"/>
      <c r="K642" s="19"/>
    </row>
    <row r="643" customFormat="false" ht="12" hidden="false" customHeight="false" outlineLevel="0" collapsed="false">
      <c r="B643" s="15"/>
      <c r="C643" s="15"/>
      <c r="D643" s="15"/>
      <c r="E643" s="15"/>
      <c r="F643" s="15"/>
      <c r="G643" s="15"/>
      <c r="H643" s="15"/>
      <c r="I643" s="15"/>
      <c r="J643" s="15"/>
      <c r="K643" s="16"/>
    </row>
    <row r="644" customFormat="false" ht="12" hidden="false" customHeight="false" outlineLevel="0" collapsed="false">
      <c r="A644" s="20" t="s">
        <v>565</v>
      </c>
      <c r="B644" s="15"/>
      <c r="C644" s="15"/>
      <c r="D644" s="15"/>
      <c r="E644" s="15"/>
      <c r="F644" s="15"/>
      <c r="G644" s="15"/>
      <c r="H644" s="15"/>
      <c r="I644" s="15"/>
      <c r="J644" s="15"/>
      <c r="K644" s="16"/>
    </row>
    <row r="645" customFormat="false" ht="11.25" hidden="false" customHeight="false" outlineLevel="0" collapsed="false">
      <c r="B645" s="15"/>
      <c r="C645" s="15"/>
      <c r="D645" s="15"/>
      <c r="E645" s="15"/>
      <c r="F645" s="15"/>
      <c r="G645" s="15"/>
      <c r="H645" s="15"/>
      <c r="I645" s="15"/>
      <c r="J645" s="15"/>
      <c r="K645" s="16"/>
    </row>
    <row r="646" customFormat="false" ht="11.25" hidden="false" customHeight="false" outlineLevel="0" collapsed="false">
      <c r="A646" s="17" t="s">
        <v>566</v>
      </c>
      <c r="B646" s="18" t="n">
        <v>33630</v>
      </c>
      <c r="C646" s="18" t="n">
        <v>31000</v>
      </c>
      <c r="D646" s="18" t="n">
        <v>28820</v>
      </c>
      <c r="E646" s="18" t="n">
        <v>23120</v>
      </c>
      <c r="F646" s="18" t="n">
        <v>20400</v>
      </c>
      <c r="G646" s="18" t="n">
        <v>18010</v>
      </c>
      <c r="H646" s="18"/>
      <c r="I646" s="18"/>
      <c r="J646" s="18"/>
      <c r="K646" s="19"/>
    </row>
    <row r="647" customFormat="false" ht="11.25" hidden="false" customHeight="false" outlineLevel="0" collapsed="false">
      <c r="A647" s="17" t="s">
        <v>567</v>
      </c>
      <c r="B647" s="18" t="n">
        <v>42570</v>
      </c>
      <c r="C647" s="18" t="n">
        <v>36030</v>
      </c>
      <c r="D647" s="18"/>
      <c r="E647" s="18"/>
      <c r="F647" s="18"/>
      <c r="G647" s="18"/>
      <c r="H647" s="18"/>
      <c r="I647" s="18"/>
      <c r="J647" s="18"/>
      <c r="K647" s="19"/>
    </row>
    <row r="648" customFormat="false" ht="11.25" hidden="false" customHeight="false" outlineLevel="0" collapsed="false">
      <c r="A648" s="17" t="s">
        <v>568</v>
      </c>
      <c r="B648" s="18" t="n">
        <v>36780</v>
      </c>
      <c r="C648" s="18" t="n">
        <v>34000</v>
      </c>
      <c r="D648" s="18" t="n">
        <v>33000</v>
      </c>
      <c r="E648" s="18"/>
      <c r="F648" s="18"/>
      <c r="G648" s="18"/>
      <c r="H648" s="18"/>
      <c r="I648" s="18"/>
      <c r="J648" s="18"/>
      <c r="K648" s="19"/>
    </row>
    <row r="649" customFormat="false" ht="11.25" hidden="false" customHeight="false" outlineLevel="0" collapsed="false">
      <c r="A649" s="17" t="s">
        <v>569</v>
      </c>
      <c r="B649" s="18" t="n">
        <v>36300</v>
      </c>
      <c r="C649" s="18" t="n">
        <v>33500</v>
      </c>
      <c r="D649" s="18" t="n">
        <v>32000</v>
      </c>
      <c r="E649" s="18"/>
      <c r="F649" s="18"/>
      <c r="G649" s="18"/>
      <c r="H649" s="18"/>
      <c r="I649" s="18"/>
      <c r="J649" s="18"/>
      <c r="K649" s="19"/>
    </row>
    <row r="650" customFormat="false" ht="12" hidden="false" customHeight="false" outlineLevel="0" collapsed="false">
      <c r="B650" s="15"/>
      <c r="C650" s="15"/>
      <c r="D650" s="15"/>
      <c r="E650" s="15"/>
      <c r="F650" s="15"/>
      <c r="G650" s="15"/>
      <c r="H650" s="15"/>
      <c r="I650" s="15"/>
      <c r="J650" s="15"/>
      <c r="K650" s="16"/>
    </row>
    <row r="651" customFormat="false" ht="12" hidden="false" customHeight="false" outlineLevel="0" collapsed="false">
      <c r="A651" s="20" t="s">
        <v>155</v>
      </c>
      <c r="B651" s="15"/>
      <c r="C651" s="15"/>
      <c r="D651" s="15"/>
      <c r="E651" s="15"/>
      <c r="F651" s="15"/>
      <c r="G651" s="15"/>
      <c r="H651" s="15"/>
      <c r="I651" s="15"/>
      <c r="J651" s="15"/>
      <c r="K651" s="16"/>
    </row>
    <row r="652" customFormat="false" ht="11.25" hidden="false" customHeight="false" outlineLevel="0" collapsed="false">
      <c r="B652" s="15"/>
      <c r="C652" s="15"/>
      <c r="D652" s="15"/>
      <c r="E652" s="15"/>
      <c r="F652" s="15"/>
      <c r="G652" s="15"/>
      <c r="H652" s="15"/>
      <c r="I652" s="15"/>
      <c r="J652" s="15"/>
      <c r="K652" s="16"/>
    </row>
    <row r="653" customFormat="false" ht="11.25" hidden="false" customHeight="false" outlineLevel="0" collapsed="false">
      <c r="A653" s="17" t="s">
        <v>570</v>
      </c>
      <c r="B653" s="18"/>
      <c r="C653" s="18" t="n">
        <v>32000</v>
      </c>
      <c r="D653" s="18" t="n">
        <v>26620</v>
      </c>
      <c r="E653" s="18" t="n">
        <v>15800</v>
      </c>
      <c r="F653" s="18" t="n">
        <v>13140</v>
      </c>
      <c r="G653" s="18" t="n">
        <v>11560</v>
      </c>
      <c r="H653" s="18" t="n">
        <v>10170</v>
      </c>
      <c r="I653" s="18" t="n">
        <v>9310</v>
      </c>
      <c r="J653" s="18" t="n">
        <v>8440</v>
      </c>
      <c r="K653" s="19" t="n">
        <v>7790</v>
      </c>
    </row>
    <row r="654" customFormat="false" ht="11.25" hidden="false" customHeight="false" outlineLevel="0" collapsed="false">
      <c r="A654" s="17" t="s">
        <v>571</v>
      </c>
      <c r="B654" s="18"/>
      <c r="C654" s="18"/>
      <c r="D654" s="18"/>
      <c r="E654" s="18"/>
      <c r="F654" s="18" t="n">
        <v>4000</v>
      </c>
      <c r="G654" s="18" t="n">
        <v>3900</v>
      </c>
      <c r="H654" s="18" t="n">
        <v>3600</v>
      </c>
      <c r="I654" s="18" t="n">
        <v>3400</v>
      </c>
      <c r="J654" s="18" t="n">
        <v>2900</v>
      </c>
      <c r="K654" s="19" t="n">
        <v>2600</v>
      </c>
    </row>
    <row r="655" customFormat="false" ht="12" hidden="false" customHeight="false" outlineLevel="0" collapsed="false">
      <c r="B655" s="15"/>
      <c r="C655" s="15"/>
      <c r="D655" s="15"/>
      <c r="E655" s="15"/>
      <c r="F655" s="15"/>
      <c r="G655" s="15"/>
      <c r="H655" s="15"/>
      <c r="I655" s="15"/>
      <c r="J655" s="15"/>
      <c r="K655" s="16"/>
    </row>
    <row r="656" customFormat="false" ht="12" hidden="false" customHeight="false" outlineLevel="0" collapsed="false">
      <c r="A656" s="20" t="s">
        <v>161</v>
      </c>
      <c r="B656" s="15"/>
      <c r="C656" s="15"/>
      <c r="D656" s="15"/>
      <c r="E656" s="15"/>
      <c r="F656" s="15"/>
      <c r="G656" s="15"/>
      <c r="H656" s="15"/>
      <c r="I656" s="15"/>
      <c r="J656" s="15"/>
      <c r="K656" s="16"/>
    </row>
    <row r="657" customFormat="false" ht="11.25" hidden="false" customHeight="false" outlineLevel="0" collapsed="false">
      <c r="B657" s="15"/>
      <c r="C657" s="15"/>
      <c r="D657" s="15"/>
      <c r="E657" s="15"/>
      <c r="F657" s="15"/>
      <c r="G657" s="15"/>
      <c r="H657" s="15"/>
      <c r="I657" s="15"/>
      <c r="J657" s="15"/>
      <c r="K657" s="16"/>
    </row>
    <row r="658" customFormat="false" ht="11.25" hidden="false" customHeight="false" outlineLevel="0" collapsed="false">
      <c r="A658" s="17" t="s">
        <v>572</v>
      </c>
      <c r="B658" s="18"/>
      <c r="C658" s="18"/>
      <c r="D658" s="18"/>
      <c r="E658" s="18"/>
      <c r="F658" s="18" t="n">
        <v>7910</v>
      </c>
      <c r="G658" s="18" t="n">
        <v>6900</v>
      </c>
      <c r="H658" s="18" t="n">
        <v>6500</v>
      </c>
      <c r="I658" s="18" t="n">
        <v>6030</v>
      </c>
      <c r="J658" s="18"/>
      <c r="K658" s="19"/>
    </row>
    <row r="659" customFormat="false" ht="11.25" hidden="false" customHeight="false" outlineLevel="0" collapsed="false">
      <c r="A659" s="17" t="s">
        <v>573</v>
      </c>
      <c r="B659" s="18" t="n">
        <v>15000</v>
      </c>
      <c r="C659" s="18" t="n">
        <v>12060</v>
      </c>
      <c r="D659" s="18" t="n">
        <v>10960</v>
      </c>
      <c r="E659" s="18" t="n">
        <v>9320</v>
      </c>
      <c r="F659" s="18" t="n">
        <v>8200</v>
      </c>
      <c r="G659" s="18" t="n">
        <v>7330</v>
      </c>
      <c r="H659" s="18" t="n">
        <v>6740</v>
      </c>
      <c r="I659" s="18" t="n">
        <v>6160</v>
      </c>
      <c r="J659" s="18" t="n">
        <v>5580</v>
      </c>
      <c r="K659" s="19" t="n">
        <v>5050</v>
      </c>
    </row>
    <row r="660" customFormat="false" ht="11.25" hidden="false" customHeight="false" outlineLevel="0" collapsed="false">
      <c r="A660" s="17" t="s">
        <v>574</v>
      </c>
      <c r="B660" s="18"/>
      <c r="C660" s="18" t="n">
        <v>11400</v>
      </c>
      <c r="D660" s="18" t="n">
        <v>10570</v>
      </c>
      <c r="E660" s="18" t="n">
        <v>9450</v>
      </c>
      <c r="F660" s="18" t="n">
        <v>8560</v>
      </c>
      <c r="G660" s="18"/>
      <c r="H660" s="18"/>
      <c r="I660" s="18"/>
      <c r="J660" s="18"/>
      <c r="K660" s="19"/>
    </row>
    <row r="661" customFormat="false" ht="11.25" hidden="false" customHeight="false" outlineLevel="0" collapsed="false">
      <c r="A661" s="17" t="s">
        <v>575</v>
      </c>
      <c r="B661" s="18"/>
      <c r="C661" s="18" t="n">
        <v>14100</v>
      </c>
      <c r="D661" s="18" t="n">
        <v>11310</v>
      </c>
      <c r="E661" s="18" t="n">
        <v>10580</v>
      </c>
      <c r="F661" s="18" t="n">
        <v>9410</v>
      </c>
      <c r="G661" s="18" t="n">
        <v>8510</v>
      </c>
      <c r="H661" s="18" t="n">
        <v>7820</v>
      </c>
      <c r="I661" s="18" t="n">
        <v>6670</v>
      </c>
      <c r="J661" s="18" t="n">
        <v>5930</v>
      </c>
      <c r="K661" s="19" t="n">
        <v>5300</v>
      </c>
    </row>
    <row r="662" customFormat="false" ht="11.25" hidden="false" customHeight="false" outlineLevel="0" collapsed="false">
      <c r="A662" s="17" t="s">
        <v>576</v>
      </c>
      <c r="B662" s="18" t="n">
        <v>18200</v>
      </c>
      <c r="C662" s="18" t="n">
        <v>16600</v>
      </c>
      <c r="D662" s="18" t="n">
        <v>15130</v>
      </c>
      <c r="E662" s="18"/>
      <c r="F662" s="18"/>
      <c r="G662" s="18"/>
      <c r="H662" s="18"/>
      <c r="I662" s="18"/>
      <c r="J662" s="18"/>
      <c r="K662" s="19"/>
    </row>
    <row r="663" customFormat="false" ht="11.25" hidden="false" customHeight="false" outlineLevel="0" collapsed="false">
      <c r="A663" s="17" t="s">
        <v>577</v>
      </c>
      <c r="B663" s="18" t="n">
        <v>16380</v>
      </c>
      <c r="C663" s="18" t="n">
        <v>14690</v>
      </c>
      <c r="D663" s="18" t="n">
        <v>13750</v>
      </c>
      <c r="E663" s="18"/>
      <c r="F663" s="18"/>
      <c r="G663" s="18"/>
      <c r="H663" s="18"/>
      <c r="I663" s="18"/>
      <c r="J663" s="18"/>
      <c r="K663" s="19"/>
    </row>
    <row r="664" customFormat="false" ht="11.25" hidden="false" customHeight="false" outlineLevel="0" collapsed="false">
      <c r="A664" s="17" t="s">
        <v>578</v>
      </c>
      <c r="B664" s="18" t="n">
        <v>13620</v>
      </c>
      <c r="C664" s="18" t="n">
        <v>11840</v>
      </c>
      <c r="D664" s="18" t="n">
        <v>9630</v>
      </c>
      <c r="E664" s="18"/>
      <c r="F664" s="18"/>
      <c r="G664" s="18"/>
      <c r="H664" s="18"/>
      <c r="I664" s="18"/>
      <c r="J664" s="18"/>
      <c r="K664" s="19"/>
    </row>
    <row r="665" customFormat="false" ht="11.25" hidden="false" customHeight="false" outlineLevel="0" collapsed="false">
      <c r="A665" s="17" t="s">
        <v>579</v>
      </c>
      <c r="B665" s="18" t="n">
        <v>13120</v>
      </c>
      <c r="C665" s="18" t="n">
        <v>10980</v>
      </c>
      <c r="D665" s="18" t="n">
        <v>9900</v>
      </c>
      <c r="E665" s="18" t="n">
        <v>8700</v>
      </c>
      <c r="F665" s="18" t="n">
        <v>7810</v>
      </c>
      <c r="G665" s="18" t="n">
        <v>7020</v>
      </c>
      <c r="H665" s="18" t="n">
        <v>6430</v>
      </c>
      <c r="I665" s="18" t="n">
        <v>5420</v>
      </c>
      <c r="J665" s="18" t="n">
        <v>5230</v>
      </c>
      <c r="K665" s="19" t="n">
        <v>4660</v>
      </c>
    </row>
    <row r="666" customFormat="false" ht="11.25" hidden="false" customHeight="false" outlineLevel="0" collapsed="false">
      <c r="A666" s="17" t="s">
        <v>580</v>
      </c>
      <c r="B666" s="18" t="n">
        <v>9300</v>
      </c>
      <c r="C666" s="18" t="n">
        <v>8100</v>
      </c>
      <c r="D666" s="18" t="n">
        <v>7600</v>
      </c>
      <c r="E666" s="18" t="n">
        <v>6700</v>
      </c>
      <c r="F666" s="18" t="n">
        <v>6000</v>
      </c>
      <c r="G666" s="18" t="n">
        <v>5300</v>
      </c>
      <c r="H666" s="18" t="n">
        <v>4900</v>
      </c>
      <c r="I666" s="18" t="n">
        <v>4400</v>
      </c>
      <c r="J666" s="18" t="n">
        <v>3900</v>
      </c>
      <c r="K666" s="19" t="n">
        <v>3000</v>
      </c>
    </row>
    <row r="667" customFormat="false" ht="11.25" hidden="false" customHeight="false" outlineLevel="0" collapsed="false">
      <c r="A667" s="17" t="s">
        <v>581</v>
      </c>
      <c r="B667" s="18"/>
      <c r="C667" s="18"/>
      <c r="D667" s="18"/>
      <c r="E667" s="18"/>
      <c r="F667" s="18"/>
      <c r="G667" s="18"/>
      <c r="H667" s="18"/>
      <c r="I667" s="18"/>
      <c r="J667" s="18"/>
      <c r="K667" s="19"/>
    </row>
    <row r="668" customFormat="false" ht="11.25" hidden="false" customHeight="false" outlineLevel="0" collapsed="false">
      <c r="A668" s="17" t="s">
        <v>582</v>
      </c>
      <c r="B668" s="18" t="n">
        <v>39130</v>
      </c>
      <c r="C668" s="18" t="n">
        <v>36670</v>
      </c>
      <c r="D668" s="18" t="n">
        <v>33480</v>
      </c>
      <c r="E668" s="18" t="n">
        <v>33410</v>
      </c>
      <c r="F668" s="18"/>
      <c r="G668" s="18"/>
      <c r="H668" s="18"/>
      <c r="I668" s="18"/>
      <c r="J668" s="18"/>
      <c r="K668" s="19"/>
    </row>
    <row r="669" customFormat="false" ht="12" hidden="false" customHeight="false" outlineLevel="0" collapsed="false">
      <c r="B669" s="15"/>
      <c r="C669" s="15"/>
      <c r="D669" s="15"/>
      <c r="E669" s="15"/>
      <c r="F669" s="15"/>
      <c r="G669" s="15"/>
      <c r="H669" s="15"/>
      <c r="I669" s="15"/>
      <c r="J669" s="15"/>
      <c r="K669" s="16"/>
    </row>
    <row r="670" customFormat="false" ht="12" hidden="false" customHeight="false" outlineLevel="0" collapsed="false">
      <c r="A670" s="20" t="s">
        <v>212</v>
      </c>
      <c r="B670" s="15"/>
      <c r="C670" s="15"/>
      <c r="D670" s="15"/>
      <c r="E670" s="15"/>
      <c r="F670" s="15"/>
      <c r="G670" s="15"/>
      <c r="H670" s="15"/>
      <c r="I670" s="15"/>
      <c r="J670" s="15"/>
      <c r="K670" s="16"/>
    </row>
    <row r="671" customFormat="false" ht="11.25" hidden="false" customHeight="false" outlineLevel="0" collapsed="false">
      <c r="B671" s="15"/>
      <c r="C671" s="15"/>
      <c r="D671" s="15"/>
      <c r="E671" s="15"/>
      <c r="F671" s="15"/>
      <c r="G671" s="15"/>
      <c r="H671" s="15"/>
      <c r="I671" s="15"/>
      <c r="J671" s="15"/>
      <c r="K671" s="16"/>
    </row>
    <row r="672" customFormat="false" ht="11.25" hidden="false" customHeight="false" outlineLevel="0" collapsed="false">
      <c r="A672" s="17" t="s">
        <v>583</v>
      </c>
      <c r="B672" s="18" t="n">
        <v>16870</v>
      </c>
      <c r="C672" s="18" t="n">
        <v>15980</v>
      </c>
      <c r="D672" s="18" t="n">
        <v>14680</v>
      </c>
      <c r="E672" s="18" t="n">
        <v>13670</v>
      </c>
      <c r="F672" s="18"/>
      <c r="G672" s="18"/>
      <c r="H672" s="18"/>
      <c r="I672" s="18"/>
      <c r="J672" s="18"/>
      <c r="K672" s="19"/>
    </row>
    <row r="673" customFormat="false" ht="11.25" hidden="false" customHeight="false" outlineLevel="0" collapsed="false">
      <c r="A673" s="17" t="s">
        <v>584</v>
      </c>
      <c r="B673" s="18" t="n">
        <v>16000</v>
      </c>
      <c r="C673" s="18" t="n">
        <v>15530</v>
      </c>
      <c r="D673" s="18" t="n">
        <v>13180</v>
      </c>
      <c r="E673" s="18" t="n">
        <v>12360</v>
      </c>
      <c r="F673" s="18"/>
      <c r="G673" s="18"/>
      <c r="H673" s="18"/>
      <c r="I673" s="18"/>
      <c r="J673" s="18"/>
      <c r="K673" s="19"/>
    </row>
    <row r="674" customFormat="false" ht="11.25" hidden="false" customHeight="false" outlineLevel="0" collapsed="false">
      <c r="A674" s="17" t="s">
        <v>585</v>
      </c>
      <c r="B674" s="18" t="n">
        <v>95880</v>
      </c>
      <c r="C674" s="18" t="n">
        <v>81150</v>
      </c>
      <c r="D674" s="18" t="n">
        <v>66000</v>
      </c>
      <c r="E674" s="18" t="n">
        <v>58000</v>
      </c>
      <c r="F674" s="18"/>
      <c r="G674" s="18"/>
      <c r="H674" s="18"/>
      <c r="I674" s="18"/>
      <c r="J674" s="18"/>
      <c r="K674" s="19"/>
    </row>
    <row r="675" customFormat="false" ht="11.25" hidden="false" customHeight="false" outlineLevel="0" collapsed="false">
      <c r="A675" s="17" t="s">
        <v>586</v>
      </c>
      <c r="B675" s="18"/>
      <c r="C675" s="18"/>
      <c r="D675" s="18" t="n">
        <v>23840</v>
      </c>
      <c r="E675" s="18" t="n">
        <v>20770</v>
      </c>
      <c r="F675" s="18" t="n">
        <v>18600</v>
      </c>
      <c r="G675" s="18" t="n">
        <v>16000</v>
      </c>
      <c r="H675" s="18" t="n">
        <v>15900</v>
      </c>
      <c r="I675" s="18" t="n">
        <v>14670</v>
      </c>
      <c r="J675" s="18" t="n">
        <v>13600</v>
      </c>
      <c r="K675" s="19" t="n">
        <v>12100</v>
      </c>
    </row>
    <row r="676" customFormat="false" ht="11.25" hidden="false" customHeight="false" outlineLevel="0" collapsed="false">
      <c r="A676" s="17" t="s">
        <v>587</v>
      </c>
      <c r="B676" s="18"/>
      <c r="C676" s="18"/>
      <c r="D676" s="18" t="n">
        <v>23970</v>
      </c>
      <c r="E676" s="18" t="n">
        <v>22460</v>
      </c>
      <c r="F676" s="18" t="n">
        <v>21000</v>
      </c>
      <c r="G676" s="18" t="n">
        <v>20500</v>
      </c>
      <c r="H676" s="18" t="n">
        <v>18000</v>
      </c>
      <c r="I676" s="18" t="n">
        <v>16000</v>
      </c>
      <c r="J676" s="18"/>
      <c r="K676" s="19"/>
    </row>
    <row r="677" customFormat="false" ht="11.25" hidden="false" customHeight="false" outlineLevel="0" collapsed="false">
      <c r="A677" s="17" t="s">
        <v>588</v>
      </c>
      <c r="B677" s="18"/>
      <c r="C677" s="18"/>
      <c r="D677" s="18" t="n">
        <v>38000</v>
      </c>
      <c r="E677" s="18" t="n">
        <v>32720</v>
      </c>
      <c r="F677" s="18" t="n">
        <v>28630</v>
      </c>
      <c r="G677" s="18" t="n">
        <v>24820</v>
      </c>
      <c r="H677" s="18" t="n">
        <v>22150</v>
      </c>
      <c r="I677" s="18" t="n">
        <v>19530</v>
      </c>
      <c r="J677" s="18" t="n">
        <v>17330</v>
      </c>
      <c r="K677" s="19" t="n">
        <v>15000</v>
      </c>
    </row>
    <row r="678" customFormat="false" ht="11.25" hidden="false" customHeight="false" outlineLevel="0" collapsed="false">
      <c r="A678" s="17" t="s">
        <v>589</v>
      </c>
      <c r="B678" s="18"/>
      <c r="C678" s="18"/>
      <c r="D678" s="18" t="n">
        <v>37860</v>
      </c>
      <c r="E678" s="18" t="n">
        <v>32370</v>
      </c>
      <c r="F678" s="18" t="n">
        <v>21730</v>
      </c>
      <c r="G678" s="18" t="n">
        <v>20230</v>
      </c>
      <c r="H678" s="18" t="n">
        <v>19300</v>
      </c>
      <c r="I678" s="18" t="n">
        <v>18130</v>
      </c>
      <c r="J678" s="18" t="n">
        <v>15330</v>
      </c>
      <c r="K678" s="19" t="n">
        <v>14700</v>
      </c>
    </row>
    <row r="679" customFormat="false" ht="11.25" hidden="false" customHeight="false" outlineLevel="0" collapsed="false">
      <c r="A679" s="17" t="s">
        <v>590</v>
      </c>
      <c r="B679" s="18"/>
      <c r="C679" s="18" t="n">
        <v>43250</v>
      </c>
      <c r="D679" s="18" t="n">
        <v>37190</v>
      </c>
      <c r="E679" s="18" t="n">
        <v>33420</v>
      </c>
      <c r="F679" s="18" t="n">
        <v>30020</v>
      </c>
      <c r="G679" s="18" t="n">
        <v>28670</v>
      </c>
      <c r="H679" s="18" t="n">
        <v>26540</v>
      </c>
      <c r="I679" s="18" t="n">
        <v>26300</v>
      </c>
      <c r="J679" s="18"/>
      <c r="K679" s="19"/>
    </row>
    <row r="680" customFormat="false" ht="11.25" hidden="false" customHeight="false" outlineLevel="0" collapsed="false">
      <c r="A680" s="17" t="s">
        <v>591</v>
      </c>
      <c r="B680" s="18"/>
      <c r="C680" s="18"/>
      <c r="D680" s="18"/>
      <c r="E680" s="18"/>
      <c r="F680" s="18" t="n">
        <v>20380</v>
      </c>
      <c r="G680" s="18"/>
      <c r="H680" s="18"/>
      <c r="I680" s="18"/>
      <c r="J680" s="18"/>
      <c r="K680" s="19"/>
    </row>
    <row r="681" customFormat="false" ht="11.25" hidden="false" customHeight="false" outlineLevel="0" collapsed="false">
      <c r="A681" s="17" t="s">
        <v>592</v>
      </c>
      <c r="B681" s="18" t="n">
        <v>38770</v>
      </c>
      <c r="C681" s="18" t="n">
        <v>35210</v>
      </c>
      <c r="D681" s="18" t="n">
        <v>30370</v>
      </c>
      <c r="E681" s="18"/>
      <c r="F681" s="18"/>
      <c r="G681" s="18"/>
      <c r="H681" s="18"/>
      <c r="I681" s="18"/>
      <c r="J681" s="18"/>
      <c r="K681" s="19"/>
    </row>
    <row r="682" customFormat="false" ht="11.25" hidden="false" customHeight="false" outlineLevel="0" collapsed="false">
      <c r="A682" s="17" t="s">
        <v>593</v>
      </c>
      <c r="B682" s="18" t="n">
        <v>43390</v>
      </c>
      <c r="C682" s="18" t="n">
        <v>41820</v>
      </c>
      <c r="D682" s="18" t="n">
        <v>36950</v>
      </c>
      <c r="E682" s="18"/>
      <c r="F682" s="18"/>
      <c r="G682" s="18"/>
      <c r="H682" s="18"/>
      <c r="I682" s="18"/>
      <c r="J682" s="18"/>
      <c r="K682" s="19"/>
    </row>
    <row r="683" customFormat="false" ht="11.25" hidden="false" customHeight="false" outlineLevel="0" collapsed="false">
      <c r="A683" s="17" t="s">
        <v>594</v>
      </c>
      <c r="B683" s="18"/>
      <c r="C683" s="18"/>
      <c r="D683" s="18"/>
      <c r="E683" s="18" t="n">
        <v>10320</v>
      </c>
      <c r="F683" s="18" t="n">
        <v>8980</v>
      </c>
      <c r="G683" s="18" t="n">
        <v>8280</v>
      </c>
      <c r="H683" s="18" t="n">
        <v>7750</v>
      </c>
      <c r="I683" s="18" t="n">
        <v>7030</v>
      </c>
      <c r="J683" s="18" t="n">
        <v>6280</v>
      </c>
      <c r="K683" s="19" t="n">
        <v>5830</v>
      </c>
    </row>
    <row r="684" customFormat="false" ht="11.25" hidden="false" customHeight="false" outlineLevel="0" collapsed="false">
      <c r="A684" s="17" t="s">
        <v>595</v>
      </c>
      <c r="B684" s="18"/>
      <c r="C684" s="18"/>
      <c r="D684" s="18"/>
      <c r="E684" s="18" t="n">
        <v>9280</v>
      </c>
      <c r="F684" s="18" t="n">
        <v>8080</v>
      </c>
      <c r="G684" s="18" t="n">
        <v>7870</v>
      </c>
      <c r="H684" s="18" t="n">
        <v>7290</v>
      </c>
      <c r="I684" s="18" t="n">
        <v>6710</v>
      </c>
      <c r="J684" s="18" t="n">
        <v>6200</v>
      </c>
      <c r="K684" s="19" t="n">
        <v>5430</v>
      </c>
    </row>
    <row r="685" customFormat="false" ht="11.25" hidden="false" customHeight="false" outlineLevel="0" collapsed="false">
      <c r="A685" s="17" t="s">
        <v>596</v>
      </c>
      <c r="B685" s="18"/>
      <c r="C685" s="18"/>
      <c r="D685" s="18"/>
      <c r="E685" s="18" t="n">
        <v>22550</v>
      </c>
      <c r="F685" s="18" t="n">
        <v>20540</v>
      </c>
      <c r="G685" s="18" t="n">
        <v>18310</v>
      </c>
      <c r="H685" s="18" t="n">
        <v>16480</v>
      </c>
      <c r="I685" s="18" t="n">
        <v>14520</v>
      </c>
      <c r="J685" s="18"/>
      <c r="K685" s="19"/>
    </row>
    <row r="686" customFormat="false" ht="11.25" hidden="false" customHeight="false" outlineLevel="0" collapsed="false">
      <c r="A686" s="17" t="s">
        <v>597</v>
      </c>
      <c r="B686" s="18" t="n">
        <v>40730</v>
      </c>
      <c r="C686" s="18" t="n">
        <v>34250</v>
      </c>
      <c r="D686" s="18" t="n">
        <v>24060</v>
      </c>
      <c r="E686" s="18" t="n">
        <v>17660</v>
      </c>
      <c r="F686" s="18" t="n">
        <v>16390</v>
      </c>
      <c r="G686" s="18" t="n">
        <v>15250</v>
      </c>
      <c r="H686" s="18" t="n">
        <v>13780</v>
      </c>
      <c r="I686" s="18" t="n">
        <v>12140</v>
      </c>
      <c r="J686" s="18"/>
      <c r="K686" s="19"/>
    </row>
    <row r="687" customFormat="false" ht="11.25" hidden="false" customHeight="false" outlineLevel="0" collapsed="false">
      <c r="A687" s="17" t="s">
        <v>598</v>
      </c>
      <c r="B687" s="18" t="n">
        <v>42220</v>
      </c>
      <c r="C687" s="18" t="n">
        <v>36520</v>
      </c>
      <c r="D687" s="18" t="n">
        <v>31700</v>
      </c>
      <c r="E687" s="18" t="n">
        <v>20420</v>
      </c>
      <c r="F687" s="18" t="n">
        <v>18340</v>
      </c>
      <c r="G687" s="18" t="n">
        <v>16860</v>
      </c>
      <c r="H687" s="18" t="n">
        <v>16180</v>
      </c>
      <c r="I687" s="18"/>
      <c r="J687" s="18"/>
      <c r="K687" s="19"/>
    </row>
    <row r="688" customFormat="false" ht="11.25" hidden="false" customHeight="false" outlineLevel="0" collapsed="false">
      <c r="A688" s="17" t="s">
        <v>599</v>
      </c>
      <c r="B688" s="18" t="n">
        <v>35480</v>
      </c>
      <c r="C688" s="18" t="n">
        <v>31440</v>
      </c>
      <c r="D688" s="18" t="n">
        <v>27970</v>
      </c>
      <c r="E688" s="18" t="n">
        <v>25670</v>
      </c>
      <c r="F688" s="18" t="n">
        <v>23900</v>
      </c>
      <c r="G688" s="18" t="n">
        <v>21790</v>
      </c>
      <c r="H688" s="18" t="n">
        <v>19230</v>
      </c>
      <c r="I688" s="18" t="n">
        <v>16930</v>
      </c>
      <c r="J688" s="18"/>
      <c r="K688" s="19"/>
    </row>
    <row r="689" customFormat="false" ht="11.25" hidden="false" customHeight="false" outlineLevel="0" collapsed="false">
      <c r="A689" s="17" t="s">
        <v>600</v>
      </c>
      <c r="B689" s="18" t="n">
        <v>34260</v>
      </c>
      <c r="C689" s="18" t="n">
        <v>31660</v>
      </c>
      <c r="D689" s="18" t="n">
        <v>28860</v>
      </c>
      <c r="E689" s="18" t="n">
        <v>25500</v>
      </c>
      <c r="F689" s="18" t="n">
        <v>23600</v>
      </c>
      <c r="G689" s="18" t="n">
        <v>22500</v>
      </c>
      <c r="H689" s="18" t="n">
        <v>20460</v>
      </c>
      <c r="I689" s="18" t="n">
        <v>18000</v>
      </c>
      <c r="J689" s="18" t="n">
        <v>16000</v>
      </c>
      <c r="K689" s="19" t="n">
        <v>14000</v>
      </c>
    </row>
    <row r="690" customFormat="false" ht="11.25" hidden="false" customHeight="false" outlineLevel="0" collapsed="false">
      <c r="A690" s="17" t="s">
        <v>601</v>
      </c>
      <c r="B690" s="18"/>
      <c r="C690" s="18"/>
      <c r="D690" s="18" t="n">
        <v>11200</v>
      </c>
      <c r="E690" s="18" t="n">
        <v>10000</v>
      </c>
      <c r="F690" s="18" t="n">
        <v>9300</v>
      </c>
      <c r="G690" s="18" t="n">
        <v>8400</v>
      </c>
      <c r="H690" s="18" t="n">
        <v>7400</v>
      </c>
      <c r="I690" s="18" t="n">
        <v>6700</v>
      </c>
      <c r="J690" s="18" t="n">
        <v>5800</v>
      </c>
      <c r="K690" s="19" t="n">
        <v>4000</v>
      </c>
    </row>
    <row r="691" customFormat="false" ht="11.25" hidden="false" customHeight="false" outlineLevel="0" collapsed="false">
      <c r="A691" s="21" t="s">
        <v>602</v>
      </c>
      <c r="B691" s="18"/>
      <c r="C691" s="18"/>
      <c r="D691" s="18"/>
      <c r="E691" s="18"/>
      <c r="F691" s="18"/>
      <c r="G691" s="18"/>
      <c r="H691" s="18"/>
      <c r="I691" s="18"/>
      <c r="J691" s="18"/>
      <c r="K691" s="19"/>
    </row>
    <row r="692" customFormat="false" ht="12" hidden="false" customHeight="false" outlineLevel="0" collapsed="false">
      <c r="B692" s="15"/>
      <c r="C692" s="15"/>
      <c r="D692" s="15"/>
      <c r="E692" s="15"/>
      <c r="F692" s="15"/>
      <c r="G692" s="15"/>
      <c r="H692" s="15"/>
      <c r="I692" s="15"/>
      <c r="J692" s="15"/>
      <c r="K692" s="16"/>
    </row>
    <row r="693" customFormat="false" ht="12" hidden="false" customHeight="false" outlineLevel="0" collapsed="false">
      <c r="A693" s="20" t="s">
        <v>263</v>
      </c>
      <c r="B693" s="15"/>
      <c r="C693" s="15"/>
      <c r="D693" s="15"/>
      <c r="E693" s="15"/>
      <c r="F693" s="15"/>
      <c r="G693" s="15"/>
      <c r="H693" s="15"/>
      <c r="I693" s="15"/>
      <c r="J693" s="15"/>
      <c r="K693" s="16"/>
    </row>
    <row r="694" customFormat="false" ht="11.25" hidden="false" customHeight="false" outlineLevel="0" collapsed="false">
      <c r="B694" s="15"/>
      <c r="C694" s="15"/>
      <c r="D694" s="15"/>
      <c r="E694" s="15"/>
      <c r="F694" s="15"/>
      <c r="G694" s="15"/>
      <c r="H694" s="15"/>
      <c r="I694" s="15"/>
      <c r="J694" s="15"/>
      <c r="K694" s="16"/>
    </row>
    <row r="695" customFormat="false" ht="11.25" hidden="false" customHeight="false" outlineLevel="0" collapsed="false">
      <c r="A695" s="17" t="s">
        <v>603</v>
      </c>
      <c r="B695" s="18" t="n">
        <v>42010</v>
      </c>
      <c r="C695" s="18" t="n">
        <v>39450</v>
      </c>
      <c r="D695" s="18" t="n">
        <v>26120</v>
      </c>
      <c r="E695" s="18" t="n">
        <v>22880</v>
      </c>
      <c r="F695" s="18" t="n">
        <v>19200</v>
      </c>
      <c r="G695" s="18" t="n">
        <v>16920</v>
      </c>
      <c r="H695" s="18" t="n">
        <v>14390</v>
      </c>
      <c r="I695" s="18"/>
      <c r="J695" s="18"/>
      <c r="K695" s="19"/>
    </row>
    <row r="696" customFormat="false" ht="11.25" hidden="false" customHeight="false" outlineLevel="0" collapsed="false">
      <c r="A696" s="17" t="s">
        <v>604</v>
      </c>
      <c r="B696" s="18" t="n">
        <v>29000</v>
      </c>
      <c r="C696" s="18" t="n">
        <v>25000</v>
      </c>
      <c r="D696" s="18"/>
      <c r="E696" s="18"/>
      <c r="F696" s="18"/>
      <c r="G696" s="18"/>
      <c r="H696" s="18"/>
      <c r="I696" s="18"/>
      <c r="J696" s="18"/>
      <c r="K696" s="19"/>
    </row>
    <row r="697" customFormat="false" ht="12" hidden="false" customHeight="false" outlineLevel="0" collapsed="false">
      <c r="B697" s="15"/>
      <c r="C697" s="15"/>
      <c r="D697" s="15"/>
      <c r="E697" s="15"/>
      <c r="F697" s="15"/>
      <c r="G697" s="15"/>
      <c r="H697" s="15"/>
      <c r="I697" s="15"/>
      <c r="J697" s="15"/>
      <c r="K697" s="16"/>
    </row>
    <row r="698" customFormat="false" ht="12" hidden="false" customHeight="false" outlineLevel="0" collapsed="false">
      <c r="A698" s="20" t="s">
        <v>286</v>
      </c>
      <c r="B698" s="15"/>
      <c r="C698" s="15"/>
      <c r="D698" s="15"/>
      <c r="E698" s="15"/>
      <c r="F698" s="15"/>
      <c r="G698" s="15"/>
      <c r="H698" s="15"/>
      <c r="I698" s="15"/>
      <c r="J698" s="15"/>
      <c r="K698" s="16"/>
    </row>
    <row r="699" customFormat="false" ht="11.25" hidden="false" customHeight="false" outlineLevel="0" collapsed="false">
      <c r="B699" s="15"/>
      <c r="C699" s="15"/>
      <c r="D699" s="15"/>
      <c r="E699" s="15"/>
      <c r="F699" s="15"/>
      <c r="G699" s="15"/>
      <c r="H699" s="15"/>
      <c r="I699" s="15"/>
      <c r="J699" s="15"/>
      <c r="K699" s="16"/>
    </row>
    <row r="700" customFormat="false" ht="11.25" hidden="false" customHeight="false" outlineLevel="0" collapsed="false">
      <c r="A700" s="17" t="s">
        <v>605</v>
      </c>
      <c r="B700" s="18" t="n">
        <v>29450</v>
      </c>
      <c r="C700" s="18" t="n">
        <v>26650</v>
      </c>
      <c r="D700" s="18" t="n">
        <v>24150</v>
      </c>
      <c r="E700" s="18" t="n">
        <v>21420</v>
      </c>
      <c r="F700" s="18" t="n">
        <v>18290</v>
      </c>
      <c r="G700" s="18" t="n">
        <v>15500</v>
      </c>
      <c r="H700" s="18" t="n">
        <v>14040</v>
      </c>
      <c r="I700" s="18"/>
      <c r="J700" s="18"/>
      <c r="K700" s="19"/>
    </row>
    <row r="701" customFormat="false" ht="12" hidden="false" customHeight="false" outlineLevel="0" collapsed="false">
      <c r="B701" s="15"/>
      <c r="C701" s="15"/>
      <c r="D701" s="15"/>
      <c r="E701" s="15"/>
      <c r="F701" s="15"/>
      <c r="G701" s="15"/>
      <c r="H701" s="15"/>
      <c r="I701" s="15"/>
      <c r="J701" s="15"/>
      <c r="K701" s="16"/>
    </row>
    <row r="702" customFormat="false" ht="12" hidden="false" customHeight="false" outlineLevel="0" collapsed="false">
      <c r="A702" s="20" t="s">
        <v>288</v>
      </c>
      <c r="B702" s="15"/>
      <c r="C702" s="15"/>
      <c r="D702" s="15"/>
      <c r="E702" s="15"/>
      <c r="F702" s="15"/>
      <c r="G702" s="15"/>
      <c r="H702" s="15"/>
      <c r="I702" s="15"/>
      <c r="J702" s="15"/>
      <c r="K702" s="16"/>
    </row>
    <row r="703" customFormat="false" ht="11.25" hidden="false" customHeight="false" outlineLevel="0" collapsed="false">
      <c r="B703" s="15"/>
      <c r="C703" s="15"/>
      <c r="D703" s="15"/>
      <c r="E703" s="15"/>
      <c r="F703" s="15"/>
      <c r="G703" s="15"/>
      <c r="H703" s="15"/>
      <c r="I703" s="15"/>
      <c r="J703" s="15"/>
      <c r="K703" s="16"/>
    </row>
    <row r="704" customFormat="false" ht="11.25" hidden="false" customHeight="false" outlineLevel="0" collapsed="false">
      <c r="A704" s="17" t="s">
        <v>606</v>
      </c>
      <c r="B704" s="18" t="n">
        <v>31820</v>
      </c>
      <c r="C704" s="18" t="n">
        <v>29980</v>
      </c>
      <c r="D704" s="18" t="n">
        <v>25130</v>
      </c>
      <c r="E704" s="18" t="n">
        <v>20900</v>
      </c>
      <c r="F704" s="18" t="n">
        <v>18380</v>
      </c>
      <c r="G704" s="18" t="n">
        <v>16330</v>
      </c>
      <c r="H704" s="18" t="n">
        <v>14360</v>
      </c>
      <c r="I704" s="18" t="n">
        <v>12940</v>
      </c>
      <c r="J704" s="18" t="n">
        <v>12420</v>
      </c>
      <c r="K704" s="19"/>
    </row>
    <row r="705" customFormat="false" ht="11.25" hidden="false" customHeight="false" outlineLevel="0" collapsed="false">
      <c r="A705" s="17" t="s">
        <v>607</v>
      </c>
      <c r="B705" s="18"/>
      <c r="C705" s="18"/>
      <c r="D705" s="18"/>
      <c r="E705" s="18"/>
      <c r="F705" s="18" t="n">
        <v>12850</v>
      </c>
      <c r="G705" s="18" t="n">
        <v>10790</v>
      </c>
      <c r="H705" s="18" t="n">
        <v>9220</v>
      </c>
      <c r="I705" s="18" t="n">
        <v>8810</v>
      </c>
      <c r="J705" s="18" t="n">
        <v>8130</v>
      </c>
      <c r="K705" s="19"/>
    </row>
    <row r="706" customFormat="false" ht="11.25" hidden="false" customHeight="false" outlineLevel="0" collapsed="false">
      <c r="A706" s="17" t="s">
        <v>608</v>
      </c>
      <c r="B706" s="18" t="n">
        <v>39000</v>
      </c>
      <c r="C706" s="18" t="n">
        <v>33000</v>
      </c>
      <c r="D706" s="18" t="n">
        <v>30000</v>
      </c>
      <c r="E706" s="18"/>
      <c r="F706" s="18"/>
      <c r="G706" s="18"/>
      <c r="H706" s="18"/>
      <c r="I706" s="18"/>
      <c r="J706" s="18"/>
      <c r="K706" s="19"/>
    </row>
    <row r="707" customFormat="false" ht="11.25" hidden="false" customHeight="false" outlineLevel="0" collapsed="false">
      <c r="A707" s="17" t="s">
        <v>297</v>
      </c>
      <c r="B707" s="18" t="n">
        <v>19000</v>
      </c>
      <c r="C707" s="18" t="n">
        <v>16000</v>
      </c>
      <c r="D707" s="18" t="n">
        <v>14000</v>
      </c>
      <c r="E707" s="18" t="n">
        <v>12500</v>
      </c>
      <c r="F707" s="18" t="n">
        <v>9500</v>
      </c>
      <c r="G707" s="18" t="n">
        <v>9000</v>
      </c>
      <c r="H707" s="18" t="n">
        <v>8000</v>
      </c>
      <c r="I707" s="18" t="n">
        <v>7500</v>
      </c>
      <c r="J707" s="18" t="n">
        <v>6600</v>
      </c>
      <c r="K707" s="19" t="n">
        <v>5700</v>
      </c>
    </row>
    <row r="708" customFormat="false" ht="12" hidden="false" customHeight="false" outlineLevel="0" collapsed="false">
      <c r="B708" s="15"/>
      <c r="C708" s="15"/>
      <c r="D708" s="15"/>
      <c r="E708" s="15"/>
      <c r="F708" s="15"/>
      <c r="G708" s="15"/>
      <c r="H708" s="15"/>
      <c r="I708" s="15"/>
      <c r="J708" s="15"/>
      <c r="K708" s="16"/>
    </row>
    <row r="709" customFormat="false" ht="12" hidden="false" customHeight="false" outlineLevel="0" collapsed="false">
      <c r="A709" s="20" t="s">
        <v>303</v>
      </c>
      <c r="B709" s="15"/>
      <c r="C709" s="15"/>
      <c r="D709" s="15"/>
      <c r="E709" s="15"/>
      <c r="F709" s="15"/>
      <c r="G709" s="15"/>
      <c r="H709" s="15"/>
      <c r="I709" s="15"/>
      <c r="J709" s="15"/>
      <c r="K709" s="16"/>
    </row>
    <row r="710" customFormat="false" ht="11.25" hidden="false" customHeight="false" outlineLevel="0" collapsed="false">
      <c r="B710" s="15"/>
      <c r="C710" s="15"/>
      <c r="D710" s="15"/>
      <c r="E710" s="15"/>
      <c r="F710" s="15"/>
      <c r="G710" s="15"/>
      <c r="H710" s="15"/>
      <c r="I710" s="15"/>
      <c r="J710" s="15"/>
      <c r="K710" s="16"/>
    </row>
    <row r="711" customFormat="false" ht="11.25" hidden="false" customHeight="false" outlineLevel="0" collapsed="false">
      <c r="A711" s="17" t="s">
        <v>609</v>
      </c>
      <c r="B711" s="18" t="n">
        <v>59000</v>
      </c>
      <c r="C711" s="18" t="n">
        <v>55000</v>
      </c>
      <c r="D711" s="18" t="n">
        <v>48000</v>
      </c>
      <c r="E711" s="18"/>
      <c r="F711" s="18"/>
      <c r="G711" s="18"/>
      <c r="H711" s="18"/>
      <c r="I711" s="18"/>
      <c r="J711" s="18"/>
      <c r="K711" s="19"/>
    </row>
    <row r="712" customFormat="false" ht="11.25" hidden="false" customHeight="false" outlineLevel="0" collapsed="false">
      <c r="A712" s="17" t="s">
        <v>610</v>
      </c>
      <c r="B712" s="18" t="n">
        <v>58200</v>
      </c>
      <c r="C712" s="18" t="n">
        <v>54300</v>
      </c>
      <c r="D712" s="18" t="n">
        <v>47020</v>
      </c>
      <c r="E712" s="18" t="n">
        <v>45220</v>
      </c>
      <c r="F712" s="18" t="n">
        <v>39790</v>
      </c>
      <c r="G712" s="18" t="n">
        <v>35020</v>
      </c>
      <c r="H712" s="18" t="n">
        <v>31520</v>
      </c>
      <c r="I712" s="18" t="n">
        <v>28000</v>
      </c>
      <c r="J712" s="18" t="n">
        <v>25500</v>
      </c>
      <c r="K712" s="19" t="n">
        <v>23000</v>
      </c>
    </row>
    <row r="713" customFormat="false" ht="11.25" hidden="false" customHeight="false" outlineLevel="0" collapsed="false">
      <c r="A713" s="17" t="s">
        <v>611</v>
      </c>
      <c r="B713" s="18" t="n">
        <v>50540</v>
      </c>
      <c r="C713" s="18" t="n">
        <v>44480</v>
      </c>
      <c r="D713" s="18" t="n">
        <v>35520</v>
      </c>
      <c r="E713" s="18" t="n">
        <v>32830</v>
      </c>
      <c r="F713" s="18" t="n">
        <v>30010</v>
      </c>
      <c r="G713" s="18" t="n">
        <v>27140</v>
      </c>
      <c r="H713" s="18" t="n">
        <v>23910</v>
      </c>
      <c r="I713" s="18" t="n">
        <v>22290</v>
      </c>
      <c r="J713" s="18"/>
      <c r="K713" s="19"/>
    </row>
    <row r="714" customFormat="false" ht="12" hidden="false" customHeight="false" outlineLevel="0" collapsed="false">
      <c r="B714" s="15"/>
      <c r="C714" s="15"/>
      <c r="D714" s="15"/>
      <c r="E714" s="15"/>
      <c r="F714" s="15"/>
      <c r="G714" s="15"/>
      <c r="H714" s="15"/>
      <c r="I714" s="15"/>
      <c r="J714" s="15"/>
      <c r="K714" s="16"/>
    </row>
    <row r="715" customFormat="false" ht="12" hidden="false" customHeight="false" outlineLevel="0" collapsed="false">
      <c r="A715" s="20" t="s">
        <v>309</v>
      </c>
      <c r="B715" s="15"/>
      <c r="C715" s="15"/>
      <c r="D715" s="15"/>
      <c r="E715" s="15"/>
      <c r="F715" s="15"/>
      <c r="G715" s="15"/>
      <c r="H715" s="15"/>
      <c r="I715" s="15"/>
      <c r="J715" s="15"/>
      <c r="K715" s="16"/>
    </row>
    <row r="716" customFormat="false" ht="11.25" hidden="false" customHeight="false" outlineLevel="0" collapsed="false">
      <c r="B716" s="15"/>
      <c r="C716" s="15"/>
      <c r="D716" s="15"/>
      <c r="E716" s="15"/>
      <c r="F716" s="15"/>
      <c r="G716" s="15"/>
      <c r="H716" s="15"/>
      <c r="I716" s="15"/>
      <c r="J716" s="15"/>
      <c r="K716" s="16"/>
    </row>
    <row r="717" customFormat="false" ht="11.25" hidden="false" customHeight="false" outlineLevel="0" collapsed="false">
      <c r="A717" s="17" t="s">
        <v>612</v>
      </c>
      <c r="B717" s="18"/>
      <c r="C717" s="18"/>
      <c r="D717" s="18"/>
      <c r="E717" s="18"/>
      <c r="F717" s="18"/>
      <c r="G717" s="18" t="n">
        <v>16640</v>
      </c>
      <c r="H717" s="18" t="n">
        <v>14790</v>
      </c>
      <c r="I717" s="18" t="n">
        <v>14000</v>
      </c>
      <c r="J717" s="18"/>
      <c r="K717" s="19"/>
    </row>
    <row r="718" customFormat="false" ht="11.25" hidden="false" customHeight="false" outlineLevel="0" collapsed="false">
      <c r="A718" s="17" t="s">
        <v>613</v>
      </c>
      <c r="B718" s="18" t="n">
        <v>31360</v>
      </c>
      <c r="C718" s="18" t="n">
        <v>29100</v>
      </c>
      <c r="D718" s="18" t="n">
        <v>26700</v>
      </c>
      <c r="E718" s="18" t="n">
        <v>24660</v>
      </c>
      <c r="F718" s="18"/>
      <c r="G718" s="18"/>
      <c r="H718" s="18"/>
      <c r="I718" s="18"/>
      <c r="J718" s="18"/>
      <c r="K718" s="19"/>
    </row>
    <row r="719" customFormat="false" ht="11.25" hidden="false" customHeight="false" outlineLevel="0" collapsed="false">
      <c r="A719" s="17" t="s">
        <v>316</v>
      </c>
      <c r="B719" s="18"/>
      <c r="C719" s="18"/>
      <c r="D719" s="18"/>
      <c r="E719" s="18"/>
      <c r="F719" s="18" t="n">
        <v>17000</v>
      </c>
      <c r="G719" s="18" t="n">
        <v>15600</v>
      </c>
      <c r="H719" s="18" t="n">
        <v>14000</v>
      </c>
      <c r="I719" s="18" t="n">
        <v>12000</v>
      </c>
      <c r="J719" s="18" t="n">
        <v>11000</v>
      </c>
      <c r="K719" s="19" t="n">
        <v>9500</v>
      </c>
    </row>
    <row r="720" customFormat="false" ht="12" hidden="false" customHeight="false" outlineLevel="0" collapsed="false">
      <c r="B720" s="15"/>
      <c r="C720" s="15"/>
      <c r="D720" s="15"/>
      <c r="E720" s="15"/>
      <c r="F720" s="15"/>
      <c r="G720" s="15"/>
      <c r="H720" s="15"/>
      <c r="I720" s="15"/>
      <c r="J720" s="15"/>
      <c r="K720" s="16"/>
    </row>
    <row r="721" customFormat="false" ht="12" hidden="false" customHeight="false" outlineLevel="0" collapsed="false">
      <c r="A721" s="20" t="s">
        <v>317</v>
      </c>
      <c r="B721" s="15"/>
      <c r="C721" s="15"/>
      <c r="D721" s="15"/>
      <c r="E721" s="15"/>
      <c r="F721" s="15"/>
      <c r="G721" s="15"/>
      <c r="H721" s="15"/>
      <c r="I721" s="15"/>
      <c r="J721" s="15"/>
      <c r="K721" s="16"/>
    </row>
    <row r="722" customFormat="false" ht="11.25" hidden="false" customHeight="false" outlineLevel="0" collapsed="false">
      <c r="B722" s="15"/>
      <c r="C722" s="15"/>
      <c r="D722" s="15"/>
      <c r="E722" s="15"/>
      <c r="F722" s="15"/>
      <c r="G722" s="15"/>
      <c r="H722" s="15"/>
      <c r="I722" s="15"/>
      <c r="J722" s="15"/>
      <c r="K722" s="16"/>
    </row>
    <row r="723" customFormat="false" ht="11.25" hidden="false" customHeight="false" outlineLevel="0" collapsed="false">
      <c r="A723" s="17" t="s">
        <v>614</v>
      </c>
      <c r="B723" s="18" t="n">
        <v>47860</v>
      </c>
      <c r="C723" s="18" t="n">
        <v>45620</v>
      </c>
      <c r="D723" s="18" t="n">
        <v>40940</v>
      </c>
      <c r="E723" s="18" t="n">
        <v>39290</v>
      </c>
      <c r="F723" s="18"/>
      <c r="G723" s="18"/>
      <c r="H723" s="18"/>
      <c r="I723" s="18"/>
      <c r="J723" s="18"/>
      <c r="K723" s="19"/>
    </row>
    <row r="724" customFormat="false" ht="12" hidden="false" customHeight="false" outlineLevel="0" collapsed="false">
      <c r="B724" s="15"/>
      <c r="C724" s="15"/>
      <c r="D724" s="15"/>
      <c r="E724" s="15"/>
      <c r="F724" s="15"/>
      <c r="G724" s="15"/>
      <c r="H724" s="15"/>
      <c r="I724" s="15"/>
      <c r="J724" s="15"/>
      <c r="K724" s="16"/>
    </row>
    <row r="725" customFormat="false" ht="12" hidden="false" customHeight="false" outlineLevel="0" collapsed="false">
      <c r="A725" s="20" t="s">
        <v>345</v>
      </c>
      <c r="B725" s="15"/>
      <c r="C725" s="15"/>
      <c r="D725" s="15"/>
      <c r="E725" s="15"/>
      <c r="F725" s="15"/>
      <c r="G725" s="15"/>
      <c r="H725" s="15"/>
      <c r="I725" s="15"/>
      <c r="J725" s="15"/>
      <c r="K725" s="16"/>
    </row>
    <row r="726" customFormat="false" ht="11.25" hidden="false" customHeight="false" outlineLevel="0" collapsed="false">
      <c r="B726" s="15"/>
      <c r="C726" s="15"/>
      <c r="D726" s="15"/>
      <c r="E726" s="15"/>
      <c r="F726" s="15"/>
      <c r="G726" s="15"/>
      <c r="H726" s="15"/>
      <c r="I726" s="15"/>
      <c r="J726" s="15"/>
      <c r="K726" s="16"/>
    </row>
    <row r="727" customFormat="false" ht="11.25" hidden="false" customHeight="false" outlineLevel="0" collapsed="false">
      <c r="A727" s="17" t="s">
        <v>615</v>
      </c>
      <c r="B727" s="18"/>
      <c r="C727" s="18"/>
      <c r="D727" s="18" t="n">
        <v>28700</v>
      </c>
      <c r="E727" s="18" t="n">
        <v>26000</v>
      </c>
      <c r="F727" s="18" t="n">
        <v>23000</v>
      </c>
      <c r="G727" s="18" t="n">
        <v>21000</v>
      </c>
      <c r="H727" s="18" t="n">
        <v>19000</v>
      </c>
      <c r="I727" s="18" t="n">
        <v>18000</v>
      </c>
      <c r="J727" s="18"/>
      <c r="K727" s="19"/>
    </row>
    <row r="728" customFormat="false" ht="11.25" hidden="false" customHeight="false" outlineLevel="0" collapsed="false">
      <c r="A728" s="17" t="s">
        <v>616</v>
      </c>
      <c r="B728" s="18" t="n">
        <v>38710</v>
      </c>
      <c r="C728" s="18" t="n">
        <v>35000</v>
      </c>
      <c r="D728" s="18" t="n">
        <v>33000</v>
      </c>
      <c r="E728" s="18" t="n">
        <v>32000</v>
      </c>
      <c r="F728" s="18" t="n">
        <v>27000</v>
      </c>
      <c r="G728" s="18" t="n">
        <v>24000</v>
      </c>
      <c r="H728" s="18" t="n">
        <v>23000</v>
      </c>
      <c r="I728" s="18" t="n">
        <v>22000</v>
      </c>
      <c r="J728" s="18" t="n">
        <v>20400</v>
      </c>
      <c r="K728" s="19" t="n">
        <v>16600</v>
      </c>
    </row>
    <row r="729" customFormat="false" ht="11.25" hidden="false" customHeight="false" outlineLevel="0" collapsed="false">
      <c r="A729" s="17" t="s">
        <v>358</v>
      </c>
      <c r="B729" s="18"/>
      <c r="C729" s="18"/>
      <c r="D729" s="18"/>
      <c r="E729" s="18"/>
      <c r="F729" s="18"/>
      <c r="G729" s="18" t="n">
        <v>15000</v>
      </c>
      <c r="H729" s="18" t="n">
        <v>14000</v>
      </c>
      <c r="I729" s="18" t="n">
        <v>13000</v>
      </c>
      <c r="J729" s="18" t="n">
        <v>12000</v>
      </c>
      <c r="K729" s="19" t="n">
        <v>11000</v>
      </c>
    </row>
    <row r="730" customFormat="false" ht="12" hidden="false" customHeight="false" outlineLevel="0" collapsed="false">
      <c r="B730" s="15"/>
      <c r="C730" s="15"/>
      <c r="D730" s="15"/>
      <c r="E730" s="15"/>
      <c r="F730" s="15"/>
      <c r="G730" s="15"/>
      <c r="H730" s="15"/>
      <c r="I730" s="15"/>
      <c r="J730" s="15"/>
      <c r="K730" s="16"/>
    </row>
    <row r="731" customFormat="false" ht="12" hidden="false" customHeight="false" outlineLevel="0" collapsed="false">
      <c r="A731" s="20" t="s">
        <v>359</v>
      </c>
      <c r="B731" s="15"/>
      <c r="C731" s="15"/>
      <c r="D731" s="15"/>
      <c r="E731" s="15"/>
      <c r="F731" s="15"/>
      <c r="G731" s="15"/>
      <c r="H731" s="15"/>
      <c r="I731" s="15"/>
      <c r="J731" s="15"/>
      <c r="K731" s="16"/>
    </row>
    <row r="732" customFormat="false" ht="11.25" hidden="false" customHeight="false" outlineLevel="0" collapsed="false">
      <c r="B732" s="15"/>
      <c r="C732" s="15"/>
      <c r="D732" s="15"/>
      <c r="E732" s="15"/>
      <c r="F732" s="15"/>
      <c r="G732" s="15"/>
      <c r="H732" s="15"/>
      <c r="I732" s="15"/>
      <c r="J732" s="15"/>
      <c r="K732" s="16"/>
    </row>
    <row r="733" customFormat="false" ht="11.25" hidden="false" customHeight="false" outlineLevel="0" collapsed="false">
      <c r="A733" s="17" t="s">
        <v>617</v>
      </c>
      <c r="B733" s="18"/>
      <c r="C733" s="18"/>
      <c r="D733" s="18"/>
      <c r="E733" s="18"/>
      <c r="F733" s="18"/>
      <c r="G733" s="18" t="n">
        <v>22780</v>
      </c>
      <c r="H733" s="18" t="n">
        <v>18550</v>
      </c>
      <c r="I733" s="18" t="n">
        <v>17110</v>
      </c>
      <c r="J733" s="18" t="n">
        <v>16000</v>
      </c>
      <c r="K733" s="19" t="n">
        <v>12830</v>
      </c>
    </row>
    <row r="734" customFormat="false" ht="11.25" hidden="false" customHeight="false" outlineLevel="0" collapsed="false">
      <c r="A734" s="17" t="s">
        <v>618</v>
      </c>
      <c r="B734" s="18"/>
      <c r="C734" s="18"/>
      <c r="D734" s="18"/>
      <c r="E734" s="18" t="n">
        <v>29330</v>
      </c>
      <c r="F734" s="18" t="n">
        <v>26000</v>
      </c>
      <c r="G734" s="18" t="n">
        <v>23200</v>
      </c>
      <c r="H734" s="18" t="n">
        <v>20480</v>
      </c>
      <c r="I734" s="18" t="n">
        <v>17830</v>
      </c>
      <c r="J734" s="18"/>
      <c r="K734" s="19"/>
    </row>
    <row r="735" customFormat="false" ht="11.25" hidden="false" customHeight="false" outlineLevel="0" collapsed="false">
      <c r="A735" s="17" t="s">
        <v>619</v>
      </c>
      <c r="B735" s="18"/>
      <c r="C735" s="18" t="n">
        <v>42080</v>
      </c>
      <c r="D735" s="18" t="n">
        <v>37130</v>
      </c>
      <c r="E735" s="18" t="n">
        <v>32690</v>
      </c>
      <c r="F735" s="18" t="n">
        <v>27000</v>
      </c>
      <c r="G735" s="18" t="n">
        <v>24000</v>
      </c>
      <c r="H735" s="18" t="n">
        <v>21800</v>
      </c>
      <c r="I735" s="18" t="n">
        <v>18940</v>
      </c>
      <c r="J735" s="18"/>
      <c r="K735" s="19"/>
    </row>
    <row r="736" customFormat="false" ht="11.25" hidden="false" customHeight="false" outlineLevel="0" collapsed="false">
      <c r="A736" s="17" t="s">
        <v>368</v>
      </c>
      <c r="B736" s="18"/>
      <c r="C736" s="18"/>
      <c r="D736" s="18"/>
      <c r="E736" s="18"/>
      <c r="F736" s="18"/>
      <c r="G736" s="18"/>
      <c r="H736" s="18" t="n">
        <v>14500</v>
      </c>
      <c r="I736" s="18" t="n">
        <v>13000</v>
      </c>
      <c r="J736" s="18" t="n">
        <v>12000</v>
      </c>
      <c r="K736" s="19" t="n">
        <v>11000</v>
      </c>
    </row>
    <row r="737" customFormat="false" ht="12" hidden="false" customHeight="false" outlineLevel="0" collapsed="false">
      <c r="B737" s="15"/>
      <c r="C737" s="15"/>
      <c r="D737" s="15"/>
      <c r="E737" s="15"/>
      <c r="F737" s="15"/>
      <c r="G737" s="15"/>
      <c r="H737" s="15"/>
      <c r="I737" s="15"/>
      <c r="J737" s="15"/>
      <c r="K737" s="16"/>
    </row>
    <row r="738" customFormat="false" ht="12" hidden="false" customHeight="false" outlineLevel="0" collapsed="false">
      <c r="A738" s="20" t="s">
        <v>369</v>
      </c>
      <c r="B738" s="15"/>
      <c r="C738" s="15"/>
      <c r="D738" s="15"/>
      <c r="E738" s="15"/>
      <c r="F738" s="15"/>
      <c r="G738" s="15"/>
      <c r="H738" s="15"/>
      <c r="I738" s="15"/>
      <c r="J738" s="15"/>
      <c r="K738" s="16"/>
    </row>
    <row r="739" customFormat="false" ht="11.25" hidden="false" customHeight="false" outlineLevel="0" collapsed="false">
      <c r="B739" s="15"/>
      <c r="C739" s="15"/>
      <c r="D739" s="15"/>
      <c r="E739" s="15"/>
      <c r="F739" s="15"/>
      <c r="G739" s="15"/>
      <c r="H739" s="15"/>
      <c r="I739" s="15"/>
      <c r="J739" s="15"/>
      <c r="K739" s="16"/>
    </row>
    <row r="740" customFormat="false" ht="11.25" hidden="false" customHeight="false" outlineLevel="0" collapsed="false">
      <c r="A740" s="17" t="s">
        <v>620</v>
      </c>
      <c r="B740" s="18" t="n">
        <v>18700</v>
      </c>
      <c r="C740" s="18" t="n">
        <v>16660</v>
      </c>
      <c r="D740" s="18"/>
      <c r="E740" s="18"/>
      <c r="F740" s="18"/>
      <c r="G740" s="18"/>
      <c r="H740" s="18"/>
      <c r="I740" s="18"/>
      <c r="J740" s="18"/>
      <c r="K740" s="19"/>
    </row>
    <row r="741" customFormat="false" ht="11.25" hidden="false" customHeight="false" outlineLevel="0" collapsed="false">
      <c r="A741" s="17" t="s">
        <v>621</v>
      </c>
      <c r="B741" s="18"/>
      <c r="C741" s="18" t="n">
        <v>20040</v>
      </c>
      <c r="D741" s="18" t="n">
        <v>17480</v>
      </c>
      <c r="E741" s="18" t="n">
        <v>15720</v>
      </c>
      <c r="F741" s="18" t="n">
        <v>13680</v>
      </c>
      <c r="G741" s="18" t="n">
        <v>11980</v>
      </c>
      <c r="H741" s="18" t="n">
        <v>10510</v>
      </c>
      <c r="I741" s="18" t="n">
        <v>9520</v>
      </c>
      <c r="J741" s="18" t="n">
        <v>8790</v>
      </c>
      <c r="K741" s="19"/>
    </row>
    <row r="742" customFormat="false" ht="11.25" hidden="false" customHeight="false" outlineLevel="0" collapsed="false">
      <c r="A742" s="17" t="s">
        <v>388</v>
      </c>
      <c r="B742" s="18"/>
      <c r="C742" s="18"/>
      <c r="D742" s="18"/>
      <c r="E742" s="18"/>
      <c r="F742" s="18"/>
      <c r="G742" s="18" t="n">
        <v>10000</v>
      </c>
      <c r="H742" s="18" t="n">
        <v>9300</v>
      </c>
      <c r="I742" s="18" t="n">
        <v>8500</v>
      </c>
      <c r="J742" s="18" t="n">
        <v>7700</v>
      </c>
      <c r="K742" s="19"/>
    </row>
    <row r="743" customFormat="false" ht="12" hidden="false" customHeight="false" outlineLevel="0" collapsed="false">
      <c r="B743" s="15"/>
      <c r="C743" s="15"/>
      <c r="D743" s="15"/>
      <c r="E743" s="15"/>
      <c r="F743" s="15"/>
      <c r="G743" s="15"/>
      <c r="H743" s="15"/>
      <c r="I743" s="15"/>
      <c r="J743" s="15"/>
      <c r="K743" s="16"/>
    </row>
    <row r="744" customFormat="false" ht="12" hidden="false" customHeight="false" outlineLevel="0" collapsed="false">
      <c r="A744" s="20" t="s">
        <v>392</v>
      </c>
      <c r="B744" s="15"/>
      <c r="C744" s="15"/>
      <c r="D744" s="15"/>
      <c r="E744" s="15"/>
      <c r="F744" s="15"/>
      <c r="G744" s="15"/>
      <c r="H744" s="15"/>
      <c r="I744" s="15"/>
      <c r="J744" s="15"/>
      <c r="K744" s="16"/>
    </row>
    <row r="745" customFormat="false" ht="11.25" hidden="false" customHeight="false" outlineLevel="0" collapsed="false">
      <c r="B745" s="15"/>
      <c r="C745" s="15"/>
      <c r="D745" s="15"/>
      <c r="E745" s="15"/>
      <c r="F745" s="15"/>
      <c r="G745" s="15"/>
      <c r="H745" s="15"/>
      <c r="I745" s="15"/>
      <c r="J745" s="15"/>
      <c r="K745" s="16"/>
    </row>
    <row r="746" customFormat="false" ht="11.25" hidden="false" customHeight="false" outlineLevel="0" collapsed="false">
      <c r="A746" s="17" t="s">
        <v>622</v>
      </c>
      <c r="B746" s="18" t="n">
        <v>14750</v>
      </c>
      <c r="C746" s="18" t="n">
        <v>12220</v>
      </c>
      <c r="D746" s="18" t="n">
        <v>11260</v>
      </c>
      <c r="E746" s="18" t="n">
        <v>9440</v>
      </c>
      <c r="F746" s="18"/>
      <c r="G746" s="18"/>
      <c r="H746" s="18"/>
      <c r="I746" s="18"/>
      <c r="J746" s="18"/>
      <c r="K746" s="19"/>
    </row>
    <row r="747" customFormat="false" ht="11.25" hidden="false" customHeight="false" outlineLevel="0" collapsed="false">
      <c r="A747" s="17" t="s">
        <v>623</v>
      </c>
      <c r="B747" s="18" t="n">
        <v>21330</v>
      </c>
      <c r="C747" s="18" t="n">
        <v>18050</v>
      </c>
      <c r="D747" s="18"/>
      <c r="E747" s="18"/>
      <c r="F747" s="18"/>
      <c r="G747" s="18"/>
      <c r="H747" s="18"/>
      <c r="I747" s="18"/>
      <c r="J747" s="18"/>
      <c r="K747" s="19"/>
    </row>
    <row r="748" customFormat="false" ht="11.25" hidden="false" customHeight="false" outlineLevel="0" collapsed="false">
      <c r="A748" s="17" t="s">
        <v>624</v>
      </c>
      <c r="B748" s="18" t="n">
        <v>25850</v>
      </c>
      <c r="C748" s="18" t="n">
        <v>23000</v>
      </c>
      <c r="D748" s="18" t="n">
        <v>20490</v>
      </c>
      <c r="E748" s="18" t="n">
        <v>18090</v>
      </c>
      <c r="F748" s="18" t="n">
        <v>15780</v>
      </c>
      <c r="G748" s="18" t="n">
        <v>14200</v>
      </c>
      <c r="H748" s="18"/>
      <c r="I748" s="18"/>
      <c r="J748" s="18"/>
      <c r="K748" s="19"/>
    </row>
    <row r="749" customFormat="false" ht="12" hidden="false" customHeight="false" outlineLevel="0" collapsed="false">
      <c r="B749" s="15"/>
      <c r="C749" s="15"/>
      <c r="D749" s="15"/>
      <c r="E749" s="15"/>
      <c r="F749" s="15"/>
      <c r="G749" s="15"/>
      <c r="H749" s="15"/>
      <c r="I749" s="15"/>
      <c r="J749" s="15"/>
      <c r="K749" s="16"/>
    </row>
    <row r="750" customFormat="false" ht="12" hidden="false" customHeight="false" outlineLevel="0" collapsed="false">
      <c r="A750" s="20" t="s">
        <v>437</v>
      </c>
      <c r="B750" s="15"/>
      <c r="C750" s="15"/>
      <c r="D750" s="15"/>
      <c r="E750" s="15"/>
      <c r="F750" s="15"/>
      <c r="G750" s="15"/>
      <c r="H750" s="15"/>
      <c r="I750" s="15"/>
      <c r="J750" s="15"/>
      <c r="K750" s="16"/>
    </row>
    <row r="751" customFormat="false" ht="11.25" hidden="false" customHeight="false" outlineLevel="0" collapsed="false">
      <c r="B751" s="15"/>
      <c r="C751" s="15"/>
      <c r="D751" s="15"/>
      <c r="E751" s="15"/>
      <c r="F751" s="15"/>
      <c r="G751" s="15"/>
      <c r="H751" s="15"/>
      <c r="I751" s="15"/>
      <c r="J751" s="15"/>
      <c r="K751" s="16"/>
    </row>
    <row r="752" customFormat="false" ht="11.25" hidden="false" customHeight="false" outlineLevel="0" collapsed="false">
      <c r="A752" s="17" t="s">
        <v>625</v>
      </c>
      <c r="B752" s="18" t="n">
        <v>40550</v>
      </c>
      <c r="C752" s="18" t="n">
        <v>36540</v>
      </c>
      <c r="D752" s="18" t="n">
        <v>31830</v>
      </c>
      <c r="E752" s="18" t="n">
        <v>28680</v>
      </c>
      <c r="F752" s="18" t="n">
        <v>25530</v>
      </c>
      <c r="G752" s="18" t="n">
        <v>23130</v>
      </c>
      <c r="H752" s="18" t="n">
        <v>21350</v>
      </c>
      <c r="I752" s="18" t="n">
        <v>19280</v>
      </c>
      <c r="J752" s="18" t="n">
        <v>15400</v>
      </c>
      <c r="K752" s="19" t="n">
        <v>12000</v>
      </c>
    </row>
    <row r="753" customFormat="false" ht="11.25" hidden="false" customHeight="false" outlineLevel="0" collapsed="false">
      <c r="A753" s="17" t="s">
        <v>626</v>
      </c>
      <c r="B753" s="18" t="n">
        <v>40800</v>
      </c>
      <c r="C753" s="18" t="n">
        <v>34530</v>
      </c>
      <c r="D753" s="18" t="n">
        <v>30720</v>
      </c>
      <c r="E753" s="18" t="n">
        <v>28900</v>
      </c>
      <c r="F753" s="18" t="n">
        <v>25000</v>
      </c>
      <c r="G753" s="18" t="n">
        <v>23620</v>
      </c>
      <c r="H753" s="18" t="n">
        <v>23330</v>
      </c>
      <c r="I753" s="18" t="n">
        <v>22500</v>
      </c>
      <c r="J753" s="18" t="n">
        <v>20000</v>
      </c>
      <c r="K753" s="19"/>
    </row>
    <row r="754" customFormat="false" ht="11.25" hidden="false" customHeight="false" outlineLevel="0" collapsed="false">
      <c r="A754" s="17" t="s">
        <v>627</v>
      </c>
      <c r="B754" s="18" t="n">
        <v>32680</v>
      </c>
      <c r="C754" s="18" t="n">
        <v>31300</v>
      </c>
      <c r="D754" s="18" t="n">
        <v>29650</v>
      </c>
      <c r="E754" s="18" t="n">
        <v>26060</v>
      </c>
      <c r="F754" s="18" t="n">
        <v>23980</v>
      </c>
      <c r="G754" s="18" t="n">
        <v>22200</v>
      </c>
      <c r="H754" s="18" t="n">
        <v>20350</v>
      </c>
      <c r="I754" s="18" t="n">
        <v>19000</v>
      </c>
      <c r="J754" s="18" t="n">
        <v>17530</v>
      </c>
      <c r="K754" s="19"/>
    </row>
    <row r="755" customFormat="false" ht="11.25" hidden="false" customHeight="false" outlineLevel="0" collapsed="false">
      <c r="A755" s="17" t="s">
        <v>628</v>
      </c>
      <c r="B755" s="18" t="n">
        <v>44000</v>
      </c>
      <c r="C755" s="18" t="n">
        <v>42400</v>
      </c>
      <c r="D755" s="18" t="n">
        <v>38160</v>
      </c>
      <c r="E755" s="18" t="n">
        <v>34510</v>
      </c>
      <c r="F755" s="18" t="n">
        <v>31500</v>
      </c>
      <c r="G755" s="18" t="n">
        <v>28570</v>
      </c>
      <c r="H755" s="18" t="n">
        <v>25330</v>
      </c>
      <c r="I755" s="18" t="n">
        <v>24000</v>
      </c>
      <c r="J755" s="18" t="n">
        <v>21000</v>
      </c>
      <c r="K755" s="19"/>
    </row>
    <row r="756" customFormat="false" ht="11.25" hidden="false" customHeight="false" outlineLevel="0" collapsed="false">
      <c r="A756" s="17" t="s">
        <v>629</v>
      </c>
      <c r="B756" s="18" t="n">
        <v>42650</v>
      </c>
      <c r="C756" s="18" t="n">
        <v>37350</v>
      </c>
      <c r="D756" s="18" t="n">
        <v>34000</v>
      </c>
      <c r="E756" s="18" t="n">
        <v>31020</v>
      </c>
      <c r="F756" s="18" t="n">
        <v>26920</v>
      </c>
      <c r="G756" s="18" t="n">
        <v>24330</v>
      </c>
      <c r="H756" s="18" t="n">
        <v>21330</v>
      </c>
      <c r="I756" s="18" t="n">
        <v>21000</v>
      </c>
      <c r="J756" s="18" t="n">
        <v>17000</v>
      </c>
      <c r="K756" s="19"/>
    </row>
    <row r="757" customFormat="false" ht="11.25" hidden="false" customHeight="false" outlineLevel="0" collapsed="false">
      <c r="A757" s="17" t="s">
        <v>454</v>
      </c>
      <c r="B757" s="18"/>
      <c r="C757" s="18"/>
      <c r="D757" s="18" t="n">
        <v>49020</v>
      </c>
      <c r="E757" s="18" t="n">
        <v>41090</v>
      </c>
      <c r="F757" s="18" t="n">
        <v>33620</v>
      </c>
      <c r="G757" s="18" t="n">
        <v>27000</v>
      </c>
      <c r="H757" s="18" t="n">
        <v>24000</v>
      </c>
      <c r="I757" s="18" t="n">
        <v>21130</v>
      </c>
      <c r="J757" s="18" t="n">
        <v>16930</v>
      </c>
      <c r="K757" s="19" t="n">
        <v>13580</v>
      </c>
    </row>
    <row r="758" customFormat="false" ht="12" hidden="false" customHeight="false" outlineLevel="0" collapsed="false">
      <c r="B758" s="15"/>
      <c r="C758" s="15"/>
      <c r="D758" s="15"/>
      <c r="E758" s="15"/>
      <c r="F758" s="15"/>
      <c r="G758" s="15"/>
      <c r="H758" s="15"/>
      <c r="I758" s="15"/>
      <c r="J758" s="15"/>
      <c r="K758" s="16"/>
    </row>
    <row r="759" customFormat="false" ht="12" hidden="false" customHeight="false" outlineLevel="0" collapsed="false">
      <c r="A759" s="20" t="s">
        <v>457</v>
      </c>
      <c r="B759" s="15"/>
      <c r="C759" s="15"/>
      <c r="D759" s="15"/>
      <c r="E759" s="15"/>
      <c r="F759" s="15"/>
      <c r="G759" s="15"/>
      <c r="H759" s="15"/>
      <c r="I759" s="15"/>
      <c r="J759" s="15"/>
      <c r="K759" s="16"/>
    </row>
    <row r="760" customFormat="false" ht="11.25" hidden="false" customHeight="false" outlineLevel="0" collapsed="false">
      <c r="B760" s="15"/>
      <c r="C760" s="15"/>
      <c r="D760" s="15"/>
      <c r="E760" s="15"/>
      <c r="F760" s="15"/>
      <c r="G760" s="15"/>
      <c r="H760" s="15"/>
      <c r="I760" s="15"/>
      <c r="J760" s="15"/>
      <c r="K760" s="16"/>
    </row>
    <row r="761" customFormat="false" ht="11.25" hidden="false" customHeight="false" outlineLevel="0" collapsed="false">
      <c r="A761" s="17" t="s">
        <v>630</v>
      </c>
      <c r="B761" s="18"/>
      <c r="C761" s="18"/>
      <c r="D761" s="18" t="n">
        <v>9700</v>
      </c>
      <c r="E761" s="18" t="n">
        <v>8800</v>
      </c>
      <c r="F761" s="18" t="n">
        <v>7650</v>
      </c>
      <c r="G761" s="18" t="n">
        <v>6850</v>
      </c>
      <c r="H761" s="18" t="n">
        <v>6000</v>
      </c>
      <c r="I761" s="18" t="n">
        <v>5600</v>
      </c>
      <c r="J761" s="18" t="n">
        <v>5200</v>
      </c>
      <c r="K761" s="19" t="n">
        <v>4900</v>
      </c>
    </row>
    <row r="762" customFormat="false" ht="11.25" hidden="false" customHeight="false" outlineLevel="0" collapsed="false">
      <c r="A762" s="17" t="s">
        <v>631</v>
      </c>
      <c r="B762" s="18" t="n">
        <v>17400</v>
      </c>
      <c r="C762" s="18" t="n">
        <v>15100</v>
      </c>
      <c r="D762" s="18" t="n">
        <v>13430</v>
      </c>
      <c r="E762" s="18" t="n">
        <v>12200</v>
      </c>
      <c r="F762" s="18" t="n">
        <v>11090</v>
      </c>
      <c r="G762" s="18" t="n">
        <v>10420</v>
      </c>
      <c r="H762" s="18" t="n">
        <v>9530</v>
      </c>
      <c r="I762" s="18" t="n">
        <v>8650</v>
      </c>
      <c r="J762" s="18" t="n">
        <v>7980</v>
      </c>
      <c r="K762" s="19" t="n">
        <v>6400</v>
      </c>
    </row>
    <row r="763" customFormat="false" ht="11.25" hidden="false" customHeight="false" outlineLevel="0" collapsed="false">
      <c r="A763" s="17" t="s">
        <v>632</v>
      </c>
      <c r="B763" s="18" t="n">
        <v>17000</v>
      </c>
      <c r="C763" s="18" t="n">
        <v>14600</v>
      </c>
      <c r="D763" s="18" t="n">
        <v>12600</v>
      </c>
      <c r="E763" s="18" t="n">
        <v>10500</v>
      </c>
      <c r="F763" s="18" t="n">
        <v>9200</v>
      </c>
      <c r="G763" s="18" t="n">
        <v>8500</v>
      </c>
      <c r="H763" s="18" t="n">
        <v>7900</v>
      </c>
      <c r="I763" s="18" t="n">
        <v>7400</v>
      </c>
      <c r="J763" s="18" t="n">
        <v>7000</v>
      </c>
      <c r="K763" s="19" t="n">
        <v>6000</v>
      </c>
    </row>
    <row r="764" customFormat="false" ht="11.25" hidden="false" customHeight="false" outlineLevel="0" collapsed="false">
      <c r="A764" s="17" t="s">
        <v>633</v>
      </c>
      <c r="B764" s="18" t="n">
        <v>16600</v>
      </c>
      <c r="C764" s="18" t="n">
        <v>14000</v>
      </c>
      <c r="D764" s="18" t="n">
        <v>11900</v>
      </c>
      <c r="E764" s="18" t="n">
        <v>9800</v>
      </c>
      <c r="F764" s="18" t="n">
        <v>8600</v>
      </c>
      <c r="G764" s="18" t="n">
        <v>8000</v>
      </c>
      <c r="H764" s="18" t="n">
        <v>7000</v>
      </c>
      <c r="I764" s="18" t="n">
        <v>6800</v>
      </c>
      <c r="J764" s="18" t="n">
        <v>5900</v>
      </c>
      <c r="K764" s="19" t="n">
        <v>5500</v>
      </c>
    </row>
    <row r="765" customFormat="false" ht="11.25" hidden="false" customHeight="false" outlineLevel="0" collapsed="false">
      <c r="A765" s="17" t="s">
        <v>634</v>
      </c>
      <c r="B765" s="18" t="n">
        <v>18000</v>
      </c>
      <c r="C765" s="18" t="n">
        <v>15900</v>
      </c>
      <c r="D765" s="18" t="n">
        <v>14900</v>
      </c>
      <c r="E765" s="18" t="n">
        <v>11800</v>
      </c>
      <c r="F765" s="18" t="n">
        <v>10100</v>
      </c>
      <c r="G765" s="18" t="n">
        <v>8950</v>
      </c>
      <c r="H765" s="18" t="n">
        <v>8560</v>
      </c>
      <c r="I765" s="18" t="n">
        <v>7800</v>
      </c>
      <c r="J765" s="18" t="n">
        <v>6930</v>
      </c>
      <c r="K765" s="19" t="n">
        <v>6260</v>
      </c>
    </row>
    <row r="766" customFormat="false" ht="11.25" hidden="false" customHeight="false" outlineLevel="0" collapsed="false">
      <c r="A766" s="17" t="s">
        <v>635</v>
      </c>
      <c r="B766" s="18"/>
      <c r="C766" s="18" t="n">
        <v>14900</v>
      </c>
      <c r="D766" s="18" t="n">
        <v>13700</v>
      </c>
      <c r="E766" s="18" t="n">
        <v>11060</v>
      </c>
      <c r="F766" s="18" t="n">
        <v>9900</v>
      </c>
      <c r="G766" s="18" t="n">
        <v>8500</v>
      </c>
      <c r="H766" s="18"/>
      <c r="I766" s="18"/>
      <c r="J766" s="18"/>
      <c r="K766" s="19"/>
    </row>
    <row r="767" customFormat="false" ht="11.25" hidden="false" customHeight="false" outlineLevel="0" collapsed="false">
      <c r="A767" s="17" t="s">
        <v>636</v>
      </c>
      <c r="B767" s="18" t="n">
        <v>21200</v>
      </c>
      <c r="C767" s="18" t="n">
        <v>19300</v>
      </c>
      <c r="D767" s="18" t="n">
        <v>18250</v>
      </c>
      <c r="E767" s="18"/>
      <c r="F767" s="18"/>
      <c r="G767" s="18"/>
      <c r="H767" s="18"/>
      <c r="I767" s="18"/>
      <c r="J767" s="18"/>
      <c r="K767" s="19"/>
    </row>
    <row r="768" customFormat="false" ht="11.25" hidden="false" customHeight="false" outlineLevel="0" collapsed="false">
      <c r="A768" s="17" t="s">
        <v>637</v>
      </c>
      <c r="B768" s="18" t="n">
        <v>17360</v>
      </c>
      <c r="C768" s="18" t="n">
        <v>14170</v>
      </c>
      <c r="D768" s="18" t="n">
        <v>12410</v>
      </c>
      <c r="E768" s="18" t="n">
        <v>10610</v>
      </c>
      <c r="F768" s="18" t="n">
        <v>8810</v>
      </c>
      <c r="G768" s="18" t="n">
        <v>8210</v>
      </c>
      <c r="H768" s="18" t="n">
        <v>7430</v>
      </c>
      <c r="I768" s="18" t="n">
        <v>6730</v>
      </c>
      <c r="J768" s="18" t="n">
        <v>6360</v>
      </c>
      <c r="K768" s="19" t="n">
        <v>5900</v>
      </c>
    </row>
    <row r="769" customFormat="false" ht="11.25" hidden="false" customHeight="false" outlineLevel="0" collapsed="false">
      <c r="A769" s="17" t="s">
        <v>638</v>
      </c>
      <c r="B769" s="18" t="n">
        <v>16250</v>
      </c>
      <c r="C769" s="18" t="n">
        <v>14650</v>
      </c>
      <c r="D769" s="18"/>
      <c r="E769" s="18"/>
      <c r="F769" s="18"/>
      <c r="G769" s="18"/>
      <c r="H769" s="18"/>
      <c r="I769" s="18"/>
      <c r="J769" s="18"/>
      <c r="K769" s="19"/>
    </row>
    <row r="770" customFormat="false" ht="11.25" hidden="false" customHeight="false" outlineLevel="0" collapsed="false">
      <c r="A770" s="17" t="s">
        <v>639</v>
      </c>
      <c r="B770" s="18" t="n">
        <v>17650</v>
      </c>
      <c r="C770" s="18" t="n">
        <v>15800</v>
      </c>
      <c r="D770" s="18" t="n">
        <v>15000</v>
      </c>
      <c r="E770" s="18"/>
      <c r="F770" s="18"/>
      <c r="G770" s="18"/>
      <c r="H770" s="18"/>
      <c r="I770" s="18"/>
      <c r="J770" s="18"/>
      <c r="K770" s="19"/>
    </row>
    <row r="771" customFormat="false" ht="12" hidden="false" customHeight="false" outlineLevel="0" collapsed="false">
      <c r="A771" s="22" t="s">
        <v>640</v>
      </c>
      <c r="B771" s="23"/>
      <c r="C771" s="23"/>
      <c r="D771" s="23"/>
      <c r="E771" s="23"/>
      <c r="F771" s="23"/>
      <c r="G771" s="23"/>
      <c r="H771" s="23"/>
      <c r="I771" s="23"/>
      <c r="J771" s="23"/>
      <c r="K771" s="24" t="n">
        <v>2330</v>
      </c>
    </row>
    <row r="773" customFormat="false" ht="12" hidden="false" customHeight="false" outlineLevel="0" collapsed="false"/>
    <row r="774" customFormat="false" ht="11.25" hidden="false" customHeight="false" outlineLevel="0" collapsed="false">
      <c r="A774" s="4" t="s">
        <v>641</v>
      </c>
      <c r="B774" s="5" t="s">
        <v>5</v>
      </c>
      <c r="C774" s="5"/>
      <c r="D774" s="5"/>
      <c r="E774" s="5"/>
      <c r="F774" s="5"/>
      <c r="G774" s="5"/>
      <c r="H774" s="5"/>
      <c r="I774" s="5"/>
      <c r="J774" s="5"/>
      <c r="K774" s="5"/>
    </row>
    <row r="775" customFormat="false" ht="12" hidden="false" customHeight="false" outlineLevel="0" collapsed="false">
      <c r="A775" s="6" t="s">
        <v>6</v>
      </c>
      <c r="B775" s="7" t="n">
        <v>2000</v>
      </c>
      <c r="C775" s="8" t="n">
        <f aca="false">B775-1</f>
        <v>1999</v>
      </c>
      <c r="D775" s="8" t="n">
        <f aca="false">C775-1</f>
        <v>1998</v>
      </c>
      <c r="E775" s="8" t="n">
        <f aca="false">D775-1</f>
        <v>1997</v>
      </c>
      <c r="F775" s="8" t="n">
        <f aca="false">E775-1</f>
        <v>1996</v>
      </c>
      <c r="G775" s="8" t="n">
        <f aca="false">F775-1</f>
        <v>1995</v>
      </c>
      <c r="H775" s="8" t="n">
        <f aca="false">G775-1</f>
        <v>1994</v>
      </c>
      <c r="I775" s="8" t="n">
        <f aca="false">H775-1</f>
        <v>1993</v>
      </c>
      <c r="J775" s="8" t="n">
        <f aca="false">I775-1</f>
        <v>1992</v>
      </c>
      <c r="K775" s="9" t="n">
        <f aca="false">J775-1</f>
        <v>1991</v>
      </c>
    </row>
    <row r="776" customFormat="false" ht="12" hidden="false" customHeight="false" outlineLevel="0" collapsed="false">
      <c r="A776" s="10" t="s">
        <v>7</v>
      </c>
      <c r="B776" s="11"/>
      <c r="C776" s="12"/>
      <c r="D776" s="12"/>
      <c r="E776" s="12"/>
      <c r="F776" s="12"/>
      <c r="G776" s="12"/>
      <c r="H776" s="12"/>
      <c r="I776" s="12"/>
      <c r="J776" s="12"/>
      <c r="K776" s="13"/>
    </row>
    <row r="777" customFormat="false" ht="12" hidden="false" customHeight="false" outlineLevel="0" collapsed="false">
      <c r="A777" s="20" t="s">
        <v>642</v>
      </c>
      <c r="B777" s="15"/>
      <c r="C777" s="15"/>
      <c r="D777" s="15"/>
      <c r="E777" s="15"/>
      <c r="F777" s="15"/>
      <c r="G777" s="15"/>
      <c r="H777" s="15"/>
      <c r="I777" s="15"/>
      <c r="J777" s="15"/>
      <c r="K777" s="16"/>
    </row>
    <row r="778" customFormat="false" ht="11.25" hidden="false" customHeight="false" outlineLevel="0" collapsed="false">
      <c r="B778" s="15"/>
      <c r="C778" s="15"/>
      <c r="D778" s="15"/>
      <c r="E778" s="15"/>
      <c r="F778" s="15"/>
      <c r="G778" s="15"/>
      <c r="H778" s="15"/>
      <c r="I778" s="15"/>
      <c r="J778" s="15"/>
      <c r="K778" s="16"/>
    </row>
    <row r="779" customFormat="false" ht="11.25" hidden="false" customHeight="false" outlineLevel="0" collapsed="false">
      <c r="A779" s="17" t="s">
        <v>643</v>
      </c>
      <c r="B779" s="18" t="n">
        <v>22491</v>
      </c>
      <c r="C779" s="18" t="n">
        <v>19116</v>
      </c>
      <c r="D779" s="18" t="n">
        <v>16866</v>
      </c>
      <c r="E779" s="18" t="n">
        <v>14619</v>
      </c>
      <c r="F779" s="18" t="n">
        <v>12369</v>
      </c>
      <c r="G779" s="18" t="n">
        <v>11244</v>
      </c>
      <c r="H779" s="18" t="n">
        <v>10569</v>
      </c>
      <c r="I779" s="18" t="n">
        <v>9669</v>
      </c>
      <c r="J779" s="18" t="n">
        <v>8769</v>
      </c>
      <c r="K779" s="19" t="n">
        <v>8094</v>
      </c>
    </row>
    <row r="780" customFormat="false" ht="11.25" hidden="false" customHeight="false" outlineLevel="0" collapsed="false">
      <c r="A780" s="17" t="s">
        <v>644</v>
      </c>
      <c r="B780" s="18" t="n">
        <v>28311</v>
      </c>
      <c r="C780" s="18" t="n">
        <v>24063</v>
      </c>
      <c r="D780" s="18" t="n">
        <v>21234</v>
      </c>
      <c r="E780" s="18" t="n">
        <v>18402</v>
      </c>
      <c r="F780" s="18" t="n">
        <v>15570</v>
      </c>
      <c r="G780" s="18" t="n">
        <v>14154</v>
      </c>
      <c r="H780" s="18" t="n">
        <v>13305</v>
      </c>
      <c r="I780" s="18" t="n">
        <v>12174</v>
      </c>
      <c r="J780" s="18" t="n">
        <v>11040</v>
      </c>
      <c r="K780" s="19" t="n">
        <v>10191</v>
      </c>
    </row>
    <row r="781" customFormat="false" ht="11.25" hidden="false" customHeight="false" outlineLevel="0" collapsed="false">
      <c r="A781" s="17" t="s">
        <v>645</v>
      </c>
      <c r="B781" s="18" t="n">
        <v>30240</v>
      </c>
      <c r="C781" s="18" t="n">
        <v>25704</v>
      </c>
      <c r="D781" s="18" t="n">
        <v>22680</v>
      </c>
      <c r="E781" s="18" t="n">
        <v>19656</v>
      </c>
      <c r="F781" s="18" t="n">
        <v>16632</v>
      </c>
      <c r="G781" s="18" t="n">
        <v>15120</v>
      </c>
      <c r="H781" s="18" t="n">
        <v>14211</v>
      </c>
      <c r="I781" s="18" t="n">
        <v>13002</v>
      </c>
      <c r="J781" s="18" t="n">
        <v>11793</v>
      </c>
      <c r="K781" s="19" t="n">
        <v>10884</v>
      </c>
    </row>
    <row r="782" customFormat="false" ht="12" hidden="false" customHeight="false" outlineLevel="0" collapsed="false">
      <c r="B782" s="15"/>
      <c r="C782" s="15"/>
      <c r="D782" s="15"/>
      <c r="E782" s="15"/>
      <c r="F782" s="15"/>
      <c r="G782" s="15"/>
      <c r="H782" s="15"/>
      <c r="I782" s="15"/>
      <c r="J782" s="15"/>
      <c r="K782" s="16"/>
    </row>
    <row r="783" customFormat="false" ht="12" hidden="false" customHeight="false" outlineLevel="0" collapsed="false">
      <c r="A783" s="20" t="s">
        <v>53</v>
      </c>
      <c r="B783" s="15"/>
      <c r="C783" s="15"/>
      <c r="D783" s="15"/>
      <c r="E783" s="15"/>
      <c r="F783" s="15"/>
      <c r="G783" s="15"/>
      <c r="H783" s="15"/>
      <c r="I783" s="15"/>
      <c r="J783" s="15"/>
      <c r="K783" s="16"/>
    </row>
    <row r="784" customFormat="false" ht="11.25" hidden="false" customHeight="false" outlineLevel="0" collapsed="false">
      <c r="B784" s="15"/>
      <c r="C784" s="15"/>
      <c r="D784" s="15"/>
      <c r="E784" s="15"/>
      <c r="F784" s="15"/>
      <c r="G784" s="15"/>
      <c r="H784" s="15"/>
      <c r="I784" s="15"/>
      <c r="J784" s="15"/>
      <c r="K784" s="16"/>
    </row>
    <row r="785" customFormat="false" ht="11.25" hidden="false" customHeight="false" outlineLevel="0" collapsed="false">
      <c r="A785" s="17" t="s">
        <v>646</v>
      </c>
      <c r="B785" s="18" t="n">
        <v>28095</v>
      </c>
      <c r="C785" s="18" t="n">
        <v>23880</v>
      </c>
      <c r="D785" s="18" t="n">
        <v>21072</v>
      </c>
      <c r="E785" s="18" t="n">
        <v>18261</v>
      </c>
      <c r="F785" s="18" t="n">
        <v>15450</v>
      </c>
      <c r="G785" s="18" t="n">
        <v>14046</v>
      </c>
      <c r="H785" s="18" t="n">
        <v>13203</v>
      </c>
      <c r="I785" s="18" t="n">
        <v>12081</v>
      </c>
      <c r="J785" s="18" t="n">
        <v>10956</v>
      </c>
      <c r="K785" s="19" t="n">
        <v>10113</v>
      </c>
    </row>
    <row r="786" customFormat="false" ht="11.25" hidden="false" customHeight="false" outlineLevel="0" collapsed="false">
      <c r="A786" s="17" t="s">
        <v>647</v>
      </c>
      <c r="B786" s="18" t="n">
        <v>35478</v>
      </c>
      <c r="C786" s="18" t="n">
        <v>30156</v>
      </c>
      <c r="D786" s="18" t="n">
        <v>26610</v>
      </c>
      <c r="E786" s="18" t="n">
        <v>23061</v>
      </c>
      <c r="F786" s="18" t="n">
        <v>19512</v>
      </c>
      <c r="G786" s="18" t="n">
        <v>17739</v>
      </c>
      <c r="H786" s="18" t="n">
        <v>16674</v>
      </c>
      <c r="I786" s="18" t="n">
        <v>15255</v>
      </c>
      <c r="J786" s="18" t="n">
        <v>13836</v>
      </c>
      <c r="K786" s="19" t="n">
        <v>12771</v>
      </c>
    </row>
    <row r="787" customFormat="false" ht="11.25" hidden="false" customHeight="false" outlineLevel="0" collapsed="false">
      <c r="A787" s="17" t="s">
        <v>648</v>
      </c>
      <c r="B787" s="18" t="n">
        <v>51480</v>
      </c>
      <c r="C787" s="18" t="n">
        <v>43758</v>
      </c>
      <c r="D787" s="18" t="n">
        <v>38610</v>
      </c>
      <c r="E787" s="18" t="n">
        <v>33462</v>
      </c>
      <c r="F787" s="18" t="n">
        <v>28314</v>
      </c>
      <c r="G787" s="18" t="n">
        <v>25740</v>
      </c>
      <c r="H787" s="18" t="n">
        <v>24195</v>
      </c>
      <c r="I787" s="18" t="n">
        <v>22134</v>
      </c>
      <c r="J787" s="18" t="n">
        <v>20076</v>
      </c>
      <c r="K787" s="19" t="n">
        <v>18531</v>
      </c>
    </row>
    <row r="788" customFormat="false" ht="12" hidden="false" customHeight="false" outlineLevel="0" collapsed="false">
      <c r="B788" s="15"/>
      <c r="C788" s="15"/>
      <c r="D788" s="15"/>
      <c r="E788" s="15"/>
      <c r="F788" s="15"/>
      <c r="G788" s="15"/>
      <c r="H788" s="15"/>
      <c r="I788" s="15"/>
      <c r="J788" s="15"/>
      <c r="K788" s="16"/>
    </row>
    <row r="789" customFormat="false" ht="12" hidden="false" customHeight="false" outlineLevel="0" collapsed="false">
      <c r="A789" s="20" t="s">
        <v>212</v>
      </c>
      <c r="B789" s="15"/>
      <c r="C789" s="15"/>
      <c r="D789" s="15"/>
      <c r="E789" s="15"/>
      <c r="F789" s="15"/>
      <c r="G789" s="15"/>
      <c r="H789" s="15"/>
      <c r="I789" s="15"/>
      <c r="J789" s="15"/>
      <c r="K789" s="16"/>
    </row>
    <row r="790" customFormat="false" ht="11.25" hidden="false" customHeight="false" outlineLevel="0" collapsed="false">
      <c r="B790" s="15"/>
      <c r="C790" s="15"/>
      <c r="D790" s="15"/>
      <c r="E790" s="15"/>
      <c r="F790" s="15"/>
      <c r="G790" s="15"/>
      <c r="H790" s="15"/>
      <c r="I790" s="15"/>
      <c r="J790" s="15"/>
      <c r="K790" s="16"/>
    </row>
    <row r="791" customFormat="false" ht="11.25" hidden="false" customHeight="false" outlineLevel="0" collapsed="false">
      <c r="A791" s="17" t="s">
        <v>649</v>
      </c>
      <c r="B791" s="18" t="n">
        <v>28200</v>
      </c>
      <c r="C791" s="18" t="n">
        <v>23970</v>
      </c>
      <c r="D791" s="18" t="n">
        <v>21150</v>
      </c>
      <c r="E791" s="18" t="n">
        <v>18330</v>
      </c>
      <c r="F791" s="18" t="n">
        <v>15510</v>
      </c>
      <c r="G791" s="18" t="n">
        <v>14100</v>
      </c>
      <c r="H791" s="18" t="n">
        <v>13254</v>
      </c>
      <c r="I791" s="18" t="n">
        <v>12126</v>
      </c>
      <c r="J791" s="18" t="n">
        <v>10998</v>
      </c>
      <c r="K791" s="19" t="n">
        <v>10152</v>
      </c>
    </row>
    <row r="792" customFormat="false" ht="11.25" hidden="false" customHeight="false" outlineLevel="0" collapsed="false">
      <c r="A792" s="17" t="s">
        <v>650</v>
      </c>
      <c r="B792" s="18" t="n">
        <v>32166</v>
      </c>
      <c r="C792" s="18" t="n">
        <v>27342</v>
      </c>
      <c r="D792" s="18" t="n">
        <v>24126</v>
      </c>
      <c r="E792" s="18" t="n">
        <v>20907</v>
      </c>
      <c r="F792" s="18" t="n">
        <v>17691</v>
      </c>
      <c r="G792" s="18" t="n">
        <v>16083</v>
      </c>
      <c r="H792" s="18" t="n">
        <v>15117</v>
      </c>
      <c r="I792" s="18" t="n">
        <v>13830</v>
      </c>
      <c r="J792" s="18" t="n">
        <v>12543</v>
      </c>
      <c r="K792" s="19" t="n">
        <v>11580</v>
      </c>
    </row>
    <row r="793" customFormat="false" ht="11.25" hidden="false" customHeight="false" outlineLevel="0" collapsed="false">
      <c r="A793" s="17" t="s">
        <v>651</v>
      </c>
      <c r="B793" s="18" t="n">
        <v>42183</v>
      </c>
      <c r="C793" s="18" t="n">
        <v>35856</v>
      </c>
      <c r="D793" s="18" t="n">
        <v>31638</v>
      </c>
      <c r="E793" s="18" t="n">
        <v>27417</v>
      </c>
      <c r="F793" s="18" t="n">
        <v>23199</v>
      </c>
      <c r="G793" s="18" t="n">
        <v>21090</v>
      </c>
      <c r="H793" s="18" t="n">
        <v>19824</v>
      </c>
      <c r="I793" s="18" t="n">
        <v>18138</v>
      </c>
      <c r="J793" s="18" t="n">
        <v>16449</v>
      </c>
      <c r="K793" s="19" t="n">
        <v>15186</v>
      </c>
    </row>
    <row r="794" customFormat="false" ht="11.25" hidden="false" customHeight="false" outlineLevel="0" collapsed="false">
      <c r="A794" s="17" t="s">
        <v>652</v>
      </c>
      <c r="B794" s="18" t="n">
        <v>49191</v>
      </c>
      <c r="C794" s="18" t="n">
        <v>41811</v>
      </c>
      <c r="D794" s="18" t="n">
        <v>36894</v>
      </c>
      <c r="E794" s="18" t="n">
        <v>31974</v>
      </c>
      <c r="F794" s="18" t="n">
        <v>27054</v>
      </c>
      <c r="G794" s="18" t="n">
        <v>24594</v>
      </c>
      <c r="H794" s="18" t="n">
        <v>23118</v>
      </c>
      <c r="I794" s="18" t="n">
        <v>21150</v>
      </c>
      <c r="J794" s="18" t="n">
        <v>19182</v>
      </c>
      <c r="K794" s="19" t="n">
        <v>17709</v>
      </c>
    </row>
    <row r="795" customFormat="false" ht="11.25" hidden="false" customHeight="false" outlineLevel="0" collapsed="false">
      <c r="A795" s="17" t="s">
        <v>653</v>
      </c>
      <c r="B795" s="18" t="n">
        <v>58734</v>
      </c>
      <c r="C795" s="18" t="n">
        <v>49926</v>
      </c>
      <c r="D795" s="18" t="n">
        <v>44052</v>
      </c>
      <c r="E795" s="18" t="n">
        <v>38178</v>
      </c>
      <c r="F795" s="18" t="n">
        <v>32304</v>
      </c>
      <c r="G795" s="18" t="n">
        <v>29367</v>
      </c>
      <c r="H795" s="18" t="n">
        <v>27606</v>
      </c>
      <c r="I795" s="18" t="n">
        <v>25254</v>
      </c>
      <c r="J795" s="18" t="n">
        <v>22905</v>
      </c>
      <c r="K795" s="19" t="n">
        <v>21144</v>
      </c>
    </row>
    <row r="796" customFormat="false" ht="12" hidden="false" customHeight="false" outlineLevel="0" collapsed="false">
      <c r="B796" s="15"/>
      <c r="C796" s="15"/>
      <c r="D796" s="15"/>
      <c r="E796" s="15"/>
      <c r="F796" s="15"/>
      <c r="G796" s="15"/>
      <c r="H796" s="15"/>
      <c r="I796" s="15"/>
      <c r="J796" s="15"/>
      <c r="K796" s="16"/>
    </row>
    <row r="797" customFormat="false" ht="12" hidden="false" customHeight="false" outlineLevel="0" collapsed="false">
      <c r="A797" s="20" t="s">
        <v>288</v>
      </c>
      <c r="B797" s="15"/>
      <c r="C797" s="15"/>
      <c r="D797" s="15"/>
      <c r="E797" s="15"/>
      <c r="F797" s="15"/>
      <c r="G797" s="15"/>
      <c r="H797" s="15"/>
      <c r="I797" s="15"/>
      <c r="J797" s="15"/>
      <c r="K797" s="16"/>
    </row>
    <row r="798" customFormat="false" ht="11.25" hidden="false" customHeight="false" outlineLevel="0" collapsed="false">
      <c r="B798" s="15"/>
      <c r="C798" s="15"/>
      <c r="D798" s="15"/>
      <c r="E798" s="15"/>
      <c r="F798" s="15"/>
      <c r="G798" s="15"/>
      <c r="H798" s="15"/>
      <c r="I798" s="15"/>
      <c r="J798" s="15"/>
      <c r="K798" s="16"/>
    </row>
    <row r="799" customFormat="false" ht="11.25" hidden="false" customHeight="false" outlineLevel="0" collapsed="false">
      <c r="A799" s="17" t="s">
        <v>654</v>
      </c>
      <c r="B799" s="18" t="n">
        <v>17415</v>
      </c>
      <c r="C799" s="18" t="n">
        <v>14802</v>
      </c>
      <c r="D799" s="18" t="n">
        <v>13062</v>
      </c>
      <c r="E799" s="18" t="n">
        <v>11319</v>
      </c>
      <c r="F799" s="18" t="n">
        <v>9576</v>
      </c>
      <c r="G799" s="18" t="n">
        <v>8706</v>
      </c>
      <c r="H799" s="18" t="n">
        <v>8184</v>
      </c>
      <c r="I799" s="18" t="n">
        <v>7488</v>
      </c>
      <c r="J799" s="18" t="n">
        <v>6792</v>
      </c>
      <c r="K799" s="19" t="n">
        <v>6399</v>
      </c>
    </row>
    <row r="800" customFormat="false" ht="12" hidden="false" customHeight="false" outlineLevel="0" collapsed="false">
      <c r="B800" s="15"/>
      <c r="C800" s="15"/>
      <c r="D800" s="15"/>
      <c r="E800" s="15"/>
      <c r="F800" s="15"/>
      <c r="G800" s="15"/>
      <c r="H800" s="15"/>
      <c r="I800" s="15"/>
      <c r="J800" s="15"/>
      <c r="K800" s="16"/>
    </row>
    <row r="801" customFormat="false" ht="12" hidden="false" customHeight="false" outlineLevel="0" collapsed="false">
      <c r="A801" s="20" t="s">
        <v>655</v>
      </c>
      <c r="B801" s="15"/>
      <c r="C801" s="15"/>
      <c r="D801" s="15"/>
      <c r="E801" s="15"/>
      <c r="F801" s="15"/>
      <c r="G801" s="15"/>
      <c r="H801" s="15"/>
      <c r="I801" s="15"/>
      <c r="J801" s="15"/>
      <c r="K801" s="16"/>
    </row>
    <row r="802" customFormat="false" ht="11.25" hidden="false" customHeight="false" outlineLevel="0" collapsed="false">
      <c r="B802" s="15"/>
      <c r="C802" s="15"/>
      <c r="D802" s="15"/>
      <c r="E802" s="15"/>
      <c r="F802" s="15"/>
      <c r="G802" s="15"/>
      <c r="H802" s="15"/>
      <c r="I802" s="15"/>
      <c r="J802" s="15"/>
      <c r="K802" s="16"/>
    </row>
    <row r="803" customFormat="false" ht="11.25" hidden="false" customHeight="false" outlineLevel="0" collapsed="false">
      <c r="A803" s="17" t="s">
        <v>656</v>
      </c>
      <c r="B803" s="18" t="n">
        <v>34968</v>
      </c>
      <c r="C803" s="18" t="n">
        <v>29721</v>
      </c>
      <c r="D803" s="18" t="n">
        <v>26226</v>
      </c>
      <c r="E803" s="18" t="n">
        <v>22728</v>
      </c>
      <c r="F803" s="18" t="n">
        <v>19230</v>
      </c>
      <c r="G803" s="18" t="n">
        <v>17484</v>
      </c>
      <c r="H803" s="18" t="n">
        <v>16434</v>
      </c>
      <c r="I803" s="18" t="n">
        <v>15036</v>
      </c>
      <c r="J803" s="18" t="n">
        <v>13635</v>
      </c>
      <c r="K803" s="19" t="n">
        <v>12588</v>
      </c>
    </row>
    <row r="804" customFormat="false" ht="11.25" hidden="false" customHeight="false" outlineLevel="0" collapsed="false">
      <c r="A804" s="17" t="s">
        <v>657</v>
      </c>
      <c r="B804" s="18" t="n">
        <v>49950</v>
      </c>
      <c r="C804" s="18" t="n">
        <v>42459</v>
      </c>
      <c r="D804" s="18" t="n">
        <v>37464</v>
      </c>
      <c r="E804" s="18" t="n">
        <v>32466</v>
      </c>
      <c r="F804" s="18" t="n">
        <v>27471</v>
      </c>
      <c r="G804" s="18" t="n">
        <v>24975</v>
      </c>
      <c r="H804" s="18" t="n">
        <v>23475</v>
      </c>
      <c r="I804" s="18" t="n">
        <v>21477</v>
      </c>
      <c r="J804" s="18" t="n">
        <v>19479</v>
      </c>
      <c r="K804" s="19" t="n">
        <v>17982</v>
      </c>
    </row>
    <row r="805" customFormat="false" ht="11.25" hidden="false" customHeight="false" outlineLevel="0" collapsed="false">
      <c r="A805" s="17" t="s">
        <v>658</v>
      </c>
      <c r="B805" s="18" t="n">
        <v>61158</v>
      </c>
      <c r="C805" s="18" t="n">
        <v>51984</v>
      </c>
      <c r="D805" s="18" t="n">
        <v>45870</v>
      </c>
      <c r="E805" s="18" t="n">
        <v>39753</v>
      </c>
      <c r="F805" s="18" t="n">
        <v>33636</v>
      </c>
      <c r="G805" s="18" t="n">
        <v>30579</v>
      </c>
      <c r="H805" s="18" t="n">
        <v>28743</v>
      </c>
      <c r="I805" s="18" t="n">
        <v>26298</v>
      </c>
      <c r="J805" s="18" t="n">
        <v>23850</v>
      </c>
      <c r="K805" s="19" t="n">
        <v>22017</v>
      </c>
    </row>
    <row r="806" customFormat="false" ht="11.25" hidden="false" customHeight="false" outlineLevel="0" collapsed="false">
      <c r="A806" s="17" t="s">
        <v>659</v>
      </c>
      <c r="B806" s="18" t="n">
        <v>74343</v>
      </c>
      <c r="C806" s="18" t="n">
        <v>63192</v>
      </c>
      <c r="D806" s="18" t="n">
        <v>55758</v>
      </c>
      <c r="E806" s="18" t="n">
        <v>48321</v>
      </c>
      <c r="F806" s="18" t="n">
        <v>40887</v>
      </c>
      <c r="G806" s="18" t="n">
        <v>37170</v>
      </c>
      <c r="H806" s="18" t="n">
        <v>34941</v>
      </c>
      <c r="I806" s="18" t="n">
        <v>31965</v>
      </c>
      <c r="J806" s="18" t="n">
        <v>28992</v>
      </c>
      <c r="K806" s="19" t="n">
        <v>26763</v>
      </c>
    </row>
    <row r="807" customFormat="false" ht="11.25" hidden="false" customHeight="false" outlineLevel="0" collapsed="false">
      <c r="A807" s="17" t="s">
        <v>660</v>
      </c>
      <c r="B807" s="18" t="n">
        <v>79863</v>
      </c>
      <c r="C807" s="18" t="n">
        <v>67884</v>
      </c>
      <c r="D807" s="18" t="n">
        <v>59898</v>
      </c>
      <c r="E807" s="18" t="n">
        <v>51909</v>
      </c>
      <c r="F807" s="18" t="n">
        <v>43923</v>
      </c>
      <c r="G807" s="18" t="n">
        <v>39930</v>
      </c>
      <c r="H807" s="18" t="n">
        <v>37536</v>
      </c>
      <c r="I807" s="18" t="n">
        <v>34341</v>
      </c>
      <c r="J807" s="18" t="n">
        <v>31146</v>
      </c>
      <c r="K807" s="19" t="n">
        <v>28749</v>
      </c>
    </row>
    <row r="808" customFormat="false" ht="12" hidden="false" customHeight="false" outlineLevel="0" collapsed="false">
      <c r="B808" s="15"/>
      <c r="C808" s="15"/>
      <c r="D808" s="15"/>
      <c r="E808" s="15"/>
      <c r="F808" s="15"/>
      <c r="G808" s="15"/>
      <c r="H808" s="15"/>
      <c r="I808" s="15"/>
      <c r="J808" s="15"/>
      <c r="K808" s="16"/>
    </row>
    <row r="809" customFormat="false" ht="12" hidden="false" customHeight="false" outlineLevel="0" collapsed="false">
      <c r="A809" s="20" t="s">
        <v>661</v>
      </c>
      <c r="B809" s="15"/>
      <c r="C809" s="15"/>
      <c r="D809" s="15"/>
      <c r="E809" s="15"/>
      <c r="F809" s="15"/>
      <c r="G809" s="15"/>
      <c r="H809" s="15"/>
      <c r="I809" s="15"/>
      <c r="J809" s="15"/>
      <c r="K809" s="16"/>
    </row>
    <row r="810" customFormat="false" ht="11.25" hidden="false" customHeight="false" outlineLevel="0" collapsed="false">
      <c r="B810" s="15"/>
      <c r="C810" s="15"/>
      <c r="D810" s="15"/>
      <c r="E810" s="15"/>
      <c r="F810" s="15"/>
      <c r="G810" s="15"/>
      <c r="H810" s="15"/>
      <c r="I810" s="15"/>
      <c r="J810" s="15"/>
      <c r="K810" s="16"/>
    </row>
    <row r="811" customFormat="false" ht="11.25" hidden="false" customHeight="false" outlineLevel="0" collapsed="false">
      <c r="A811" s="17" t="s">
        <v>662</v>
      </c>
      <c r="B811" s="18" t="n">
        <v>84150</v>
      </c>
      <c r="C811" s="18" t="n">
        <v>71502</v>
      </c>
      <c r="D811" s="18" t="n">
        <v>64350</v>
      </c>
      <c r="E811" s="18" t="n">
        <v>57912</v>
      </c>
      <c r="F811" s="18" t="n">
        <v>52122</v>
      </c>
      <c r="G811" s="18" t="n">
        <v>49512</v>
      </c>
      <c r="H811" s="18" t="n">
        <v>48024</v>
      </c>
      <c r="I811" s="18" t="n">
        <v>46101</v>
      </c>
      <c r="J811" s="18" t="n">
        <v>44250</v>
      </c>
      <c r="K811" s="19" t="n">
        <v>42924</v>
      </c>
    </row>
    <row r="812" customFormat="false" ht="11.25" hidden="false" customHeight="false" outlineLevel="0" collapsed="false">
      <c r="A812" s="17" t="s">
        <v>663</v>
      </c>
      <c r="B812" s="18" t="n">
        <v>122400</v>
      </c>
      <c r="C812" s="18" t="n">
        <v>104040</v>
      </c>
      <c r="D812" s="18" t="n">
        <v>93636</v>
      </c>
      <c r="E812" s="18" t="n">
        <v>84273</v>
      </c>
      <c r="F812" s="18" t="n">
        <v>75843</v>
      </c>
      <c r="G812" s="18" t="n">
        <v>72051</v>
      </c>
      <c r="H812" s="18" t="n">
        <v>69891</v>
      </c>
      <c r="I812" s="18" t="n">
        <v>67095</v>
      </c>
      <c r="J812" s="18" t="n">
        <v>64410</v>
      </c>
      <c r="K812" s="19" t="n">
        <v>61833</v>
      </c>
    </row>
    <row r="813" customFormat="false" ht="12" hidden="false" customHeight="false" outlineLevel="0" collapsed="false">
      <c r="B813" s="15"/>
      <c r="C813" s="15"/>
      <c r="D813" s="15"/>
      <c r="E813" s="15"/>
      <c r="F813" s="15"/>
      <c r="G813" s="15"/>
      <c r="H813" s="15"/>
      <c r="I813" s="15"/>
      <c r="J813" s="15"/>
      <c r="K813" s="16"/>
    </row>
    <row r="814" customFormat="false" ht="12" hidden="false" customHeight="false" outlineLevel="0" collapsed="false">
      <c r="A814" s="20" t="s">
        <v>457</v>
      </c>
      <c r="B814" s="15"/>
      <c r="C814" s="15"/>
      <c r="D814" s="15"/>
      <c r="E814" s="15"/>
      <c r="F814" s="15"/>
      <c r="G814" s="15"/>
      <c r="H814" s="15"/>
      <c r="I814" s="15"/>
      <c r="J814" s="15"/>
      <c r="K814" s="16"/>
    </row>
    <row r="815" customFormat="false" ht="11.25" hidden="false" customHeight="false" outlineLevel="0" collapsed="false">
      <c r="B815" s="15"/>
      <c r="C815" s="15"/>
      <c r="D815" s="15"/>
      <c r="E815" s="15"/>
      <c r="F815" s="15"/>
      <c r="G815" s="15"/>
      <c r="H815" s="15"/>
      <c r="I815" s="15"/>
      <c r="J815" s="15"/>
      <c r="K815" s="16"/>
    </row>
    <row r="816" customFormat="false" ht="11.25" hidden="false" customHeight="false" outlineLevel="0" collapsed="false">
      <c r="A816" s="17" t="s">
        <v>649</v>
      </c>
      <c r="B816" s="18" t="n">
        <v>31302</v>
      </c>
      <c r="C816" s="18" t="n">
        <v>26607</v>
      </c>
      <c r="D816" s="18" t="n">
        <v>23478</v>
      </c>
      <c r="E816" s="18" t="n">
        <v>20346</v>
      </c>
      <c r="F816" s="18" t="n">
        <v>17217</v>
      </c>
      <c r="G816" s="18" t="n">
        <v>15651</v>
      </c>
      <c r="H816" s="18" t="n">
        <v>14712</v>
      </c>
      <c r="I816" s="18" t="n">
        <v>13458</v>
      </c>
      <c r="J816" s="18" t="n">
        <v>12207</v>
      </c>
      <c r="K816" s="19" t="n">
        <v>11268</v>
      </c>
    </row>
    <row r="817" customFormat="false" ht="11.25" hidden="false" customHeight="false" outlineLevel="0" collapsed="false">
      <c r="A817" s="17" t="s">
        <v>664</v>
      </c>
      <c r="B817" s="18" t="n">
        <v>38079</v>
      </c>
      <c r="C817" s="18" t="n">
        <v>32367</v>
      </c>
      <c r="D817" s="18" t="n">
        <v>28560</v>
      </c>
      <c r="E817" s="18" t="n">
        <v>24750</v>
      </c>
      <c r="F817" s="18" t="n">
        <v>20943</v>
      </c>
      <c r="G817" s="18" t="n">
        <v>19038</v>
      </c>
      <c r="H817" s="18" t="n">
        <v>17895</v>
      </c>
      <c r="I817" s="18" t="n">
        <v>16374</v>
      </c>
      <c r="J817" s="18" t="n">
        <v>14850</v>
      </c>
      <c r="K817" s="19" t="n">
        <v>13707</v>
      </c>
    </row>
    <row r="818" customFormat="false" ht="11.25" hidden="false" customHeight="false" outlineLevel="0" collapsed="false">
      <c r="A818" s="17" t="s">
        <v>665</v>
      </c>
      <c r="B818" s="18" t="n">
        <v>52344</v>
      </c>
      <c r="C818" s="18" t="n">
        <v>44490</v>
      </c>
      <c r="D818" s="18" t="n">
        <v>39258</v>
      </c>
      <c r="E818" s="18" t="n">
        <v>34023</v>
      </c>
      <c r="F818" s="18" t="n">
        <v>28788</v>
      </c>
      <c r="G818" s="18" t="n">
        <v>26172</v>
      </c>
      <c r="H818" s="18" t="n">
        <v>24600</v>
      </c>
      <c r="I818" s="18" t="n">
        <v>22506</v>
      </c>
      <c r="J818" s="18" t="n">
        <v>20412</v>
      </c>
      <c r="K818" s="19" t="n">
        <v>18843</v>
      </c>
    </row>
    <row r="819" customFormat="false" ht="11.25" hidden="false" customHeight="false" outlineLevel="0" collapsed="false">
      <c r="A819" s="17" t="s">
        <v>666</v>
      </c>
      <c r="B819" s="18" t="n">
        <v>69198</v>
      </c>
      <c r="C819" s="18" t="n">
        <v>58818</v>
      </c>
      <c r="D819" s="18" t="n">
        <v>51900</v>
      </c>
      <c r="E819" s="18" t="n">
        <v>44979</v>
      </c>
      <c r="F819" s="18" t="n">
        <v>38058</v>
      </c>
      <c r="G819" s="18" t="n">
        <v>34599</v>
      </c>
      <c r="H819" s="18" t="n">
        <v>32523</v>
      </c>
      <c r="I819" s="18" t="n">
        <v>29754</v>
      </c>
      <c r="J819" s="18" t="n">
        <v>26988</v>
      </c>
      <c r="K819" s="19" t="n">
        <v>24912</v>
      </c>
    </row>
    <row r="820" customFormat="false" ht="12" hidden="false" customHeight="false" outlineLevel="0" collapsed="false">
      <c r="B820" s="15"/>
      <c r="C820" s="15"/>
      <c r="D820" s="15"/>
      <c r="E820" s="15"/>
      <c r="F820" s="15"/>
      <c r="G820" s="15"/>
      <c r="H820" s="15"/>
      <c r="I820" s="15"/>
      <c r="J820" s="15"/>
      <c r="K820" s="16"/>
    </row>
    <row r="821" customFormat="false" ht="12" hidden="false" customHeight="false" outlineLevel="0" collapsed="false">
      <c r="A821" s="20" t="s">
        <v>667</v>
      </c>
      <c r="B821" s="15"/>
      <c r="C821" s="15"/>
      <c r="D821" s="15"/>
      <c r="E821" s="15"/>
      <c r="F821" s="15"/>
      <c r="G821" s="15"/>
      <c r="H821" s="15"/>
      <c r="I821" s="15"/>
      <c r="J821" s="15"/>
      <c r="K821" s="16"/>
    </row>
    <row r="822" customFormat="false" ht="11.25" hidden="false" customHeight="false" outlineLevel="0" collapsed="false">
      <c r="B822" s="15"/>
      <c r="C822" s="15"/>
      <c r="D822" s="15"/>
      <c r="E822" s="15"/>
      <c r="F822" s="15"/>
      <c r="G822" s="15"/>
      <c r="H822" s="15"/>
      <c r="I822" s="15"/>
      <c r="J822" s="15"/>
      <c r="K822" s="16"/>
    </row>
    <row r="823" customFormat="false" ht="11.25" hidden="false" customHeight="false" outlineLevel="0" collapsed="false">
      <c r="A823" s="17" t="s">
        <v>654</v>
      </c>
      <c r="B823" s="18" t="n">
        <v>32724</v>
      </c>
      <c r="C823" s="18" t="n">
        <v>27813</v>
      </c>
      <c r="D823" s="18" t="n">
        <v>24543</v>
      </c>
      <c r="E823" s="18" t="n">
        <v>21270</v>
      </c>
      <c r="F823" s="18" t="n">
        <v>17997</v>
      </c>
      <c r="G823" s="18" t="n">
        <v>16362</v>
      </c>
      <c r="H823" s="18" t="n">
        <v>15378</v>
      </c>
      <c r="I823" s="18" t="n">
        <v>14070</v>
      </c>
      <c r="J823" s="18" t="n">
        <v>12762</v>
      </c>
      <c r="K823" s="19" t="n">
        <v>11778</v>
      </c>
    </row>
    <row r="824" customFormat="false" ht="11.25" hidden="false" customHeight="false" outlineLevel="0" collapsed="false">
      <c r="A824" s="17" t="s">
        <v>668</v>
      </c>
      <c r="B824" s="18" t="n">
        <v>42201</v>
      </c>
      <c r="C824" s="18" t="n">
        <v>35871</v>
      </c>
      <c r="D824" s="18" t="n">
        <v>31650</v>
      </c>
      <c r="E824" s="18" t="n">
        <v>27429</v>
      </c>
      <c r="F824" s="18" t="n">
        <v>23211</v>
      </c>
      <c r="G824" s="18" t="n">
        <v>21099</v>
      </c>
      <c r="H824" s="18" t="n">
        <v>19833</v>
      </c>
      <c r="I824" s="18" t="n">
        <v>18144</v>
      </c>
      <c r="J824" s="18" t="n">
        <v>16458</v>
      </c>
      <c r="K824" s="19" t="n">
        <v>15192</v>
      </c>
    </row>
    <row r="825" customFormat="false" ht="11.25" hidden="false" customHeight="false" outlineLevel="0" collapsed="false">
      <c r="A825" s="17" t="s">
        <v>653</v>
      </c>
      <c r="B825" s="18" t="n">
        <v>54471</v>
      </c>
      <c r="C825" s="18" t="n">
        <v>46302</v>
      </c>
      <c r="D825" s="18" t="n">
        <v>40854</v>
      </c>
      <c r="E825" s="18" t="n">
        <v>35406</v>
      </c>
      <c r="F825" s="18" t="n">
        <v>29958</v>
      </c>
      <c r="G825" s="18" t="n">
        <v>27234</v>
      </c>
      <c r="H825" s="18" t="n">
        <v>25602</v>
      </c>
      <c r="I825" s="18" t="n">
        <v>23421</v>
      </c>
      <c r="J825" s="18" t="n">
        <v>21243</v>
      </c>
      <c r="K825" s="19" t="n">
        <v>19608</v>
      </c>
    </row>
    <row r="826" customFormat="false" ht="11.25" hidden="false" customHeight="false" outlineLevel="0" collapsed="false">
      <c r="A826" s="17" t="s">
        <v>669</v>
      </c>
      <c r="B826" s="18" t="n">
        <v>62460</v>
      </c>
      <c r="C826" s="18" t="n">
        <v>53091</v>
      </c>
      <c r="D826" s="18" t="n">
        <v>46845</v>
      </c>
      <c r="E826" s="18" t="n">
        <v>40599</v>
      </c>
      <c r="F826" s="18" t="n">
        <v>34353</v>
      </c>
      <c r="G826" s="18" t="n">
        <v>31230</v>
      </c>
      <c r="H826" s="18" t="n">
        <v>29355</v>
      </c>
      <c r="I826" s="18" t="n">
        <v>26856</v>
      </c>
      <c r="J826" s="18" t="n">
        <v>24357</v>
      </c>
      <c r="K826" s="19" t="n">
        <v>22485</v>
      </c>
    </row>
    <row r="827" customFormat="false" ht="11.25" hidden="false" customHeight="false" outlineLevel="0" collapsed="false">
      <c r="A827" s="17" t="s">
        <v>670</v>
      </c>
      <c r="B827" s="18" t="n">
        <v>73071</v>
      </c>
      <c r="C827" s="18" t="n">
        <v>62109</v>
      </c>
      <c r="D827" s="18" t="n">
        <v>54804</v>
      </c>
      <c r="E827" s="18" t="n">
        <v>47496</v>
      </c>
      <c r="F827" s="18" t="n">
        <v>40188</v>
      </c>
      <c r="G827" s="18" t="n">
        <v>36534</v>
      </c>
      <c r="H827" s="18" t="n">
        <v>34341</v>
      </c>
      <c r="I827" s="18" t="n">
        <v>31419</v>
      </c>
      <c r="J827" s="18" t="n">
        <v>28497</v>
      </c>
      <c r="K827" s="19" t="n">
        <v>26304</v>
      </c>
    </row>
    <row r="828" customFormat="false" ht="12" hidden="false" customHeight="false" outlineLevel="0" collapsed="false">
      <c r="A828" s="22" t="s">
        <v>671</v>
      </c>
      <c r="B828" s="23" t="n">
        <v>100350</v>
      </c>
      <c r="C828" s="23" t="n">
        <v>85299</v>
      </c>
      <c r="D828" s="23" t="n">
        <v>75264</v>
      </c>
      <c r="E828" s="23" t="n">
        <v>65226</v>
      </c>
      <c r="F828" s="23" t="n">
        <v>55191</v>
      </c>
      <c r="G828" s="23" t="n">
        <v>50175</v>
      </c>
      <c r="H828" s="23" t="n">
        <v>47163</v>
      </c>
      <c r="I828" s="23" t="n">
        <v>43149</v>
      </c>
      <c r="J828" s="23" t="n">
        <v>39135</v>
      </c>
      <c r="K828" s="24" t="n">
        <v>36126</v>
      </c>
    </row>
    <row r="830" customFormat="false" ht="12" hidden="false" customHeight="false" outlineLevel="0" collapsed="false"/>
    <row r="831" customFormat="false" ht="11.25" hidden="false" customHeight="false" outlineLevel="0" collapsed="false">
      <c r="A831" s="4" t="s">
        <v>672</v>
      </c>
      <c r="B831" s="5" t="s">
        <v>5</v>
      </c>
      <c r="C831" s="5"/>
      <c r="D831" s="5"/>
      <c r="E831" s="5"/>
      <c r="F831" s="5"/>
      <c r="G831" s="5"/>
      <c r="H831" s="5"/>
      <c r="I831" s="5"/>
      <c r="J831" s="5"/>
      <c r="K831" s="5"/>
    </row>
    <row r="832" customFormat="false" ht="12" hidden="false" customHeight="false" outlineLevel="0" collapsed="false">
      <c r="A832" s="6" t="s">
        <v>6</v>
      </c>
      <c r="B832" s="7" t="n">
        <v>2000</v>
      </c>
      <c r="C832" s="8" t="n">
        <f aca="false">B832-1</f>
        <v>1999</v>
      </c>
      <c r="D832" s="8" t="n">
        <f aca="false">C832-1</f>
        <v>1998</v>
      </c>
      <c r="E832" s="8" t="n">
        <f aca="false">D832-1</f>
        <v>1997</v>
      </c>
      <c r="F832" s="8" t="n">
        <f aca="false">E832-1</f>
        <v>1996</v>
      </c>
      <c r="G832" s="8" t="n">
        <f aca="false">F832-1</f>
        <v>1995</v>
      </c>
      <c r="H832" s="8" t="n">
        <f aca="false">G832-1</f>
        <v>1994</v>
      </c>
      <c r="I832" s="8" t="n">
        <f aca="false">H832-1</f>
        <v>1993</v>
      </c>
      <c r="J832" s="8" t="n">
        <f aca="false">I832-1</f>
        <v>1992</v>
      </c>
      <c r="K832" s="9" t="n">
        <f aca="false">J832-1</f>
        <v>1991</v>
      </c>
    </row>
    <row r="833" customFormat="false" ht="12" hidden="false" customHeight="false" outlineLevel="0" collapsed="false">
      <c r="A833" s="25" t="s">
        <v>7</v>
      </c>
      <c r="B833" s="12"/>
      <c r="C833" s="12"/>
      <c r="D833" s="12"/>
      <c r="E833" s="12"/>
      <c r="F833" s="12"/>
      <c r="G833" s="12"/>
      <c r="H833" s="12"/>
      <c r="I833" s="12"/>
      <c r="J833" s="12"/>
      <c r="K833" s="13"/>
    </row>
    <row r="834" customFormat="false" ht="12" hidden="false" customHeight="false" outlineLevel="0" collapsed="false">
      <c r="A834" s="20" t="s">
        <v>667</v>
      </c>
      <c r="B834" s="15"/>
      <c r="C834" s="15"/>
      <c r="D834" s="15"/>
      <c r="E834" s="15"/>
      <c r="F834" s="15"/>
      <c r="G834" s="15"/>
      <c r="H834" s="15"/>
      <c r="I834" s="15"/>
      <c r="J834" s="15"/>
      <c r="K834" s="16"/>
    </row>
    <row r="835" customFormat="false" ht="11.25" hidden="false" customHeight="false" outlineLevel="0" collapsed="false">
      <c r="B835" s="15"/>
      <c r="C835" s="15"/>
      <c r="D835" s="15"/>
      <c r="E835" s="15"/>
      <c r="F835" s="15"/>
      <c r="G835" s="15"/>
      <c r="H835" s="15"/>
      <c r="I835" s="15"/>
      <c r="J835" s="15"/>
      <c r="K835" s="16"/>
    </row>
    <row r="836" customFormat="false" ht="11.25" hidden="false" customHeight="false" outlineLevel="0" collapsed="false">
      <c r="A836" s="17" t="s">
        <v>673</v>
      </c>
      <c r="B836" s="18" t="n">
        <v>1773</v>
      </c>
      <c r="C836" s="18" t="n">
        <v>1506</v>
      </c>
      <c r="D836" s="18" t="n">
        <v>1329</v>
      </c>
      <c r="E836" s="18" t="n">
        <v>1152</v>
      </c>
      <c r="F836" s="18" t="n">
        <v>975</v>
      </c>
      <c r="G836" s="18" t="n">
        <v>885</v>
      </c>
      <c r="H836" s="18" t="n">
        <v>834</v>
      </c>
      <c r="I836" s="18" t="n">
        <v>762</v>
      </c>
      <c r="J836" s="18" t="n">
        <v>693</v>
      </c>
      <c r="K836" s="19" t="n">
        <v>639</v>
      </c>
    </row>
    <row r="837" customFormat="false" ht="11.25" hidden="false" customHeight="false" outlineLevel="0" collapsed="false">
      <c r="A837" s="17" t="s">
        <v>674</v>
      </c>
      <c r="B837" s="18" t="n">
        <v>3918</v>
      </c>
      <c r="C837" s="18" t="n">
        <v>3330</v>
      </c>
      <c r="D837" s="18" t="n">
        <v>2940</v>
      </c>
      <c r="E837" s="18" t="n">
        <v>2547</v>
      </c>
      <c r="F837" s="18" t="n">
        <v>2154</v>
      </c>
      <c r="G837" s="18" t="n">
        <v>1959</v>
      </c>
      <c r="H837" s="18" t="n">
        <v>1890</v>
      </c>
      <c r="I837" s="18" t="n">
        <v>1686</v>
      </c>
      <c r="J837" s="18" t="n">
        <v>1527</v>
      </c>
      <c r="K837" s="19" t="n">
        <v>1410</v>
      </c>
    </row>
    <row r="838" customFormat="false" ht="11.25" hidden="false" customHeight="false" outlineLevel="0" collapsed="false">
      <c r="A838" s="17" t="s">
        <v>675</v>
      </c>
      <c r="B838" s="18" t="n">
        <v>5128</v>
      </c>
      <c r="C838" s="18" t="n">
        <v>4360</v>
      </c>
      <c r="D838" s="18" t="n">
        <v>3846</v>
      </c>
      <c r="E838" s="18" t="n">
        <v>3334</v>
      </c>
      <c r="F838" s="18" t="n">
        <v>2822</v>
      </c>
      <c r="G838" s="18" t="n">
        <v>2564</v>
      </c>
      <c r="H838" s="18" t="n">
        <v>2410</v>
      </c>
      <c r="I838" s="18" t="n">
        <v>2206</v>
      </c>
      <c r="J838" s="18" t="n">
        <v>2000</v>
      </c>
      <c r="K838" s="19" t="n">
        <v>1846</v>
      </c>
    </row>
    <row r="839" customFormat="false" ht="11.25" hidden="false" customHeight="false" outlineLevel="0" collapsed="false">
      <c r="A839" s="17" t="s">
        <v>676</v>
      </c>
      <c r="B839" s="18" t="n">
        <v>7664</v>
      </c>
      <c r="C839" s="18" t="n">
        <v>6516</v>
      </c>
      <c r="D839" s="18" t="n">
        <v>5748</v>
      </c>
      <c r="E839" s="18" t="n">
        <v>4982</v>
      </c>
      <c r="F839" s="18" t="n">
        <v>4216</v>
      </c>
      <c r="G839" s="18" t="n">
        <v>3832</v>
      </c>
      <c r="H839" s="18" t="n">
        <v>3602</v>
      </c>
      <c r="I839" s="18" t="n">
        <v>3296</v>
      </c>
      <c r="J839" s="18" t="n">
        <v>2990</v>
      </c>
      <c r="K839" s="19" t="n">
        <v>2760</v>
      </c>
    </row>
    <row r="840" customFormat="false" ht="11.25" hidden="false" customHeight="false" outlineLevel="0" collapsed="false">
      <c r="A840" s="17" t="s">
        <v>677</v>
      </c>
      <c r="B840" s="18" t="n">
        <v>13216</v>
      </c>
      <c r="C840" s="18" t="n">
        <v>11234</v>
      </c>
      <c r="D840" s="18" t="n">
        <v>9912</v>
      </c>
      <c r="E840" s="18" t="n">
        <v>8592</v>
      </c>
      <c r="F840" s="18" t="n">
        <v>7270</v>
      </c>
      <c r="G840" s="18" t="n">
        <v>6608</v>
      </c>
      <c r="H840" s="18" t="n">
        <v>6212</v>
      </c>
      <c r="I840" s="18" t="n">
        <v>5684</v>
      </c>
      <c r="J840" s="18" t="n">
        <v>5154</v>
      </c>
      <c r="K840" s="19" t="n">
        <v>4758</v>
      </c>
    </row>
    <row r="841" customFormat="false" ht="12" hidden="false" customHeight="false" outlineLevel="0" collapsed="false">
      <c r="A841" s="22" t="s">
        <v>678</v>
      </c>
      <c r="B841" s="23" t="n">
        <v>15072</v>
      </c>
      <c r="C841" s="23" t="n">
        <v>12812</v>
      </c>
      <c r="D841" s="23" t="n">
        <v>11304</v>
      </c>
      <c r="E841" s="23" t="n">
        <v>9796</v>
      </c>
      <c r="F841" s="23" t="n">
        <v>8290</v>
      </c>
      <c r="G841" s="23" t="n">
        <v>7536</v>
      </c>
      <c r="H841" s="23" t="n">
        <v>7084</v>
      </c>
      <c r="I841" s="23" t="n">
        <v>6482</v>
      </c>
      <c r="J841" s="23" t="n">
        <v>5878</v>
      </c>
      <c r="K841" s="24" t="n">
        <v>5426</v>
      </c>
    </row>
    <row r="842" customFormat="false" ht="12" hidden="false" customHeight="false" outlineLevel="0" collapsed="false"/>
    <row r="843" customFormat="false" ht="11.25" hidden="false" customHeight="false" outlineLevel="0" collapsed="false">
      <c r="A843" s="4" t="s">
        <v>679</v>
      </c>
      <c r="B843" s="5" t="s">
        <v>5</v>
      </c>
      <c r="C843" s="5"/>
      <c r="D843" s="5"/>
      <c r="E843" s="5"/>
      <c r="F843" s="5"/>
      <c r="G843" s="5"/>
      <c r="H843" s="5"/>
      <c r="I843" s="5"/>
      <c r="J843" s="5"/>
      <c r="K843" s="5"/>
    </row>
    <row r="844" customFormat="false" ht="12" hidden="false" customHeight="false" outlineLevel="0" collapsed="false">
      <c r="A844" s="6" t="s">
        <v>6</v>
      </c>
      <c r="B844" s="7" t="n">
        <v>2000</v>
      </c>
      <c r="C844" s="8" t="n">
        <f aca="false">B844-1</f>
        <v>1999</v>
      </c>
      <c r="D844" s="8" t="n">
        <f aca="false">C844-1</f>
        <v>1998</v>
      </c>
      <c r="E844" s="8" t="n">
        <f aca="false">D844-1</f>
        <v>1997</v>
      </c>
      <c r="F844" s="8" t="n">
        <f aca="false">E844-1</f>
        <v>1996</v>
      </c>
      <c r="G844" s="8" t="n">
        <f aca="false">F844-1</f>
        <v>1995</v>
      </c>
      <c r="H844" s="8" t="n">
        <f aca="false">G844-1</f>
        <v>1994</v>
      </c>
      <c r="I844" s="8" t="n">
        <f aca="false">H844-1</f>
        <v>1993</v>
      </c>
      <c r="J844" s="8" t="n">
        <f aca="false">I844-1</f>
        <v>1992</v>
      </c>
      <c r="K844" s="9" t="n">
        <f aca="false">J844-1</f>
        <v>1991</v>
      </c>
    </row>
    <row r="845" customFormat="false" ht="12" hidden="false" customHeight="false" outlineLevel="0" collapsed="false">
      <c r="A845" s="25" t="s">
        <v>7</v>
      </c>
      <c r="B845" s="12"/>
      <c r="C845" s="12"/>
      <c r="D845" s="12"/>
      <c r="E845" s="12"/>
      <c r="F845" s="12"/>
      <c r="G845" s="12"/>
      <c r="H845" s="12"/>
      <c r="I845" s="12"/>
      <c r="J845" s="12"/>
      <c r="K845" s="13"/>
    </row>
    <row r="846" customFormat="false" ht="12" hidden="false" customHeight="false" outlineLevel="0" collapsed="false">
      <c r="A846" s="20" t="s">
        <v>212</v>
      </c>
      <c r="B846" s="15"/>
      <c r="C846" s="15"/>
      <c r="D846" s="15"/>
      <c r="E846" s="15"/>
      <c r="F846" s="15"/>
      <c r="G846" s="15"/>
      <c r="H846" s="15"/>
      <c r="I846" s="15"/>
      <c r="J846" s="15"/>
      <c r="K846" s="16"/>
    </row>
    <row r="847" customFormat="false" ht="11.25" hidden="false" customHeight="false" outlineLevel="0" collapsed="false">
      <c r="B847" s="15"/>
      <c r="C847" s="15"/>
      <c r="D847" s="15"/>
      <c r="E847" s="15"/>
      <c r="F847" s="15"/>
      <c r="G847" s="15"/>
      <c r="H847" s="15"/>
      <c r="I847" s="15"/>
      <c r="J847" s="15"/>
      <c r="K847" s="16"/>
    </row>
    <row r="848" customFormat="false" ht="11.25" hidden="false" customHeight="false" outlineLevel="0" collapsed="false">
      <c r="A848" s="17" t="s">
        <v>680</v>
      </c>
      <c r="B848" s="18" t="n">
        <v>31185</v>
      </c>
      <c r="C848" s="18" t="n">
        <v>26505</v>
      </c>
      <c r="D848" s="18" t="n">
        <v>23388</v>
      </c>
      <c r="E848" s="18" t="n">
        <v>20268</v>
      </c>
      <c r="F848" s="18" t="n">
        <v>17151</v>
      </c>
      <c r="G848" s="18" t="n">
        <v>15591</v>
      </c>
      <c r="H848" s="18" t="n">
        <v>14655</v>
      </c>
      <c r="I848" s="18" t="n">
        <v>13407</v>
      </c>
      <c r="J848" s="18" t="n">
        <v>12162</v>
      </c>
      <c r="K848" s="19" t="n">
        <v>11226</v>
      </c>
    </row>
    <row r="849" customFormat="false" ht="11.25" hidden="false" customHeight="false" outlineLevel="0" collapsed="false">
      <c r="A849" s="17" t="s">
        <v>681</v>
      </c>
      <c r="B849" s="18" t="n">
        <v>38250</v>
      </c>
      <c r="C849" s="18" t="n">
        <v>32511</v>
      </c>
      <c r="D849" s="18" t="n">
        <v>28686</v>
      </c>
      <c r="E849" s="18" t="n">
        <v>24861</v>
      </c>
      <c r="F849" s="18" t="n">
        <v>21036</v>
      </c>
      <c r="G849" s="18" t="n">
        <v>19125</v>
      </c>
      <c r="H849" s="18" t="n">
        <v>17976</v>
      </c>
      <c r="I849" s="18" t="n">
        <v>16446</v>
      </c>
      <c r="J849" s="18" t="n">
        <v>14916</v>
      </c>
      <c r="K849" s="19" t="n">
        <v>13770</v>
      </c>
    </row>
    <row r="850" customFormat="false" ht="11.25" hidden="false" customHeight="false" outlineLevel="0" collapsed="false">
      <c r="A850" s="17" t="s">
        <v>682</v>
      </c>
      <c r="B850" s="18" t="n">
        <v>65610</v>
      </c>
      <c r="C850" s="18" t="n">
        <v>55767</v>
      </c>
      <c r="D850" s="18" t="n">
        <v>49206</v>
      </c>
      <c r="E850" s="18" t="n">
        <v>42645</v>
      </c>
      <c r="F850" s="18" t="n">
        <v>36084</v>
      </c>
      <c r="G850" s="18" t="n">
        <v>32805</v>
      </c>
      <c r="H850" s="18" t="n">
        <v>30834</v>
      </c>
      <c r="I850" s="18" t="n">
        <v>28212</v>
      </c>
      <c r="J850" s="18" t="n">
        <v>25587</v>
      </c>
      <c r="K850" s="19" t="n">
        <v>23619</v>
      </c>
    </row>
    <row r="851" customFormat="false" ht="12" hidden="false" customHeight="false" outlineLevel="0" collapsed="false">
      <c r="B851" s="15"/>
      <c r="C851" s="15"/>
      <c r="D851" s="15"/>
      <c r="E851" s="15"/>
      <c r="F851" s="15"/>
      <c r="G851" s="15"/>
      <c r="H851" s="15"/>
      <c r="I851" s="15"/>
      <c r="J851" s="15"/>
      <c r="K851" s="16"/>
    </row>
    <row r="852" customFormat="false" ht="12" hidden="false" customHeight="false" outlineLevel="0" collapsed="false">
      <c r="A852" s="20" t="s">
        <v>655</v>
      </c>
      <c r="B852" s="15"/>
      <c r="C852" s="15"/>
      <c r="D852" s="15"/>
      <c r="E852" s="15"/>
      <c r="F852" s="15"/>
      <c r="G852" s="15"/>
      <c r="H852" s="15"/>
      <c r="I852" s="15"/>
      <c r="J852" s="15"/>
      <c r="K852" s="16"/>
    </row>
    <row r="853" customFormat="false" ht="11.25" hidden="false" customHeight="false" outlineLevel="0" collapsed="false">
      <c r="B853" s="15"/>
      <c r="C853" s="15"/>
      <c r="D853" s="15"/>
      <c r="E853" s="15"/>
      <c r="F853" s="15"/>
      <c r="G853" s="15"/>
      <c r="H853" s="15"/>
      <c r="I853" s="15"/>
      <c r="J853" s="15"/>
      <c r="K853" s="16"/>
    </row>
    <row r="854" customFormat="false" ht="11.25" hidden="false" customHeight="false" outlineLevel="0" collapsed="false">
      <c r="A854" s="17" t="s">
        <v>683</v>
      </c>
      <c r="B854" s="18" t="n">
        <v>72387</v>
      </c>
      <c r="C854" s="18" t="n">
        <v>61527</v>
      </c>
      <c r="D854" s="18" t="n">
        <v>54288</v>
      </c>
      <c r="E854" s="18" t="n">
        <v>47049</v>
      </c>
      <c r="F854" s="18" t="n">
        <v>39810</v>
      </c>
      <c r="G854" s="18" t="n">
        <v>36192</v>
      </c>
      <c r="H854" s="18" t="n">
        <v>34020</v>
      </c>
      <c r="I854" s="18" t="n">
        <v>31125</v>
      </c>
      <c r="J854" s="18" t="n">
        <v>28230</v>
      </c>
      <c r="K854" s="19" t="n">
        <v>26058</v>
      </c>
    </row>
    <row r="855" customFormat="false" ht="11.25" hidden="false" customHeight="false" outlineLevel="0" collapsed="false">
      <c r="A855" s="17" t="s">
        <v>680</v>
      </c>
      <c r="B855" s="18" t="n">
        <v>74520</v>
      </c>
      <c r="C855" s="18" t="n">
        <v>63342</v>
      </c>
      <c r="D855" s="18" t="n">
        <v>55890</v>
      </c>
      <c r="E855" s="18" t="n">
        <v>48438</v>
      </c>
      <c r="F855" s="18" t="n">
        <v>40986</v>
      </c>
      <c r="G855" s="18" t="n">
        <v>37260</v>
      </c>
      <c r="H855" s="18" t="n">
        <v>35022</v>
      </c>
      <c r="I855" s="18" t="n">
        <v>32043</v>
      </c>
      <c r="J855" s="18" t="n">
        <v>29061</v>
      </c>
      <c r="K855" s="19" t="n">
        <v>26826</v>
      </c>
    </row>
    <row r="856" customFormat="false" ht="11.25" hidden="false" customHeight="false" outlineLevel="0" collapsed="false">
      <c r="A856" s="17" t="s">
        <v>681</v>
      </c>
      <c r="B856" s="18" t="n">
        <v>95490</v>
      </c>
      <c r="C856" s="18" t="n">
        <v>81165</v>
      </c>
      <c r="D856" s="18" t="n">
        <v>71616</v>
      </c>
      <c r="E856" s="18" t="n">
        <v>62067</v>
      </c>
      <c r="F856" s="18" t="n">
        <v>52518</v>
      </c>
      <c r="G856" s="18" t="n">
        <v>47745</v>
      </c>
      <c r="H856" s="18" t="n">
        <v>44880</v>
      </c>
      <c r="I856" s="18" t="n">
        <v>41058</v>
      </c>
      <c r="J856" s="18" t="n">
        <v>37239</v>
      </c>
      <c r="K856" s="19" t="n">
        <v>34374</v>
      </c>
    </row>
    <row r="857" customFormat="false" ht="11.25" hidden="false" customHeight="false" outlineLevel="0" collapsed="false">
      <c r="A857" s="17" t="s">
        <v>682</v>
      </c>
      <c r="B857" s="18" t="n">
        <v>153984</v>
      </c>
      <c r="C857" s="18" t="n">
        <v>130887</v>
      </c>
      <c r="D857" s="18" t="n">
        <v>115488</v>
      </c>
      <c r="E857" s="18" t="n">
        <v>100089</v>
      </c>
      <c r="F857" s="18" t="n">
        <v>84690</v>
      </c>
      <c r="G857" s="18" t="n">
        <v>76992</v>
      </c>
      <c r="H857" s="18" t="n">
        <v>72372</v>
      </c>
      <c r="I857" s="18" t="n">
        <v>66213</v>
      </c>
      <c r="J857" s="18" t="n">
        <v>60054</v>
      </c>
      <c r="K857" s="19" t="n">
        <v>55434</v>
      </c>
    </row>
    <row r="858" customFormat="false" ht="12" hidden="false" customHeight="false" outlineLevel="0" collapsed="false">
      <c r="B858" s="15"/>
      <c r="C858" s="15"/>
      <c r="D858" s="15"/>
      <c r="E858" s="15"/>
      <c r="F858" s="15"/>
      <c r="G858" s="15"/>
      <c r="H858" s="15"/>
      <c r="I858" s="15"/>
      <c r="J858" s="15"/>
      <c r="K858" s="16"/>
    </row>
    <row r="859" customFormat="false" ht="12" hidden="false" customHeight="false" outlineLevel="0" collapsed="false">
      <c r="A859" s="20" t="s">
        <v>661</v>
      </c>
      <c r="B859" s="15"/>
      <c r="C859" s="15"/>
      <c r="D859" s="15"/>
      <c r="E859" s="15"/>
      <c r="F859" s="15"/>
      <c r="G859" s="15"/>
      <c r="H859" s="15"/>
      <c r="I859" s="15"/>
      <c r="J859" s="15"/>
      <c r="K859" s="16"/>
    </row>
    <row r="860" customFormat="false" ht="11.25" hidden="false" customHeight="false" outlineLevel="0" collapsed="false">
      <c r="B860" s="15"/>
      <c r="C860" s="15"/>
      <c r="D860" s="15"/>
      <c r="E860" s="15"/>
      <c r="F860" s="15"/>
      <c r="G860" s="15"/>
      <c r="H860" s="15"/>
      <c r="I860" s="15"/>
      <c r="J860" s="15"/>
      <c r="K860" s="16"/>
    </row>
    <row r="861" customFormat="false" ht="11.25" hidden="false" customHeight="false" outlineLevel="0" collapsed="false">
      <c r="A861" s="17" t="s">
        <v>680</v>
      </c>
      <c r="B861" s="18" t="n">
        <v>87480</v>
      </c>
      <c r="C861" s="18" t="n">
        <v>74358</v>
      </c>
      <c r="D861" s="18" t="n">
        <v>65610</v>
      </c>
      <c r="E861" s="18" t="n">
        <v>56862</v>
      </c>
      <c r="F861" s="18" t="n">
        <v>48114</v>
      </c>
      <c r="G861" s="18" t="n">
        <v>43740</v>
      </c>
      <c r="H861" s="18" t="n">
        <v>41115</v>
      </c>
      <c r="I861" s="18" t="n">
        <v>37614</v>
      </c>
      <c r="J861" s="18" t="n">
        <v>34116</v>
      </c>
      <c r="K861" s="19" t="n">
        <v>31491</v>
      </c>
    </row>
    <row r="862" customFormat="false" ht="11.25" hidden="false" customHeight="false" outlineLevel="0" collapsed="false">
      <c r="A862" s="17" t="s">
        <v>681</v>
      </c>
      <c r="B862" s="18" t="n">
        <v>99000</v>
      </c>
      <c r="C862" s="18" t="n">
        <v>84150</v>
      </c>
      <c r="D862" s="18" t="n">
        <v>74250</v>
      </c>
      <c r="E862" s="18" t="n">
        <v>64350</v>
      </c>
      <c r="F862" s="18" t="n">
        <v>54450</v>
      </c>
      <c r="G862" s="18" t="n">
        <v>49500</v>
      </c>
      <c r="H862" s="18" t="n">
        <v>46530</v>
      </c>
      <c r="I862" s="18" t="n">
        <v>42570</v>
      </c>
      <c r="J862" s="18" t="n">
        <v>38610</v>
      </c>
      <c r="K862" s="19" t="n">
        <v>35640</v>
      </c>
    </row>
    <row r="863" customFormat="false" ht="11.25" hidden="false" customHeight="false" outlineLevel="0" collapsed="false">
      <c r="A863" s="17" t="s">
        <v>682</v>
      </c>
      <c r="B863" s="18" t="n">
        <v>113400</v>
      </c>
      <c r="C863" s="18" t="n">
        <v>96390</v>
      </c>
      <c r="D863" s="18" t="n">
        <v>85050</v>
      </c>
      <c r="E863" s="18" t="n">
        <v>73710</v>
      </c>
      <c r="F863" s="18" t="n">
        <v>62370</v>
      </c>
      <c r="G863" s="18" t="n">
        <v>56700</v>
      </c>
      <c r="H863" s="18" t="n">
        <v>53298</v>
      </c>
      <c r="I863" s="18" t="n">
        <v>48762</v>
      </c>
      <c r="J863" s="18" t="n">
        <v>44226</v>
      </c>
      <c r="K863" s="19" t="n">
        <v>40824</v>
      </c>
    </row>
    <row r="864" customFormat="false" ht="12" hidden="false" customHeight="false" outlineLevel="0" collapsed="false">
      <c r="B864" s="15"/>
      <c r="C864" s="15"/>
      <c r="D864" s="15"/>
      <c r="E864" s="15"/>
      <c r="F864" s="15"/>
      <c r="G864" s="15"/>
      <c r="H864" s="15"/>
      <c r="I864" s="15"/>
      <c r="J864" s="15"/>
      <c r="K864" s="16"/>
    </row>
    <row r="865" customFormat="false" ht="12" hidden="false" customHeight="false" outlineLevel="0" collapsed="false">
      <c r="A865" s="20" t="s">
        <v>457</v>
      </c>
      <c r="B865" s="15"/>
      <c r="C865" s="15"/>
      <c r="D865" s="15"/>
      <c r="E865" s="15"/>
      <c r="F865" s="15"/>
      <c r="G865" s="15"/>
      <c r="H865" s="15"/>
      <c r="I865" s="15"/>
      <c r="J865" s="15"/>
      <c r="K865" s="16"/>
    </row>
    <row r="866" customFormat="false" ht="11.25" hidden="false" customHeight="false" outlineLevel="0" collapsed="false">
      <c r="B866" s="15"/>
      <c r="C866" s="15"/>
      <c r="D866" s="15"/>
      <c r="E866" s="15"/>
      <c r="F866" s="15"/>
      <c r="G866" s="15"/>
      <c r="H866" s="15"/>
      <c r="I866" s="15"/>
      <c r="J866" s="15"/>
      <c r="K866" s="16"/>
    </row>
    <row r="867" customFormat="false" ht="11.25" hidden="false" customHeight="false" outlineLevel="0" collapsed="false">
      <c r="A867" s="17" t="s">
        <v>680</v>
      </c>
      <c r="B867" s="18" t="n">
        <v>66159</v>
      </c>
      <c r="C867" s="18" t="n">
        <v>56235</v>
      </c>
      <c r="D867" s="18" t="n">
        <v>49617</v>
      </c>
      <c r="E867" s="18" t="n">
        <v>43002</v>
      </c>
      <c r="F867" s="18" t="n">
        <v>36387</v>
      </c>
      <c r="G867" s="18" t="n">
        <v>33078</v>
      </c>
      <c r="H867" s="18" t="n">
        <v>31095</v>
      </c>
      <c r="I867" s="18" t="n">
        <v>28446</v>
      </c>
      <c r="J867" s="18" t="n">
        <v>25800</v>
      </c>
      <c r="K867" s="19" t="n">
        <v>23817</v>
      </c>
    </row>
    <row r="868" customFormat="false" ht="11.25" hidden="false" customHeight="false" outlineLevel="0" collapsed="false">
      <c r="A868" s="17" t="s">
        <v>684</v>
      </c>
      <c r="B868" s="18" t="n">
        <v>76500</v>
      </c>
      <c r="C868" s="18" t="n">
        <v>65025</v>
      </c>
      <c r="D868" s="18" t="n">
        <v>57375</v>
      </c>
      <c r="E868" s="18" t="n">
        <v>49725</v>
      </c>
      <c r="F868" s="18" t="n">
        <v>42075</v>
      </c>
      <c r="G868" s="18" t="n">
        <v>38250</v>
      </c>
      <c r="H868" s="18" t="n">
        <v>35955</v>
      </c>
      <c r="I868" s="18" t="n">
        <v>32895</v>
      </c>
      <c r="J868" s="18" t="n">
        <v>29835</v>
      </c>
      <c r="K868" s="19" t="n">
        <v>27540</v>
      </c>
    </row>
    <row r="869" customFormat="false" ht="12" hidden="false" customHeight="false" outlineLevel="0" collapsed="false">
      <c r="B869" s="15"/>
      <c r="C869" s="15"/>
      <c r="D869" s="15"/>
      <c r="E869" s="15"/>
      <c r="F869" s="15"/>
      <c r="G869" s="15"/>
      <c r="H869" s="15"/>
      <c r="I869" s="15"/>
      <c r="J869" s="15"/>
      <c r="K869" s="16"/>
    </row>
    <row r="870" customFormat="false" ht="12" hidden="false" customHeight="false" outlineLevel="0" collapsed="false">
      <c r="A870" s="20" t="s">
        <v>522</v>
      </c>
      <c r="B870" s="15"/>
      <c r="C870" s="15"/>
      <c r="D870" s="15"/>
      <c r="E870" s="15"/>
      <c r="F870" s="15"/>
      <c r="G870" s="15"/>
      <c r="H870" s="15"/>
      <c r="I870" s="15"/>
      <c r="J870" s="15"/>
      <c r="K870" s="16"/>
    </row>
    <row r="871" customFormat="false" ht="11.25" hidden="false" customHeight="false" outlineLevel="0" collapsed="false">
      <c r="B871" s="15"/>
      <c r="C871" s="15"/>
      <c r="D871" s="15"/>
      <c r="E871" s="15"/>
      <c r="F871" s="15"/>
      <c r="G871" s="15"/>
      <c r="H871" s="15"/>
      <c r="I871" s="15"/>
      <c r="J871" s="15"/>
      <c r="K871" s="16"/>
    </row>
    <row r="872" customFormat="false" ht="11.25" hidden="false" customHeight="false" outlineLevel="0" collapsed="false">
      <c r="A872" s="17" t="s">
        <v>680</v>
      </c>
      <c r="B872" s="18" t="n">
        <v>76950</v>
      </c>
      <c r="C872" s="18" t="n">
        <v>65406</v>
      </c>
      <c r="D872" s="18" t="n">
        <v>57711</v>
      </c>
      <c r="E872" s="18" t="n">
        <v>50016</v>
      </c>
      <c r="F872" s="18" t="n">
        <v>42321</v>
      </c>
      <c r="G872" s="18" t="n">
        <v>38475</v>
      </c>
      <c r="H872" s="18" t="n">
        <v>36165</v>
      </c>
      <c r="I872" s="18" t="n">
        <v>33087</v>
      </c>
      <c r="J872" s="18" t="n">
        <v>30009</v>
      </c>
      <c r="K872" s="19" t="n">
        <v>27702</v>
      </c>
    </row>
    <row r="873" customFormat="false" ht="11.25" hidden="false" customHeight="false" outlineLevel="0" collapsed="false">
      <c r="A873" s="17" t="s">
        <v>681</v>
      </c>
      <c r="B873" s="18" t="n">
        <v>113349</v>
      </c>
      <c r="C873" s="18" t="n">
        <v>96345</v>
      </c>
      <c r="D873" s="18" t="n">
        <v>85011</v>
      </c>
      <c r="E873" s="18" t="n">
        <v>73677</v>
      </c>
      <c r="F873" s="18" t="n">
        <v>62340</v>
      </c>
      <c r="G873" s="18" t="n">
        <v>56673</v>
      </c>
      <c r="H873" s="18" t="n">
        <v>53274</v>
      </c>
      <c r="I873" s="18" t="n">
        <v>48738</v>
      </c>
      <c r="J873" s="18" t="n">
        <v>44205</v>
      </c>
      <c r="K873" s="19" t="n">
        <v>40803</v>
      </c>
    </row>
    <row r="874" customFormat="false" ht="11.25" hidden="false" customHeight="false" outlineLevel="0" collapsed="false">
      <c r="A874" s="17" t="s">
        <v>682</v>
      </c>
      <c r="B874" s="18" t="n">
        <v>138732</v>
      </c>
      <c r="C874" s="18" t="n">
        <v>117921</v>
      </c>
      <c r="D874" s="18" t="n">
        <v>104049</v>
      </c>
      <c r="E874" s="18" t="n">
        <v>90174</v>
      </c>
      <c r="F874" s="18" t="n">
        <v>76302</v>
      </c>
      <c r="G874" s="18" t="n">
        <v>69366</v>
      </c>
      <c r="H874" s="18" t="n">
        <v>65202</v>
      </c>
      <c r="I874" s="18" t="n">
        <v>59652</v>
      </c>
      <c r="J874" s="18" t="n">
        <v>54105</v>
      </c>
      <c r="K874" s="19" t="n">
        <v>49941</v>
      </c>
    </row>
    <row r="875" customFormat="false" ht="12" hidden="false" customHeight="false" outlineLevel="0" collapsed="false">
      <c r="B875" s="15"/>
      <c r="C875" s="15"/>
      <c r="D875" s="15"/>
      <c r="E875" s="15"/>
      <c r="F875" s="15"/>
      <c r="G875" s="15"/>
      <c r="H875" s="15"/>
      <c r="I875" s="15"/>
      <c r="J875" s="15"/>
      <c r="K875" s="16"/>
    </row>
    <row r="876" customFormat="false" ht="12" hidden="false" customHeight="false" outlineLevel="0" collapsed="false">
      <c r="A876" s="20" t="s">
        <v>667</v>
      </c>
      <c r="B876" s="15"/>
      <c r="C876" s="15"/>
      <c r="D876" s="15"/>
      <c r="E876" s="15"/>
      <c r="F876" s="15"/>
      <c r="G876" s="15"/>
      <c r="H876" s="15"/>
      <c r="I876" s="15"/>
      <c r="J876" s="15"/>
      <c r="K876" s="16"/>
    </row>
    <row r="877" customFormat="false" ht="11.25" hidden="false" customHeight="false" outlineLevel="0" collapsed="false">
      <c r="B877" s="15"/>
      <c r="C877" s="15"/>
      <c r="D877" s="15"/>
      <c r="E877" s="15"/>
      <c r="F877" s="15"/>
      <c r="G877" s="15"/>
      <c r="H877" s="15"/>
      <c r="I877" s="15"/>
      <c r="J877" s="15"/>
      <c r="K877" s="16"/>
    </row>
    <row r="878" customFormat="false" ht="11.25" hidden="false" customHeight="false" outlineLevel="0" collapsed="false">
      <c r="A878" s="17" t="s">
        <v>685</v>
      </c>
      <c r="B878" s="18" t="n">
        <v>27450</v>
      </c>
      <c r="C878" s="18" t="n">
        <v>23331</v>
      </c>
      <c r="D878" s="18" t="n">
        <v>20586</v>
      </c>
      <c r="E878" s="18" t="n">
        <v>17841</v>
      </c>
      <c r="F878" s="18" t="n">
        <v>15096</v>
      </c>
      <c r="G878" s="18" t="n">
        <v>13725</v>
      </c>
      <c r="H878" s="18" t="n">
        <v>12900</v>
      </c>
      <c r="I878" s="18" t="n">
        <v>11802</v>
      </c>
      <c r="J878" s="18" t="n">
        <v>10704</v>
      </c>
      <c r="K878" s="19" t="n">
        <v>9882</v>
      </c>
    </row>
    <row r="879" customFormat="false" ht="11.25" hidden="false" customHeight="false" outlineLevel="0" collapsed="false">
      <c r="A879" s="17" t="s">
        <v>686</v>
      </c>
      <c r="B879" s="18" t="n">
        <v>29565</v>
      </c>
      <c r="C879" s="18" t="n">
        <v>25128</v>
      </c>
      <c r="D879" s="18" t="n">
        <v>22173</v>
      </c>
      <c r="E879" s="18" t="n">
        <v>19215</v>
      </c>
      <c r="F879" s="18" t="n">
        <v>16260</v>
      </c>
      <c r="G879" s="18" t="n">
        <v>14781</v>
      </c>
      <c r="H879" s="18" t="n">
        <v>13893</v>
      </c>
      <c r="I879" s="18" t="n">
        <v>12711</v>
      </c>
      <c r="J879" s="18" t="n">
        <v>11529</v>
      </c>
      <c r="K879" s="19" t="n">
        <v>10641</v>
      </c>
    </row>
    <row r="880" customFormat="false" ht="11.25" hidden="false" customHeight="false" outlineLevel="0" collapsed="false">
      <c r="A880" s="17" t="s">
        <v>680</v>
      </c>
      <c r="B880" s="18" t="n">
        <v>30213</v>
      </c>
      <c r="C880" s="18" t="n">
        <v>25680</v>
      </c>
      <c r="D880" s="18" t="n">
        <v>22659</v>
      </c>
      <c r="E880" s="18" t="n">
        <v>19638</v>
      </c>
      <c r="F880" s="18" t="n">
        <v>16617</v>
      </c>
      <c r="G880" s="18" t="n">
        <v>15105</v>
      </c>
      <c r="H880" s="18" t="n">
        <v>14199</v>
      </c>
      <c r="I880" s="18" t="n">
        <v>12990</v>
      </c>
      <c r="J880" s="18" t="n">
        <v>11781</v>
      </c>
      <c r="K880" s="19" t="n">
        <v>10875</v>
      </c>
    </row>
    <row r="881" customFormat="false" ht="11.25" hidden="false" customHeight="false" outlineLevel="0" collapsed="false">
      <c r="A881" s="17" t="s">
        <v>681</v>
      </c>
      <c r="B881" s="18" t="n">
        <v>42768</v>
      </c>
      <c r="C881" s="18" t="n">
        <v>36351</v>
      </c>
      <c r="D881" s="18" t="n">
        <v>32076</v>
      </c>
      <c r="E881" s="18" t="n">
        <v>27798</v>
      </c>
      <c r="F881" s="18" t="n">
        <v>23520</v>
      </c>
      <c r="G881" s="18" t="n">
        <v>21384</v>
      </c>
      <c r="H881" s="18" t="n">
        <v>20100</v>
      </c>
      <c r="I881" s="18" t="n">
        <v>18390</v>
      </c>
      <c r="J881" s="18" t="n">
        <v>16677</v>
      </c>
      <c r="K881" s="19" t="n">
        <v>15396</v>
      </c>
    </row>
    <row r="882" customFormat="false" ht="12" hidden="false" customHeight="false" outlineLevel="0" collapsed="false">
      <c r="A882" s="22" t="s">
        <v>682</v>
      </c>
      <c r="B882" s="23" t="n">
        <v>60426</v>
      </c>
      <c r="C882" s="23" t="n">
        <v>51360</v>
      </c>
      <c r="D882" s="23" t="n">
        <v>45318</v>
      </c>
      <c r="E882" s="23" t="n">
        <v>39276</v>
      </c>
      <c r="F882" s="23" t="n">
        <v>33234</v>
      </c>
      <c r="G882" s="23" t="n">
        <v>30213</v>
      </c>
      <c r="H882" s="23" t="n">
        <v>28398</v>
      </c>
      <c r="I882" s="23" t="n">
        <v>25983</v>
      </c>
      <c r="J882" s="23" t="n">
        <v>23565</v>
      </c>
      <c r="K882" s="24" t="n">
        <v>21753</v>
      </c>
    </row>
    <row r="884" customFormat="false" ht="11.25" hidden="false" customHeight="false" outlineLevel="0" collapsed="false">
      <c r="A884" s="26" t="s">
        <v>687</v>
      </c>
    </row>
    <row r="885" customFormat="false" ht="11.25" hidden="false" customHeight="false" outlineLevel="0" collapsed="false">
      <c r="A885" s="26" t="s">
        <v>688</v>
      </c>
    </row>
  </sheetData>
  <mergeCells count="10">
    <mergeCell ref="A1:K1"/>
    <mergeCell ref="A2:K2"/>
    <mergeCell ref="A3:K3"/>
    <mergeCell ref="A4:K4"/>
    <mergeCell ref="A5:K5"/>
    <mergeCell ref="B6:K6"/>
    <mergeCell ref="B612:K612"/>
    <mergeCell ref="B774:K774"/>
    <mergeCell ref="B831:K831"/>
    <mergeCell ref="B843:K8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6"/>
  <sheetViews>
    <sheetView showFormulas="false" showGridLines="fals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A633" activeCellId="0" sqref="A63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2.56"/>
    <col collapsed="false" customWidth="true" hidden="false" outlineLevel="0" max="7" min="2" style="27" width="9.99"/>
    <col collapsed="false" customWidth="true" hidden="false" outlineLevel="0" max="11" min="8" style="27" width="8.99"/>
    <col collapsed="false" customWidth="false" hidden="false" outlineLevel="0" max="257" min="12" style="27" width="9.14"/>
  </cols>
  <sheetData>
    <row r="1" customFormat="false" ht="12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2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" hidden="false" customHeight="false" outlineLevel="0" collapsed="false">
      <c r="A4" s="28" t="s">
        <v>689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3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false" outlineLevel="0" collapsed="false">
      <c r="A6" s="30" t="s">
        <v>4</v>
      </c>
      <c r="B6" s="31" t="s">
        <v>5</v>
      </c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32" t="s">
        <v>6</v>
      </c>
      <c r="B7" s="33" t="n">
        <v>2000</v>
      </c>
      <c r="C7" s="34" t="n">
        <f aca="false">B7-1</f>
        <v>1999</v>
      </c>
      <c r="D7" s="34" t="n">
        <f aca="false">C7-1</f>
        <v>1998</v>
      </c>
      <c r="E7" s="34" t="n">
        <f aca="false">D7-1</f>
        <v>1997</v>
      </c>
      <c r="F7" s="34" t="n">
        <f aca="false">E7-1</f>
        <v>1996</v>
      </c>
      <c r="G7" s="34" t="n">
        <f aca="false">F7-1</f>
        <v>1995</v>
      </c>
      <c r="H7" s="34" t="n">
        <f aca="false">G7-1</f>
        <v>1994</v>
      </c>
      <c r="I7" s="34" t="n">
        <f aca="false">H7-1</f>
        <v>1993</v>
      </c>
      <c r="J7" s="34" t="n">
        <f aca="false">I7-1</f>
        <v>1992</v>
      </c>
      <c r="K7" s="35" t="n">
        <f aca="false">J7-1</f>
        <v>1991</v>
      </c>
    </row>
    <row r="8" customFormat="false" ht="12.75" hidden="false" customHeight="false" outlineLevel="0" collapsed="false">
      <c r="A8" s="36" t="s">
        <v>7</v>
      </c>
      <c r="B8" s="37"/>
      <c r="C8" s="37"/>
      <c r="D8" s="37"/>
      <c r="E8" s="37"/>
      <c r="F8" s="37"/>
      <c r="G8" s="37"/>
      <c r="H8" s="37"/>
      <c r="I8" s="37"/>
      <c r="J8" s="37"/>
      <c r="K8" s="38"/>
    </row>
    <row r="9" customFormat="false" ht="12.75" hidden="false" customHeight="false" outlineLevel="0" collapsed="false">
      <c r="A9" s="39" t="s">
        <v>8</v>
      </c>
      <c r="B9" s="40"/>
      <c r="C9" s="40"/>
      <c r="D9" s="40"/>
      <c r="E9" s="40"/>
      <c r="F9" s="40"/>
      <c r="G9" s="40"/>
      <c r="H9" s="40"/>
      <c r="I9" s="40"/>
      <c r="J9" s="40"/>
      <c r="K9" s="41"/>
    </row>
    <row r="10" customFormat="false" ht="12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1"/>
    </row>
    <row r="11" customFormat="false" ht="12" hidden="false" customHeight="false" outlineLevel="0" collapsed="false">
      <c r="A11" s="42" t="s">
        <v>9</v>
      </c>
      <c r="B11" s="43" t="n">
        <v>0</v>
      </c>
      <c r="C11" s="43" t="n">
        <v>1195.98</v>
      </c>
      <c r="D11" s="43" t="n">
        <v>1112.79</v>
      </c>
      <c r="E11" s="43" t="n">
        <v>1036.8</v>
      </c>
      <c r="F11" s="43" t="n">
        <v>899.58</v>
      </c>
      <c r="G11" s="43" t="n">
        <v>780</v>
      </c>
      <c r="H11" s="43" t="n">
        <v>0</v>
      </c>
      <c r="I11" s="43" t="n">
        <v>0</v>
      </c>
      <c r="J11" s="43" t="n">
        <v>0</v>
      </c>
      <c r="K11" s="44" t="n">
        <v>0</v>
      </c>
    </row>
    <row r="12" customFormat="false" ht="12" hidden="false" customHeight="false" outlineLevel="0" collapsed="false">
      <c r="A12" s="42" t="s">
        <v>10</v>
      </c>
      <c r="B12" s="43" t="n">
        <v>0</v>
      </c>
      <c r="C12" s="43" t="n">
        <v>1294.38</v>
      </c>
      <c r="D12" s="43" t="n">
        <v>1186.38</v>
      </c>
      <c r="E12" s="43" t="n">
        <v>1039.98</v>
      </c>
      <c r="F12" s="43" t="n">
        <v>919.98</v>
      </c>
      <c r="G12" s="43" t="n">
        <v>799.98</v>
      </c>
      <c r="H12" s="43" t="n">
        <v>0</v>
      </c>
      <c r="I12" s="43" t="n">
        <v>0</v>
      </c>
      <c r="J12" s="43" t="n">
        <v>0</v>
      </c>
      <c r="K12" s="44" t="n">
        <v>0</v>
      </c>
    </row>
    <row r="13" customFormat="false" ht="12" hidden="false" customHeight="false" outlineLevel="0" collapsed="false">
      <c r="A13" s="42" t="s">
        <v>11</v>
      </c>
      <c r="B13" s="43" t="n">
        <v>0</v>
      </c>
      <c r="C13" s="43" t="n">
        <v>0</v>
      </c>
      <c r="D13" s="43" t="n">
        <v>0</v>
      </c>
      <c r="E13" s="43" t="n">
        <v>1080</v>
      </c>
      <c r="F13" s="43" t="n">
        <v>960</v>
      </c>
      <c r="G13" s="43" t="n">
        <v>840</v>
      </c>
      <c r="H13" s="43" t="n">
        <v>0</v>
      </c>
      <c r="I13" s="43" t="n">
        <v>0</v>
      </c>
      <c r="J13" s="43" t="n">
        <v>0</v>
      </c>
      <c r="K13" s="44" t="n">
        <v>0</v>
      </c>
    </row>
    <row r="14" customFormat="false" ht="12" hidden="false" customHeight="false" outlineLevel="0" collapsed="false">
      <c r="A14" s="42" t="s">
        <v>12</v>
      </c>
      <c r="B14" s="43" t="n">
        <v>0</v>
      </c>
      <c r="C14" s="43" t="n">
        <v>0</v>
      </c>
      <c r="D14" s="43" t="n">
        <v>0</v>
      </c>
      <c r="E14" s="43" t="n">
        <v>1123.98</v>
      </c>
      <c r="F14" s="43" t="n">
        <v>979.98</v>
      </c>
      <c r="G14" s="43" t="n">
        <v>879.99</v>
      </c>
      <c r="H14" s="43" t="n">
        <v>0</v>
      </c>
      <c r="I14" s="43" t="n">
        <v>0</v>
      </c>
      <c r="J14" s="43" t="n">
        <v>0</v>
      </c>
      <c r="K14" s="44" t="n">
        <v>0</v>
      </c>
    </row>
    <row r="15" customFormat="false" ht="12" hidden="false" customHeight="false" outlineLevel="0" collapsed="false">
      <c r="A15" s="42" t="s">
        <v>13</v>
      </c>
      <c r="B15" s="43" t="n">
        <v>2428.8</v>
      </c>
      <c r="C15" s="43" t="n">
        <v>2106</v>
      </c>
      <c r="D15" s="43" t="n">
        <v>1861.98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4" t="n">
        <v>0</v>
      </c>
    </row>
    <row r="16" customFormat="false" ht="12" hidden="false" customHeight="false" outlineLevel="0" collapsed="false">
      <c r="A16" s="42" t="s">
        <v>14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1178.4</v>
      </c>
      <c r="G16" s="43" t="n">
        <v>975.18</v>
      </c>
      <c r="H16" s="43" t="n">
        <v>0</v>
      </c>
      <c r="I16" s="43" t="n">
        <v>0</v>
      </c>
      <c r="J16" s="43" t="n">
        <v>0</v>
      </c>
      <c r="K16" s="44" t="n">
        <v>0</v>
      </c>
    </row>
    <row r="17" customFormat="false" ht="12" hidden="false" customHeight="false" outlineLevel="0" collapsed="false">
      <c r="A17" s="42" t="s">
        <v>15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1017.6</v>
      </c>
      <c r="G17" s="43" t="n">
        <v>848.4</v>
      </c>
      <c r="H17" s="43" t="n">
        <v>752.4</v>
      </c>
      <c r="I17" s="43" t="n">
        <v>677.19</v>
      </c>
      <c r="J17" s="43" t="n">
        <v>631.98</v>
      </c>
      <c r="K17" s="44" t="n">
        <v>583.98</v>
      </c>
    </row>
    <row r="18" customFormat="false" ht="12" hidden="false" customHeight="false" outlineLevel="0" collapsed="false">
      <c r="A18" s="42" t="s">
        <v>16</v>
      </c>
      <c r="B18" s="43" t="n">
        <v>4189.98</v>
      </c>
      <c r="C18" s="43" t="n">
        <v>3789.99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4" t="n">
        <v>0</v>
      </c>
    </row>
    <row r="19" customFormat="false" ht="12" hidden="false" customHeight="false" outlineLevel="0" collapsed="false">
      <c r="A19" s="42" t="s">
        <v>17</v>
      </c>
      <c r="B19" s="43" t="n">
        <v>0</v>
      </c>
      <c r="C19" s="43" t="n">
        <v>0</v>
      </c>
      <c r="D19" s="43" t="n">
        <v>0</v>
      </c>
      <c r="E19" s="43" t="n">
        <v>1981.2</v>
      </c>
      <c r="F19" s="43" t="n">
        <v>1743.18</v>
      </c>
      <c r="G19" s="43" t="n">
        <v>1485.6</v>
      </c>
      <c r="H19" s="43" t="n">
        <v>1023.6</v>
      </c>
      <c r="I19" s="43" t="n">
        <v>821.19</v>
      </c>
      <c r="J19" s="43" t="n">
        <v>0</v>
      </c>
      <c r="K19" s="44" t="n">
        <v>0</v>
      </c>
    </row>
    <row r="20" customFormat="false" ht="12" hidden="false" customHeight="false" outlineLevel="0" collapsed="false">
      <c r="A20" s="42" t="s">
        <v>18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473.19</v>
      </c>
      <c r="H20" s="43" t="n">
        <v>444.78</v>
      </c>
      <c r="I20" s="43" t="n">
        <v>406.8</v>
      </c>
      <c r="J20" s="43" t="n">
        <v>369.18</v>
      </c>
      <c r="K20" s="44" t="n">
        <v>340.8</v>
      </c>
    </row>
    <row r="21" customFormat="false" ht="12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1"/>
    </row>
    <row r="22" customFormat="false" ht="12.75" hidden="false" customHeight="false" outlineLevel="0" collapsed="false">
      <c r="A22" s="39" t="s">
        <v>19</v>
      </c>
      <c r="B22" s="40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2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1"/>
    </row>
    <row r="24" customFormat="false" ht="12" hidden="false" customHeight="false" outlineLevel="0" collapsed="false">
      <c r="A24" s="42" t="s">
        <v>20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555.99</v>
      </c>
      <c r="H24" s="43" t="n">
        <v>516.78</v>
      </c>
      <c r="I24" s="43" t="n">
        <v>478.38</v>
      </c>
      <c r="J24" s="43" t="n">
        <v>0</v>
      </c>
      <c r="K24" s="44" t="n">
        <v>0</v>
      </c>
    </row>
    <row r="25" customFormat="false" ht="12" hidden="false" customHeight="false" outlineLevel="0" collapsed="false">
      <c r="A25" s="42" t="s">
        <v>21</v>
      </c>
      <c r="B25" s="43" t="n">
        <v>0</v>
      </c>
      <c r="C25" s="43" t="n">
        <v>399.99</v>
      </c>
      <c r="D25" s="43" t="n">
        <v>339.99</v>
      </c>
      <c r="E25" s="43" t="n">
        <v>319.98</v>
      </c>
      <c r="F25" s="43" t="n">
        <v>259.98</v>
      </c>
      <c r="G25" s="43" t="n">
        <v>240</v>
      </c>
      <c r="H25" s="43" t="n">
        <v>219.99</v>
      </c>
      <c r="I25" s="43" t="n">
        <v>199.98</v>
      </c>
      <c r="J25" s="43" t="n">
        <v>0</v>
      </c>
      <c r="K25" s="44" t="n">
        <v>0</v>
      </c>
    </row>
    <row r="26" customFormat="false" ht="12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1"/>
    </row>
    <row r="27" customFormat="false" ht="12.75" hidden="false" customHeight="false" outlineLevel="0" collapsed="false">
      <c r="A27" s="39" t="s">
        <v>22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</row>
    <row r="28" customFormat="false" ht="12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1"/>
    </row>
    <row r="29" customFormat="false" ht="12" hidden="false" customHeight="false" outlineLevel="0" collapsed="false">
      <c r="A29" s="42" t="s">
        <v>23</v>
      </c>
      <c r="B29" s="43" t="n">
        <v>0</v>
      </c>
      <c r="C29" s="43" t="n">
        <v>5316</v>
      </c>
      <c r="D29" s="43" t="n">
        <v>3448.8</v>
      </c>
      <c r="E29" s="43" t="n">
        <v>2760</v>
      </c>
      <c r="F29" s="43" t="n">
        <v>2208</v>
      </c>
      <c r="G29" s="43" t="n">
        <v>1656.39</v>
      </c>
      <c r="H29" s="43" t="n">
        <v>1364.79</v>
      </c>
      <c r="I29" s="43" t="n">
        <v>0</v>
      </c>
      <c r="J29" s="43" t="n">
        <v>0</v>
      </c>
      <c r="K29" s="44" t="n">
        <v>0</v>
      </c>
    </row>
    <row r="30" customFormat="false" ht="12" hidden="false" customHeight="false" outlineLevel="0" collapsed="false">
      <c r="A30" s="42" t="s">
        <v>24</v>
      </c>
      <c r="B30" s="43" t="n">
        <v>1671.99</v>
      </c>
      <c r="C30" s="43" t="n">
        <v>1580.4</v>
      </c>
      <c r="D30" s="43" t="n">
        <v>1527.99</v>
      </c>
      <c r="E30" s="43" t="n">
        <v>1470</v>
      </c>
      <c r="F30" s="43" t="n">
        <v>1395.99</v>
      </c>
      <c r="G30" s="43" t="n">
        <v>0</v>
      </c>
      <c r="H30" s="43" t="n">
        <v>0</v>
      </c>
      <c r="I30" s="43" t="n">
        <v>0</v>
      </c>
      <c r="J30" s="43" t="n">
        <v>0</v>
      </c>
      <c r="K30" s="44" t="n">
        <v>0</v>
      </c>
    </row>
    <row r="31" customFormat="false" ht="12" hidden="false" customHeight="false" outlineLevel="0" collapsed="false">
      <c r="A31" s="42" t="s">
        <v>25</v>
      </c>
      <c r="B31" s="43" t="n">
        <v>2102.79</v>
      </c>
      <c r="C31" s="43" t="n">
        <v>1920</v>
      </c>
      <c r="D31" s="43" t="n">
        <v>1668.39</v>
      </c>
      <c r="E31" s="43" t="n">
        <v>1494</v>
      </c>
      <c r="F31" s="43" t="n">
        <v>1419.99</v>
      </c>
      <c r="G31" s="43" t="n">
        <v>0</v>
      </c>
      <c r="H31" s="43" t="n">
        <v>0</v>
      </c>
      <c r="I31" s="43" t="n">
        <v>0</v>
      </c>
      <c r="J31" s="43" t="n">
        <v>0</v>
      </c>
      <c r="K31" s="44" t="n">
        <v>0</v>
      </c>
    </row>
    <row r="32" customFormat="false" ht="12" hidden="false" customHeight="false" outlineLevel="0" collapsed="false">
      <c r="A32" s="42" t="s">
        <v>26</v>
      </c>
      <c r="B32" s="43" t="n">
        <v>3499.98</v>
      </c>
      <c r="C32" s="43" t="n">
        <v>2995.98</v>
      </c>
      <c r="D32" s="43" t="n">
        <v>2679.18</v>
      </c>
      <c r="E32" s="43" t="n">
        <v>2315.58</v>
      </c>
      <c r="F32" s="43" t="n">
        <v>1811.19</v>
      </c>
      <c r="G32" s="43" t="n">
        <v>1567.98</v>
      </c>
      <c r="H32" s="43" t="n">
        <v>0</v>
      </c>
      <c r="I32" s="43" t="n">
        <v>0</v>
      </c>
      <c r="J32" s="43" t="n">
        <v>0</v>
      </c>
      <c r="K32" s="44" t="n">
        <v>0</v>
      </c>
    </row>
    <row r="33" customFormat="false" ht="12" hidden="false" customHeight="false" outlineLevel="0" collapsed="false">
      <c r="A33" s="42" t="s">
        <v>27</v>
      </c>
      <c r="B33" s="43" t="n">
        <v>3021.18</v>
      </c>
      <c r="C33" s="43" t="n">
        <v>2596.38</v>
      </c>
      <c r="D33" s="43" t="n">
        <v>2446.8</v>
      </c>
      <c r="E33" s="43" t="n">
        <v>2064</v>
      </c>
      <c r="F33" s="43" t="n">
        <v>1761.6</v>
      </c>
      <c r="G33" s="43" t="n">
        <v>1566.78</v>
      </c>
      <c r="H33" s="43" t="n">
        <v>0</v>
      </c>
      <c r="I33" s="43" t="n">
        <v>0</v>
      </c>
      <c r="J33" s="43" t="n">
        <v>0</v>
      </c>
      <c r="K33" s="44" t="n">
        <v>0</v>
      </c>
    </row>
    <row r="34" customFormat="false" ht="12" hidden="false" customHeight="false" outlineLevel="0" collapsed="false">
      <c r="A34" s="42" t="s">
        <v>28</v>
      </c>
      <c r="B34" s="43" t="n">
        <v>5397.6</v>
      </c>
      <c r="C34" s="43" t="n">
        <v>4249.2</v>
      </c>
      <c r="D34" s="43" t="n">
        <v>3465.99</v>
      </c>
      <c r="E34" s="43" t="n">
        <v>2466</v>
      </c>
      <c r="F34" s="43" t="n">
        <v>1921.2</v>
      </c>
      <c r="G34" s="43" t="n">
        <v>1591.98</v>
      </c>
      <c r="H34" s="43" t="n">
        <v>1391.58</v>
      </c>
      <c r="I34" s="43" t="n">
        <v>0</v>
      </c>
      <c r="J34" s="43" t="n">
        <v>0</v>
      </c>
      <c r="K34" s="44" t="n">
        <v>0</v>
      </c>
    </row>
    <row r="35" customFormat="false" ht="12" hidden="false" customHeight="false" outlineLevel="0" collapsed="false">
      <c r="A35" s="42" t="s">
        <v>29</v>
      </c>
      <c r="B35" s="43" t="n">
        <v>8199.99</v>
      </c>
      <c r="C35" s="43" t="n">
        <v>6840</v>
      </c>
      <c r="D35" s="43" t="n">
        <v>5557.2</v>
      </c>
      <c r="E35" s="43" t="n">
        <v>4614</v>
      </c>
      <c r="F35" s="43" t="n">
        <v>3652.38</v>
      </c>
      <c r="G35" s="43" t="n">
        <v>2914.38</v>
      </c>
      <c r="H35" s="43" t="n">
        <v>2350.8</v>
      </c>
      <c r="I35" s="43" t="n">
        <v>0</v>
      </c>
      <c r="J35" s="43" t="n">
        <v>0</v>
      </c>
      <c r="K35" s="44" t="n">
        <v>0</v>
      </c>
    </row>
    <row r="36" customFormat="false" ht="12" hidden="false" customHeight="false" outlineLevel="0" collapsed="false">
      <c r="A36" s="42" t="s">
        <v>30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2866.38</v>
      </c>
      <c r="H36" s="43" t="n">
        <v>0</v>
      </c>
      <c r="I36" s="43" t="n">
        <v>0</v>
      </c>
      <c r="J36" s="43" t="n">
        <v>0</v>
      </c>
      <c r="K36" s="44" t="n">
        <v>0</v>
      </c>
    </row>
    <row r="37" customFormat="false" ht="12" hidden="false" customHeight="false" outlineLevel="0" collapsed="false">
      <c r="A37" s="42" t="s">
        <v>31</v>
      </c>
      <c r="B37" s="43" t="n">
        <v>0</v>
      </c>
      <c r="C37" s="43" t="n">
        <v>0</v>
      </c>
      <c r="D37" s="43" t="n">
        <v>4293.6</v>
      </c>
      <c r="E37" s="43" t="n">
        <v>3095.58</v>
      </c>
      <c r="F37" s="43" t="n">
        <v>2328.39</v>
      </c>
      <c r="G37" s="43" t="n">
        <v>1761.6</v>
      </c>
      <c r="H37" s="43" t="n">
        <v>1413.6</v>
      </c>
      <c r="I37" s="43" t="n">
        <v>0</v>
      </c>
      <c r="J37" s="43" t="n">
        <v>0</v>
      </c>
      <c r="K37" s="44" t="n">
        <v>0</v>
      </c>
    </row>
    <row r="38" customFormat="false" ht="12" hidden="false" customHeight="false" outlineLevel="0" collapsed="false">
      <c r="A38" s="42" t="s">
        <v>32</v>
      </c>
      <c r="B38" s="43" t="n">
        <v>10068</v>
      </c>
      <c r="C38" s="43" t="n">
        <v>7821.18</v>
      </c>
      <c r="D38" s="43" t="n">
        <v>6611.19</v>
      </c>
      <c r="E38" s="43" t="n">
        <v>4700.79</v>
      </c>
      <c r="F38" s="43" t="n">
        <v>3666.78</v>
      </c>
      <c r="G38" s="43" t="n">
        <v>0</v>
      </c>
      <c r="H38" s="43" t="n">
        <v>0</v>
      </c>
      <c r="I38" s="43" t="n">
        <v>0</v>
      </c>
      <c r="J38" s="43" t="n">
        <v>0</v>
      </c>
      <c r="K38" s="44" t="n">
        <v>0</v>
      </c>
    </row>
    <row r="39" customFormat="false" ht="12" hidden="false" customHeight="false" outlineLevel="0" collapsed="false">
      <c r="A39" s="42" t="s">
        <v>33</v>
      </c>
      <c r="B39" s="43" t="n">
        <v>5048.4</v>
      </c>
      <c r="C39" s="43" t="n">
        <v>3937.59</v>
      </c>
      <c r="D39" s="43" t="n">
        <v>2961.6</v>
      </c>
      <c r="E39" s="43" t="n">
        <v>2381.19</v>
      </c>
      <c r="F39" s="43" t="n">
        <v>1701.18</v>
      </c>
      <c r="G39" s="43" t="n">
        <v>1315.59</v>
      </c>
      <c r="H39" s="43" t="n">
        <v>1078.38</v>
      </c>
      <c r="I39" s="43" t="n">
        <v>978</v>
      </c>
      <c r="J39" s="43" t="n">
        <v>902.79</v>
      </c>
      <c r="K39" s="44" t="n">
        <v>0</v>
      </c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1"/>
    </row>
    <row r="41" customFormat="false" ht="12.75" hidden="false" customHeight="false" outlineLevel="0" collapsed="false">
      <c r="A41" s="39" t="s">
        <v>34</v>
      </c>
      <c r="B41" s="40"/>
      <c r="C41" s="40"/>
      <c r="D41" s="40"/>
      <c r="E41" s="40"/>
      <c r="F41" s="40"/>
      <c r="G41" s="40"/>
      <c r="H41" s="40"/>
      <c r="I41" s="40"/>
      <c r="J41" s="40"/>
      <c r="K41" s="41"/>
    </row>
    <row r="42" customFormat="false" ht="12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1"/>
    </row>
    <row r="43" customFormat="false" ht="12.75" hidden="false" customHeight="false" outlineLevel="0" collapsed="false">
      <c r="A43" s="42" t="s">
        <v>35</v>
      </c>
      <c r="B43" s="43" t="n">
        <v>0</v>
      </c>
      <c r="C43" s="43" t="n">
        <v>0</v>
      </c>
      <c r="D43" s="43" t="n">
        <v>1722</v>
      </c>
      <c r="E43" s="43" t="n">
        <v>1551.18</v>
      </c>
      <c r="F43" s="43" t="n">
        <v>1373.19</v>
      </c>
      <c r="G43" s="43" t="n">
        <v>1166.79</v>
      </c>
      <c r="H43" s="43" t="n">
        <v>1069.98</v>
      </c>
      <c r="I43" s="43" t="n">
        <v>0</v>
      </c>
      <c r="J43" s="43" t="n">
        <v>0</v>
      </c>
      <c r="K43" s="44" t="n">
        <v>0</v>
      </c>
    </row>
    <row r="44" customFormat="false" ht="12" hidden="false" customHeight="false" outlineLevel="0" collapsed="false">
      <c r="A44" s="30" t="s">
        <v>4</v>
      </c>
      <c r="B44" s="31" t="s">
        <v>5</v>
      </c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2" t="s">
        <v>6</v>
      </c>
      <c r="B45" s="33" t="n">
        <v>2000</v>
      </c>
      <c r="C45" s="34" t="n">
        <f aca="false">B45-1</f>
        <v>1999</v>
      </c>
      <c r="D45" s="34" t="n">
        <f aca="false">C45-1</f>
        <v>1998</v>
      </c>
      <c r="E45" s="34" t="n">
        <f aca="false">D45-1</f>
        <v>1997</v>
      </c>
      <c r="F45" s="34" t="n">
        <f aca="false">E45-1</f>
        <v>1996</v>
      </c>
      <c r="G45" s="34" t="n">
        <f aca="false">F45-1</f>
        <v>1995</v>
      </c>
      <c r="H45" s="34" t="n">
        <f aca="false">G45-1</f>
        <v>1994</v>
      </c>
      <c r="I45" s="34" t="n">
        <f aca="false">H45-1</f>
        <v>1993</v>
      </c>
      <c r="J45" s="34" t="n">
        <f aca="false">I45-1</f>
        <v>1992</v>
      </c>
      <c r="K45" s="35" t="n">
        <f aca="false">J45-1</f>
        <v>1991</v>
      </c>
    </row>
    <row r="46" customFormat="false" ht="12" hidden="false" customHeight="false" outlineLevel="0" collapsed="false">
      <c r="A46" s="42" t="s">
        <v>36</v>
      </c>
      <c r="B46" s="43" t="n">
        <v>0</v>
      </c>
      <c r="C46" s="43" t="n">
        <v>0</v>
      </c>
      <c r="D46" s="43" t="n">
        <v>1980.78</v>
      </c>
      <c r="E46" s="43" t="n">
        <v>1672.8</v>
      </c>
      <c r="F46" s="43" t="n">
        <v>1505.19</v>
      </c>
      <c r="G46" s="43" t="n">
        <v>1270.38</v>
      </c>
      <c r="H46" s="43" t="n">
        <v>1192.38</v>
      </c>
      <c r="I46" s="43" t="n">
        <v>1087.2</v>
      </c>
      <c r="J46" s="43" t="n">
        <v>1047.99</v>
      </c>
      <c r="K46" s="44" t="n">
        <v>951.99</v>
      </c>
    </row>
    <row r="47" customFormat="false" ht="12" hidden="false" customHeight="false" outlineLevel="0" collapsed="false">
      <c r="A47" s="42" t="s">
        <v>37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1695.18</v>
      </c>
      <c r="H47" s="43" t="n">
        <v>1430.4</v>
      </c>
      <c r="I47" s="43" t="n">
        <v>1213.98</v>
      </c>
      <c r="J47" s="43" t="n">
        <v>1074</v>
      </c>
      <c r="K47" s="44" t="n">
        <v>967.98</v>
      </c>
    </row>
    <row r="48" customFormat="false" ht="12" hidden="false" customHeight="false" outlineLevel="0" collapsed="false">
      <c r="A48" s="42" t="s">
        <v>38</v>
      </c>
      <c r="B48" s="43" t="n">
        <v>3885.99</v>
      </c>
      <c r="C48" s="43" t="n">
        <v>3159.99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4" t="n">
        <v>0</v>
      </c>
    </row>
    <row r="49" customFormat="false" ht="12" hidden="false" customHeight="false" outlineLevel="0" collapsed="false">
      <c r="A49" s="42" t="s">
        <v>39</v>
      </c>
      <c r="B49" s="43" t="n">
        <v>2710.38</v>
      </c>
      <c r="C49" s="43" t="n">
        <v>2550.39</v>
      </c>
      <c r="D49" s="43" t="n">
        <v>2323.98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4" t="n">
        <v>0</v>
      </c>
    </row>
    <row r="50" customFormat="false" ht="12" hidden="false" customHeight="false" outlineLevel="0" collapsed="false">
      <c r="A50" s="42" t="s">
        <v>40</v>
      </c>
      <c r="B50" s="43" t="n">
        <v>3765.99</v>
      </c>
      <c r="C50" s="43" t="n">
        <v>3322.8</v>
      </c>
      <c r="D50" s="43" t="n">
        <v>2554.8</v>
      </c>
      <c r="E50" s="43" t="n">
        <v>2166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 t="n">
        <v>0</v>
      </c>
    </row>
    <row r="51" customFormat="false" ht="12" hidden="false" customHeight="false" outlineLevel="0" collapsed="false">
      <c r="A51" s="42" t="s">
        <v>41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2383.98</v>
      </c>
      <c r="G51" s="43" t="n">
        <v>1860.39</v>
      </c>
      <c r="H51" s="43" t="n">
        <v>1553.19</v>
      </c>
      <c r="I51" s="43" t="n">
        <v>1321.98</v>
      </c>
      <c r="J51" s="43" t="n">
        <v>1173.99</v>
      </c>
      <c r="K51" s="44" t="n">
        <v>1083.99</v>
      </c>
    </row>
    <row r="52" customFormat="false" ht="12" hidden="false" customHeight="false" outlineLevel="0" collapsed="false">
      <c r="A52" s="42" t="s">
        <v>42</v>
      </c>
      <c r="B52" s="43" t="n">
        <v>4531.98</v>
      </c>
      <c r="C52" s="43" t="n">
        <v>3910.8</v>
      </c>
      <c r="D52" s="43" t="n">
        <v>3367.2</v>
      </c>
      <c r="E52" s="43" t="n">
        <v>2760.78</v>
      </c>
      <c r="F52" s="43" t="n">
        <v>2334.39</v>
      </c>
      <c r="G52" s="43" t="n">
        <v>0</v>
      </c>
      <c r="H52" s="43" t="n">
        <v>0</v>
      </c>
      <c r="I52" s="43" t="n">
        <v>0</v>
      </c>
      <c r="J52" s="43" t="n">
        <v>0</v>
      </c>
      <c r="K52" s="44" t="n">
        <v>0</v>
      </c>
    </row>
    <row r="53" customFormat="false" ht="12" hidden="false" customHeight="false" outlineLevel="0" collapsed="false">
      <c r="A53" s="42" t="s">
        <v>43</v>
      </c>
      <c r="B53" s="43" t="n">
        <v>5316</v>
      </c>
      <c r="C53" s="43" t="n">
        <v>4527.18</v>
      </c>
      <c r="D53" s="43" t="n">
        <v>3839.58</v>
      </c>
      <c r="E53" s="43" t="n">
        <v>3214.38</v>
      </c>
      <c r="F53" s="43" t="n">
        <v>2701.98</v>
      </c>
      <c r="G53" s="43" t="n">
        <v>1919.58</v>
      </c>
      <c r="H53" s="43" t="n">
        <v>1657.59</v>
      </c>
      <c r="I53" s="43" t="n">
        <v>1446.78</v>
      </c>
      <c r="J53" s="43" t="n">
        <v>1177.98</v>
      </c>
      <c r="K53" s="44" t="n">
        <v>1119.99</v>
      </c>
    </row>
    <row r="54" customFormat="false" ht="12" hidden="false" customHeight="false" outlineLevel="0" collapsed="false">
      <c r="A54" s="42" t="s">
        <v>44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1979.58</v>
      </c>
      <c r="H54" s="43" t="n">
        <v>1731.18</v>
      </c>
      <c r="I54" s="43" t="n">
        <v>1476</v>
      </c>
      <c r="J54" s="43" t="n">
        <v>1237.98</v>
      </c>
      <c r="K54" s="44" t="n">
        <v>1159.98</v>
      </c>
    </row>
    <row r="55" customFormat="false" ht="12" hidden="false" customHeight="false" outlineLevel="0" collapsed="false">
      <c r="A55" s="42" t="s">
        <v>45</v>
      </c>
      <c r="B55" s="43" t="n">
        <v>8131.2</v>
      </c>
      <c r="C55" s="43" t="n">
        <v>6605.58</v>
      </c>
      <c r="D55" s="43" t="n">
        <v>5442.78</v>
      </c>
      <c r="E55" s="43" t="n">
        <v>4127.19</v>
      </c>
      <c r="F55" s="43" t="n">
        <v>3421.59</v>
      </c>
      <c r="G55" s="43" t="n">
        <v>2090.79</v>
      </c>
      <c r="H55" s="43" t="n">
        <v>1775.19</v>
      </c>
      <c r="I55" s="43" t="n">
        <v>1500</v>
      </c>
      <c r="J55" s="43" t="n">
        <v>1387.98</v>
      </c>
      <c r="K55" s="44" t="n">
        <v>0</v>
      </c>
    </row>
    <row r="56" customFormat="false" ht="12" hidden="false" customHeight="false" outlineLevel="0" collapsed="false">
      <c r="A56" s="42" t="s">
        <v>46</v>
      </c>
      <c r="B56" s="43" t="n">
        <v>9619.98</v>
      </c>
      <c r="C56" s="43" t="n">
        <v>7965.6</v>
      </c>
      <c r="D56" s="43" t="n">
        <v>5637.18</v>
      </c>
      <c r="E56" s="43" t="n">
        <v>4766.4</v>
      </c>
      <c r="F56" s="43" t="n">
        <v>3724.8</v>
      </c>
      <c r="G56" s="43" t="n">
        <v>3021.18</v>
      </c>
      <c r="H56" s="43" t="n">
        <v>1900.38</v>
      </c>
      <c r="I56" s="43" t="n">
        <v>1650.78</v>
      </c>
      <c r="J56" s="43" t="n">
        <v>1431.99</v>
      </c>
      <c r="K56" s="44" t="n">
        <v>0</v>
      </c>
    </row>
    <row r="57" customFormat="false" ht="12" hidden="false" customHeight="false" outlineLevel="0" collapsed="false">
      <c r="A57" s="42" t="s">
        <v>47</v>
      </c>
      <c r="B57" s="43" t="n">
        <v>10207.98</v>
      </c>
      <c r="C57" s="43" t="n">
        <v>8421.18</v>
      </c>
      <c r="D57" s="43" t="n">
        <v>7515.18</v>
      </c>
      <c r="E57" s="43" t="n">
        <v>6064.38</v>
      </c>
      <c r="F57" s="43" t="n">
        <v>4895.19</v>
      </c>
      <c r="G57" s="43" t="n">
        <v>3855.99</v>
      </c>
      <c r="H57" s="43" t="n">
        <v>3090.78</v>
      </c>
      <c r="I57" s="43" t="n">
        <v>2475.18</v>
      </c>
      <c r="J57" s="43" t="n">
        <v>2007.99</v>
      </c>
      <c r="K57" s="44" t="n">
        <v>1645.98</v>
      </c>
    </row>
    <row r="58" customFormat="false" ht="12" hidden="false" customHeight="false" outlineLevel="0" collapsed="false">
      <c r="A58" s="42" t="s">
        <v>48</v>
      </c>
      <c r="B58" s="43" t="n">
        <v>0</v>
      </c>
      <c r="C58" s="43" t="n">
        <v>0</v>
      </c>
      <c r="D58" s="43" t="n">
        <v>8253.99</v>
      </c>
      <c r="E58" s="43" t="n">
        <v>6111.99</v>
      </c>
      <c r="F58" s="43" t="n">
        <v>4917.18</v>
      </c>
      <c r="G58" s="43" t="n">
        <v>3898.8</v>
      </c>
      <c r="H58" s="43" t="n">
        <v>3095.19</v>
      </c>
      <c r="I58" s="43" t="n">
        <v>2531.19</v>
      </c>
      <c r="J58" s="43" t="n">
        <v>2285.19</v>
      </c>
      <c r="K58" s="44" t="n">
        <v>2220</v>
      </c>
    </row>
    <row r="59" customFormat="false" ht="12" hidden="false" customHeight="false" outlineLevel="0" collapsed="false">
      <c r="A59" s="42" t="s">
        <v>49</v>
      </c>
      <c r="B59" s="43" t="n">
        <v>0</v>
      </c>
      <c r="C59" s="43" t="n">
        <v>5845.98</v>
      </c>
      <c r="D59" s="43" t="n">
        <v>4665.99</v>
      </c>
      <c r="E59" s="43" t="n">
        <v>3392.79</v>
      </c>
      <c r="F59" s="43" t="n">
        <v>2800.38</v>
      </c>
      <c r="G59" s="43" t="n">
        <v>2399.19</v>
      </c>
      <c r="H59" s="43" t="n">
        <v>2058</v>
      </c>
      <c r="I59" s="43" t="n">
        <v>1578</v>
      </c>
      <c r="J59" s="43" t="n">
        <v>1395.99</v>
      </c>
      <c r="K59" s="44" t="n">
        <v>1227.99</v>
      </c>
    </row>
    <row r="60" customFormat="false" ht="12" hidden="false" customHeight="false" outlineLevel="0" collapsed="false">
      <c r="A60" s="42" t="s">
        <v>50</v>
      </c>
      <c r="B60" s="43" t="n">
        <v>7200</v>
      </c>
      <c r="C60" s="43" t="n">
        <v>6093.6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4" t="n">
        <v>0</v>
      </c>
    </row>
    <row r="61" customFormat="false" ht="12" hidden="false" customHeight="false" outlineLevel="0" collapsed="false">
      <c r="A61" s="42" t="s">
        <v>51</v>
      </c>
      <c r="B61" s="43" t="n">
        <v>4767.18</v>
      </c>
      <c r="C61" s="43" t="n">
        <v>4254.39</v>
      </c>
      <c r="D61" s="43" t="n">
        <v>3588.78</v>
      </c>
      <c r="E61" s="43" t="n">
        <v>3164.79</v>
      </c>
      <c r="F61" s="43" t="n">
        <v>2318.4</v>
      </c>
      <c r="G61" s="43" t="n">
        <v>0</v>
      </c>
      <c r="H61" s="43" t="n">
        <v>0</v>
      </c>
      <c r="I61" s="43" t="n">
        <v>0</v>
      </c>
      <c r="J61" s="43" t="n">
        <v>0</v>
      </c>
      <c r="K61" s="44" t="n">
        <v>0</v>
      </c>
    </row>
    <row r="62" customFormat="false" ht="12" hidden="false" customHeight="false" outlineLevel="0" collapsed="false">
      <c r="A62" s="42" t="s">
        <v>52</v>
      </c>
      <c r="B62" s="43" t="n">
        <v>1680</v>
      </c>
      <c r="C62" s="43" t="n">
        <v>1560</v>
      </c>
      <c r="D62" s="43" t="n">
        <v>1440</v>
      </c>
      <c r="E62" s="43" t="n">
        <v>1320</v>
      </c>
      <c r="F62" s="43" t="n">
        <v>1231.98</v>
      </c>
      <c r="G62" s="43" t="n">
        <v>1116</v>
      </c>
      <c r="H62" s="43" t="n">
        <v>1068</v>
      </c>
      <c r="I62" s="43" t="n">
        <v>1015.98</v>
      </c>
      <c r="J62" s="43" t="n">
        <v>936</v>
      </c>
      <c r="K62" s="44" t="n">
        <v>859.98</v>
      </c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1"/>
    </row>
    <row r="64" customFormat="false" ht="12.75" hidden="false" customHeight="false" outlineLevel="0" collapsed="false">
      <c r="A64" s="39" t="s">
        <v>53</v>
      </c>
      <c r="B64" s="40"/>
      <c r="C64" s="40"/>
      <c r="D64" s="40"/>
      <c r="E64" s="40"/>
      <c r="F64" s="40"/>
      <c r="G64" s="40"/>
      <c r="H64" s="40"/>
      <c r="I64" s="40"/>
      <c r="J64" s="40"/>
      <c r="K64" s="41"/>
    </row>
    <row r="65" customFormat="false" ht="12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1"/>
    </row>
    <row r="66" customFormat="false" ht="12" hidden="false" customHeight="false" outlineLevel="0" collapsed="false">
      <c r="A66" s="42" t="s">
        <v>54</v>
      </c>
      <c r="B66" s="43" t="n">
        <v>1474.8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4" t="n">
        <v>0</v>
      </c>
    </row>
    <row r="67" customFormat="false" ht="12" hidden="false" customHeight="false" outlineLevel="0" collapsed="false">
      <c r="A67" s="42" t="s">
        <v>55</v>
      </c>
      <c r="B67" s="43" t="n">
        <v>1047.99</v>
      </c>
      <c r="C67" s="43" t="n">
        <v>955.2</v>
      </c>
      <c r="D67" s="43" t="n">
        <v>867.18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4" t="n">
        <v>0</v>
      </c>
    </row>
    <row r="68" customFormat="false" ht="12" hidden="false" customHeight="false" outlineLevel="0" collapsed="false">
      <c r="A68" s="42" t="s">
        <v>56</v>
      </c>
      <c r="B68" s="43" t="n">
        <v>1211.19</v>
      </c>
      <c r="C68" s="43" t="n">
        <v>1119.18</v>
      </c>
      <c r="D68" s="43" t="n">
        <v>1018.38</v>
      </c>
      <c r="E68" s="43" t="n">
        <v>819.6</v>
      </c>
      <c r="F68" s="43" t="n">
        <v>738.39</v>
      </c>
      <c r="G68" s="43" t="n">
        <v>505.98</v>
      </c>
      <c r="H68" s="43" t="n">
        <v>0</v>
      </c>
      <c r="I68" s="43" t="n">
        <v>0</v>
      </c>
      <c r="J68" s="43" t="n">
        <v>0</v>
      </c>
      <c r="K68" s="44" t="n">
        <v>0</v>
      </c>
    </row>
    <row r="69" customFormat="false" ht="12" hidden="false" customHeight="false" outlineLevel="0" collapsed="false">
      <c r="A69" s="42" t="s">
        <v>57</v>
      </c>
      <c r="B69" s="43" t="n">
        <v>1117.98</v>
      </c>
      <c r="C69" s="43" t="n">
        <v>1041.18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4" t="n">
        <v>0</v>
      </c>
    </row>
    <row r="70" customFormat="false" ht="12" hidden="false" customHeight="false" outlineLevel="0" collapsed="false">
      <c r="A70" s="42" t="s">
        <v>58</v>
      </c>
      <c r="B70" s="43" t="n">
        <v>1099.98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4" t="n">
        <v>0</v>
      </c>
    </row>
    <row r="71" customFormat="false" ht="12" hidden="false" customHeight="false" outlineLevel="0" collapsed="false">
      <c r="A71" s="42" t="s">
        <v>59</v>
      </c>
      <c r="B71" s="43" t="n">
        <v>2073.99</v>
      </c>
      <c r="C71" s="43" t="n">
        <v>1816.8</v>
      </c>
      <c r="D71" s="43" t="n">
        <v>1596</v>
      </c>
      <c r="E71" s="43" t="n">
        <v>1245.18</v>
      </c>
      <c r="F71" s="43" t="n">
        <v>1143.99</v>
      </c>
      <c r="G71" s="43" t="n">
        <v>939.6</v>
      </c>
      <c r="H71" s="43" t="n">
        <v>0</v>
      </c>
      <c r="I71" s="43" t="n">
        <v>0</v>
      </c>
      <c r="J71" s="43" t="n">
        <v>0</v>
      </c>
      <c r="K71" s="44" t="n">
        <v>0</v>
      </c>
    </row>
    <row r="72" customFormat="false" ht="12" hidden="false" customHeight="false" outlineLevel="0" collapsed="false">
      <c r="A72" s="42" t="s">
        <v>60</v>
      </c>
      <c r="B72" s="43" t="n">
        <v>2130</v>
      </c>
      <c r="C72" s="43" t="n">
        <v>1831.98</v>
      </c>
      <c r="D72" s="43" t="n">
        <v>1603.98</v>
      </c>
      <c r="E72" s="43" t="n">
        <v>1389.99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4" t="n">
        <v>0</v>
      </c>
    </row>
    <row r="73" customFormat="false" ht="12" hidden="false" customHeight="false" outlineLevel="0" collapsed="false">
      <c r="A73" s="42" t="s">
        <v>61</v>
      </c>
      <c r="B73" s="43" t="n">
        <v>1392.39</v>
      </c>
      <c r="C73" s="43" t="n">
        <v>1318.38</v>
      </c>
      <c r="D73" s="43" t="n">
        <v>1294.38</v>
      </c>
      <c r="E73" s="43" t="n">
        <v>1206.78</v>
      </c>
      <c r="F73" s="43" t="n">
        <v>1141.59</v>
      </c>
      <c r="G73" s="43" t="n">
        <v>853.59</v>
      </c>
      <c r="H73" s="43" t="n">
        <v>0</v>
      </c>
      <c r="I73" s="43" t="n">
        <v>0</v>
      </c>
      <c r="J73" s="43" t="n">
        <v>0</v>
      </c>
      <c r="K73" s="44" t="n">
        <v>0</v>
      </c>
    </row>
    <row r="74" customFormat="false" ht="12" hidden="false" customHeight="false" outlineLevel="0" collapsed="false">
      <c r="A74" s="42" t="s">
        <v>62</v>
      </c>
      <c r="B74" s="43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1039.98</v>
      </c>
      <c r="I74" s="43" t="n">
        <v>954</v>
      </c>
      <c r="J74" s="43" t="n">
        <v>603.99</v>
      </c>
      <c r="K74" s="44" t="n">
        <v>564</v>
      </c>
    </row>
    <row r="75" customFormat="false" ht="12" hidden="false" customHeight="false" outlineLevel="0" collapsed="false">
      <c r="A75" s="42" t="s">
        <v>63</v>
      </c>
      <c r="B75" s="43" t="n">
        <v>0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870.78</v>
      </c>
      <c r="H75" s="43" t="n">
        <v>775.98</v>
      </c>
      <c r="I75" s="43" t="n">
        <v>735.99</v>
      </c>
      <c r="J75" s="43" t="n">
        <v>0</v>
      </c>
      <c r="K75" s="44" t="n">
        <v>0</v>
      </c>
    </row>
    <row r="76" customFormat="false" ht="12" hidden="false" customHeight="false" outlineLevel="0" collapsed="false">
      <c r="A76" s="42" t="s">
        <v>64</v>
      </c>
      <c r="B76" s="43" t="n">
        <v>0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319.98</v>
      </c>
      <c r="K76" s="44" t="n">
        <v>199.98</v>
      </c>
    </row>
    <row r="77" customFormat="false" ht="12" hidden="false" customHeight="false" outlineLevel="0" collapsed="false">
      <c r="A77" s="42" t="s">
        <v>65</v>
      </c>
      <c r="B77" s="43" t="n">
        <v>0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360</v>
      </c>
      <c r="K77" s="44" t="n">
        <v>259.98</v>
      </c>
    </row>
    <row r="78" customFormat="false" ht="12" hidden="false" customHeight="false" outlineLevel="0" collapsed="false">
      <c r="A78" s="42" t="s">
        <v>66</v>
      </c>
      <c r="B78" s="43" t="n">
        <v>0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207.99</v>
      </c>
      <c r="K78" s="44" t="n">
        <v>163.98</v>
      </c>
    </row>
    <row r="79" customFormat="false" ht="12" hidden="false" customHeight="false" outlineLevel="0" collapsed="false">
      <c r="A79" s="42" t="s">
        <v>67</v>
      </c>
      <c r="B79" s="43" t="n">
        <v>48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4" t="n">
        <v>0</v>
      </c>
    </row>
    <row r="80" customFormat="false" ht="12" hidden="false" customHeight="false" outlineLevel="0" collapsed="false">
      <c r="A80" s="42" t="s">
        <v>68</v>
      </c>
      <c r="B80" s="43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199.98</v>
      </c>
      <c r="J80" s="43" t="n">
        <v>183.99</v>
      </c>
      <c r="K80" s="44" t="n">
        <v>156</v>
      </c>
    </row>
    <row r="81" customFormat="false" ht="12" hidden="false" customHeight="false" outlineLevel="0" collapsed="false">
      <c r="A81" s="42" t="s">
        <v>69</v>
      </c>
      <c r="B81" s="43" t="n">
        <v>0</v>
      </c>
      <c r="C81" s="43" t="n">
        <v>639.18</v>
      </c>
      <c r="D81" s="43" t="n">
        <v>572.79</v>
      </c>
      <c r="E81" s="43" t="n">
        <v>535.59</v>
      </c>
      <c r="F81" s="43" t="n">
        <v>480.39</v>
      </c>
      <c r="G81" s="43" t="n">
        <v>432</v>
      </c>
      <c r="H81" s="43" t="n">
        <v>363.18</v>
      </c>
      <c r="I81" s="43" t="n">
        <v>0</v>
      </c>
      <c r="J81" s="43" t="n">
        <v>0</v>
      </c>
      <c r="K81" s="44" t="n">
        <v>0</v>
      </c>
    </row>
    <row r="82" customFormat="false" ht="12" hidden="false" customHeight="false" outlineLevel="0" collapsed="false">
      <c r="A82" s="42" t="s">
        <v>70</v>
      </c>
      <c r="B82" s="43" t="n">
        <v>792</v>
      </c>
      <c r="C82" s="43" t="n">
        <v>691.98</v>
      </c>
      <c r="D82" s="43" t="n">
        <v>651.99</v>
      </c>
      <c r="E82" s="43" t="n">
        <v>564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4" t="n">
        <v>0</v>
      </c>
    </row>
    <row r="83" customFormat="false" ht="12" hidden="false" customHeight="false" outlineLevel="0" collapsed="false">
      <c r="A83" s="42" t="s">
        <v>71</v>
      </c>
      <c r="B83" s="43" t="n">
        <v>831.99</v>
      </c>
      <c r="C83" s="43" t="n">
        <v>739.98</v>
      </c>
      <c r="D83" s="43" t="n">
        <v>667.98</v>
      </c>
      <c r="E83" s="43" t="n">
        <v>615.99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4" t="n">
        <v>0</v>
      </c>
    </row>
    <row r="84" customFormat="false" ht="12" hidden="false" customHeight="false" outlineLevel="0" collapsed="false">
      <c r="A84" s="42" t="s">
        <v>72</v>
      </c>
      <c r="B84" s="43" t="n">
        <v>0</v>
      </c>
      <c r="C84" s="43" t="n">
        <v>0</v>
      </c>
      <c r="D84" s="43" t="n">
        <v>0</v>
      </c>
      <c r="E84" s="43" t="n">
        <v>0</v>
      </c>
      <c r="F84" s="43" t="n">
        <v>512.79</v>
      </c>
      <c r="G84" s="43" t="n">
        <v>456</v>
      </c>
      <c r="H84" s="43" t="n">
        <v>417.6</v>
      </c>
      <c r="I84" s="43" t="n">
        <v>0</v>
      </c>
      <c r="J84" s="43" t="n">
        <v>0</v>
      </c>
      <c r="K84" s="44" t="n">
        <v>0</v>
      </c>
    </row>
    <row r="85" customFormat="false" ht="12" hidden="false" customHeight="false" outlineLevel="0" collapsed="false">
      <c r="A85" s="42" t="s">
        <v>73</v>
      </c>
      <c r="B85" s="43" t="n">
        <v>723.18</v>
      </c>
      <c r="C85" s="43" t="n">
        <v>656.4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4" t="n">
        <v>0</v>
      </c>
    </row>
    <row r="86" customFormat="false" ht="12.75" hidden="false" customHeight="false" outlineLevel="0" collapsed="false">
      <c r="A86" s="42" t="s">
        <v>74</v>
      </c>
      <c r="B86" s="43" t="n">
        <v>800.4</v>
      </c>
      <c r="C86" s="43" t="n">
        <v>696</v>
      </c>
      <c r="D86" s="43" t="n">
        <v>625.59</v>
      </c>
      <c r="E86" s="43" t="n">
        <v>587.58</v>
      </c>
      <c r="F86" s="43" t="n">
        <v>567.99</v>
      </c>
      <c r="G86" s="43" t="n">
        <v>487.98</v>
      </c>
      <c r="H86" s="43" t="n">
        <v>0</v>
      </c>
      <c r="I86" s="43" t="n">
        <v>0</v>
      </c>
      <c r="J86" s="43" t="n">
        <v>0</v>
      </c>
      <c r="K86" s="44" t="n">
        <v>0</v>
      </c>
    </row>
    <row r="87" customFormat="false" ht="12" hidden="false" customHeight="false" outlineLevel="0" collapsed="false">
      <c r="A87" s="30" t="s">
        <v>4</v>
      </c>
      <c r="B87" s="31" t="s">
        <v>5</v>
      </c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2" t="s">
        <v>6</v>
      </c>
      <c r="B88" s="33" t="n">
        <v>2000</v>
      </c>
      <c r="C88" s="34" t="n">
        <f aca="false">B88-1</f>
        <v>1999</v>
      </c>
      <c r="D88" s="34" t="n">
        <f aca="false">C88-1</f>
        <v>1998</v>
      </c>
      <c r="E88" s="34" t="n">
        <f aca="false">D88-1</f>
        <v>1997</v>
      </c>
      <c r="F88" s="34" t="n">
        <f aca="false">E88-1</f>
        <v>1996</v>
      </c>
      <c r="G88" s="34" t="n">
        <f aca="false">F88-1</f>
        <v>1995</v>
      </c>
      <c r="H88" s="34" t="n">
        <f aca="false">G88-1</f>
        <v>1994</v>
      </c>
      <c r="I88" s="34" t="n">
        <f aca="false">H88-1</f>
        <v>1993</v>
      </c>
      <c r="J88" s="34" t="n">
        <f aca="false">I88-1</f>
        <v>1992</v>
      </c>
      <c r="K88" s="35" t="n">
        <f aca="false">J88-1</f>
        <v>1991</v>
      </c>
    </row>
    <row r="89" customFormat="false" ht="12" hidden="false" customHeight="false" outlineLevel="0" collapsed="false">
      <c r="A89" s="42" t="s">
        <v>75</v>
      </c>
      <c r="B89" s="43" t="n">
        <v>685.98</v>
      </c>
      <c r="C89" s="43" t="n">
        <v>595.98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4" t="n">
        <v>0</v>
      </c>
    </row>
    <row r="90" customFormat="false" ht="12" hidden="false" customHeight="false" outlineLevel="0" collapsed="false">
      <c r="A90" s="42" t="s">
        <v>76</v>
      </c>
      <c r="B90" s="43" t="n">
        <v>517.2</v>
      </c>
      <c r="C90" s="43" t="n">
        <v>450</v>
      </c>
      <c r="D90" s="43" t="n">
        <v>360</v>
      </c>
      <c r="E90" s="43" t="n">
        <v>319.98</v>
      </c>
      <c r="F90" s="43" t="n">
        <v>296.79</v>
      </c>
      <c r="G90" s="43" t="n">
        <v>289.59</v>
      </c>
      <c r="H90" s="43" t="n">
        <v>279.99</v>
      </c>
      <c r="I90" s="43" t="n">
        <v>259.98</v>
      </c>
      <c r="J90" s="43" t="n">
        <v>0</v>
      </c>
      <c r="K90" s="44" t="n">
        <v>0</v>
      </c>
    </row>
    <row r="91" customFormat="false" ht="12" hidden="false" customHeight="false" outlineLevel="0" collapsed="false">
      <c r="A91" s="42" t="s">
        <v>77</v>
      </c>
      <c r="B91" s="43" t="n">
        <v>0</v>
      </c>
      <c r="C91" s="43" t="n">
        <v>0</v>
      </c>
      <c r="D91" s="43" t="n">
        <v>523.98</v>
      </c>
      <c r="E91" s="43" t="n">
        <v>499.98</v>
      </c>
      <c r="F91" s="43" t="n">
        <v>473.19</v>
      </c>
      <c r="G91" s="43" t="n">
        <v>432</v>
      </c>
      <c r="H91" s="43" t="n">
        <v>389.19</v>
      </c>
      <c r="I91" s="43" t="n">
        <v>342</v>
      </c>
      <c r="J91" s="43" t="n">
        <v>293.19</v>
      </c>
      <c r="K91" s="44" t="n">
        <v>267.99</v>
      </c>
    </row>
    <row r="92" customFormat="false" ht="12" hidden="false" customHeight="false" outlineLevel="0" collapsed="false">
      <c r="A92" s="42" t="s">
        <v>78</v>
      </c>
      <c r="B92" s="43" t="n">
        <v>0</v>
      </c>
      <c r="C92" s="43" t="n">
        <v>0</v>
      </c>
      <c r="D92" s="43" t="n">
        <v>603.99</v>
      </c>
      <c r="E92" s="43" t="n">
        <v>547.98</v>
      </c>
      <c r="F92" s="43" t="n">
        <v>492</v>
      </c>
      <c r="G92" s="43" t="n">
        <v>468.78</v>
      </c>
      <c r="H92" s="43" t="n">
        <v>413.19</v>
      </c>
      <c r="I92" s="43" t="n">
        <v>392.79</v>
      </c>
      <c r="J92" s="43" t="n">
        <v>307.98</v>
      </c>
      <c r="K92" s="44" t="n">
        <v>281.19</v>
      </c>
    </row>
    <row r="93" customFormat="false" ht="12" hidden="false" customHeight="false" outlineLevel="0" collapsed="false">
      <c r="A93" s="42" t="s">
        <v>79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543.6</v>
      </c>
      <c r="H93" s="43" t="n">
        <v>490.8</v>
      </c>
      <c r="I93" s="43" t="n">
        <v>455.19</v>
      </c>
      <c r="J93" s="43" t="n">
        <v>408</v>
      </c>
      <c r="K93" s="44" t="n">
        <v>334.38</v>
      </c>
    </row>
    <row r="94" customFormat="false" ht="12" hidden="false" customHeight="false" outlineLevel="0" collapsed="false">
      <c r="A94" s="42" t="s">
        <v>80</v>
      </c>
      <c r="B94" s="43" t="n">
        <v>0</v>
      </c>
      <c r="C94" s="43" t="n">
        <v>0</v>
      </c>
      <c r="D94" s="43" t="n">
        <v>618.39</v>
      </c>
      <c r="E94" s="43" t="n">
        <v>574.38</v>
      </c>
      <c r="F94" s="43" t="n">
        <v>505.59</v>
      </c>
      <c r="G94" s="43" t="n">
        <v>439.2</v>
      </c>
      <c r="H94" s="43" t="n">
        <v>382.8</v>
      </c>
      <c r="I94" s="43" t="n">
        <v>358.8</v>
      </c>
      <c r="J94" s="43" t="n">
        <v>324</v>
      </c>
      <c r="K94" s="44" t="n">
        <v>306</v>
      </c>
    </row>
    <row r="95" customFormat="false" ht="12" hidden="false" customHeight="false" outlineLevel="0" collapsed="false">
      <c r="A95" s="42" t="s">
        <v>81</v>
      </c>
      <c r="B95" s="43" t="n">
        <v>0</v>
      </c>
      <c r="C95" s="43" t="n">
        <v>0</v>
      </c>
      <c r="D95" s="43" t="n">
        <v>536.79</v>
      </c>
      <c r="E95" s="43" t="n">
        <v>497.58</v>
      </c>
      <c r="F95" s="43" t="n">
        <v>437.19</v>
      </c>
      <c r="G95" s="43" t="n">
        <v>399.18</v>
      </c>
      <c r="H95" s="43" t="n">
        <v>352.8</v>
      </c>
      <c r="I95" s="43" t="n">
        <v>321.99</v>
      </c>
      <c r="J95" s="43" t="n">
        <v>298.38</v>
      </c>
      <c r="K95" s="44" t="n">
        <v>276</v>
      </c>
    </row>
    <row r="96" customFormat="false" ht="12" hidden="false" customHeight="false" outlineLevel="0" collapsed="false">
      <c r="A96" s="42" t="s">
        <v>82</v>
      </c>
      <c r="B96" s="43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1111.98</v>
      </c>
      <c r="H96" s="43" t="n">
        <v>1008</v>
      </c>
      <c r="I96" s="43" t="n">
        <v>881.19</v>
      </c>
      <c r="J96" s="43" t="n">
        <v>775.98</v>
      </c>
      <c r="K96" s="44" t="n">
        <v>739.98</v>
      </c>
    </row>
    <row r="97" customFormat="false" ht="12" hidden="false" customHeight="false" outlineLevel="0" collapsed="false">
      <c r="A97" s="42" t="s">
        <v>83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432</v>
      </c>
      <c r="J97" s="43" t="n">
        <v>378</v>
      </c>
      <c r="K97" s="44" t="n">
        <v>351.99</v>
      </c>
    </row>
    <row r="98" customFormat="false" ht="12" hidden="false" customHeight="false" outlineLevel="0" collapsed="false">
      <c r="A98" s="42" t="s">
        <v>84</v>
      </c>
      <c r="B98" s="43" t="n">
        <v>0</v>
      </c>
      <c r="C98" s="43" t="n">
        <v>0</v>
      </c>
      <c r="D98" s="43" t="n">
        <v>0</v>
      </c>
      <c r="E98" s="43" t="n">
        <v>0</v>
      </c>
      <c r="F98" s="43" t="n">
        <v>480</v>
      </c>
      <c r="G98" s="43" t="n">
        <v>439.98</v>
      </c>
      <c r="H98" s="43" t="n">
        <v>422.4</v>
      </c>
      <c r="I98" s="43" t="n">
        <v>360</v>
      </c>
      <c r="J98" s="43" t="n">
        <v>319.98</v>
      </c>
      <c r="K98" s="44" t="n">
        <v>279.99</v>
      </c>
    </row>
    <row r="99" customFormat="false" ht="12" hidden="false" customHeight="false" outlineLevel="0" collapsed="false">
      <c r="A99" s="42" t="s">
        <v>85</v>
      </c>
      <c r="B99" s="43"/>
      <c r="C99" s="43"/>
      <c r="D99" s="43"/>
      <c r="E99" s="43"/>
      <c r="F99" s="43"/>
      <c r="G99" s="43"/>
      <c r="H99" s="43"/>
      <c r="I99" s="43"/>
      <c r="J99" s="43"/>
      <c r="K99" s="44"/>
    </row>
    <row r="100" customFormat="false" ht="12" hidden="false" customHeight="false" outlineLevel="0" collapsed="false">
      <c r="A100" s="42" t="s">
        <v>86</v>
      </c>
      <c r="B100" s="43" t="n">
        <v>0</v>
      </c>
      <c r="C100" s="43" t="n">
        <v>0</v>
      </c>
      <c r="D100" s="43" t="n">
        <v>0</v>
      </c>
      <c r="E100" s="43" t="n">
        <v>0</v>
      </c>
      <c r="F100" s="43" t="n">
        <v>429.6</v>
      </c>
      <c r="G100" s="43" t="n">
        <v>387.18</v>
      </c>
      <c r="H100" s="43" t="n">
        <v>370.38</v>
      </c>
      <c r="I100" s="43" t="n">
        <v>319.98</v>
      </c>
      <c r="J100" s="43" t="n">
        <v>297.6</v>
      </c>
      <c r="K100" s="44" t="n">
        <v>199.98</v>
      </c>
    </row>
    <row r="101" customFormat="false" ht="12" hidden="false" customHeight="false" outlineLevel="0" collapsed="false">
      <c r="A101" s="42" t="s">
        <v>87</v>
      </c>
      <c r="B101" s="43" t="n">
        <v>2750.4</v>
      </c>
      <c r="C101" s="43" t="n">
        <v>2374.38</v>
      </c>
      <c r="D101" s="43" t="n">
        <v>1622.4</v>
      </c>
      <c r="E101" s="43" t="n">
        <v>1005.6</v>
      </c>
      <c r="F101" s="43" t="n">
        <v>923.58</v>
      </c>
      <c r="G101" s="43" t="n">
        <v>805.2</v>
      </c>
      <c r="H101" s="43" t="n">
        <v>690.78</v>
      </c>
      <c r="I101" s="43" t="n">
        <v>630.78</v>
      </c>
      <c r="J101" s="43" t="n">
        <v>579.99</v>
      </c>
      <c r="K101" s="44" t="n">
        <v>0</v>
      </c>
    </row>
    <row r="102" customFormat="false" ht="12" hidden="false" customHeight="false" outlineLevel="0" collapsed="false">
      <c r="A102" s="42" t="s">
        <v>88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533.19</v>
      </c>
      <c r="H102" s="43" t="n">
        <v>471.99</v>
      </c>
      <c r="I102" s="43" t="n">
        <v>438</v>
      </c>
      <c r="J102" s="43" t="n">
        <v>0</v>
      </c>
      <c r="K102" s="44" t="n">
        <v>0</v>
      </c>
    </row>
    <row r="103" customFormat="false" ht="12" hidden="false" customHeight="false" outlineLevel="0" collapsed="false">
      <c r="A103" s="42" t="s">
        <v>89</v>
      </c>
      <c r="B103" s="43" t="n">
        <v>0</v>
      </c>
      <c r="C103" s="43" t="n">
        <v>0</v>
      </c>
      <c r="D103" s="43" t="n">
        <v>1016.79</v>
      </c>
      <c r="E103" s="43" t="n">
        <v>865.98</v>
      </c>
      <c r="F103" s="43" t="n">
        <v>750.78</v>
      </c>
      <c r="G103" s="43" t="n">
        <v>654</v>
      </c>
      <c r="H103" s="43" t="n">
        <v>587.58</v>
      </c>
      <c r="I103" s="43" t="n">
        <v>511.59</v>
      </c>
      <c r="J103" s="43" t="n">
        <v>504</v>
      </c>
      <c r="K103" s="44" t="n">
        <v>0</v>
      </c>
    </row>
    <row r="104" customFormat="false" ht="12" hidden="false" customHeight="false" outlineLevel="0" collapsed="false">
      <c r="A104" s="42" t="s">
        <v>90</v>
      </c>
      <c r="B104" s="43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319.98</v>
      </c>
      <c r="K104" s="44" t="n">
        <v>199.98</v>
      </c>
    </row>
    <row r="105" customFormat="false" ht="12" hidden="false" customHeight="false" outlineLevel="0" collapsed="false">
      <c r="A105" s="42" t="s">
        <v>91</v>
      </c>
      <c r="B105" s="43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360</v>
      </c>
      <c r="K105" s="44" t="n">
        <v>259.98</v>
      </c>
    </row>
    <row r="106" customFormat="false" ht="12" hidden="false" customHeight="false" outlineLevel="0" collapsed="false">
      <c r="A106" s="42" t="s">
        <v>92</v>
      </c>
      <c r="B106" s="43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207.99</v>
      </c>
      <c r="K106" s="44" t="n">
        <v>163.98</v>
      </c>
    </row>
    <row r="107" customFormat="false" ht="12" hidden="false" customHeight="false" outlineLevel="0" collapsed="false">
      <c r="A107" s="42" t="s">
        <v>93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732.39</v>
      </c>
      <c r="H107" s="43" t="n">
        <v>665.19</v>
      </c>
      <c r="I107" s="43" t="n">
        <v>628.8</v>
      </c>
      <c r="J107" s="43" t="n">
        <v>579.99</v>
      </c>
      <c r="K107" s="44" t="n">
        <v>555.99</v>
      </c>
    </row>
    <row r="108" customFormat="false" ht="12" hidden="false" customHeight="false" outlineLevel="0" collapsed="false">
      <c r="A108" s="42" t="s">
        <v>94</v>
      </c>
      <c r="B108" s="43" t="n">
        <v>0</v>
      </c>
      <c r="C108" s="43" t="n">
        <v>0</v>
      </c>
      <c r="D108" s="43" t="n">
        <v>0</v>
      </c>
      <c r="E108" s="43" t="n">
        <v>0</v>
      </c>
      <c r="F108" s="43" t="n">
        <v>831.6</v>
      </c>
      <c r="G108" s="43" t="n">
        <v>760.8</v>
      </c>
      <c r="H108" s="43" t="n">
        <v>654</v>
      </c>
      <c r="I108" s="43" t="n">
        <v>587.19</v>
      </c>
      <c r="J108" s="43" t="n">
        <v>0</v>
      </c>
      <c r="K108" s="44" t="n">
        <v>0</v>
      </c>
    </row>
    <row r="109" customFormat="false" ht="12" hidden="false" customHeight="false" outlineLevel="0" collapsed="false">
      <c r="A109" s="42" t="s">
        <v>95</v>
      </c>
      <c r="B109" s="43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506.4</v>
      </c>
      <c r="H109" s="43" t="n">
        <v>451.2</v>
      </c>
      <c r="I109" s="43" t="n">
        <v>409.2</v>
      </c>
      <c r="J109" s="43" t="n">
        <v>0</v>
      </c>
      <c r="K109" s="44" t="n">
        <v>0</v>
      </c>
    </row>
    <row r="110" customFormat="false" ht="12" hidden="false" customHeight="false" outlineLevel="0" collapsed="false">
      <c r="A110" s="42" t="s">
        <v>96</v>
      </c>
      <c r="B110" s="43" t="n">
        <v>0</v>
      </c>
      <c r="C110" s="43" t="n">
        <v>0</v>
      </c>
      <c r="D110" s="43" t="n">
        <v>0</v>
      </c>
      <c r="E110" s="43" t="n">
        <v>0</v>
      </c>
      <c r="F110" s="43" t="n">
        <v>718.8</v>
      </c>
      <c r="G110" s="43" t="n">
        <v>624.39</v>
      </c>
      <c r="H110" s="43" t="n">
        <v>570.39</v>
      </c>
      <c r="I110" s="43" t="n">
        <v>497.19</v>
      </c>
      <c r="J110" s="43" t="n">
        <v>398.4</v>
      </c>
      <c r="K110" s="44" t="n">
        <v>0</v>
      </c>
    </row>
    <row r="111" customFormat="false" ht="12" hidden="false" customHeight="false" outlineLevel="0" collapsed="false">
      <c r="A111" s="42" t="s">
        <v>97</v>
      </c>
      <c r="B111" s="43" t="n">
        <v>0</v>
      </c>
      <c r="C111" s="43" t="n">
        <v>1005.18</v>
      </c>
      <c r="D111" s="43" t="n">
        <v>895.2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4" t="n">
        <v>0</v>
      </c>
    </row>
    <row r="112" customFormat="false" ht="12" hidden="false" customHeight="false" outlineLevel="0" collapsed="false">
      <c r="A112" s="42" t="s">
        <v>98</v>
      </c>
      <c r="B112" s="43" t="n">
        <v>1703.19</v>
      </c>
      <c r="C112" s="43" t="n">
        <v>1411.98</v>
      </c>
      <c r="D112" s="43" t="n">
        <v>1214.4</v>
      </c>
      <c r="E112" s="43" t="n">
        <v>1033.2</v>
      </c>
      <c r="F112" s="43" t="n">
        <v>777.6</v>
      </c>
      <c r="G112" s="43" t="n">
        <v>660</v>
      </c>
      <c r="H112" s="43" t="n">
        <v>624</v>
      </c>
      <c r="I112" s="43" t="n">
        <v>588</v>
      </c>
      <c r="J112" s="43" t="n">
        <v>0</v>
      </c>
      <c r="K112" s="44" t="n">
        <v>0</v>
      </c>
    </row>
    <row r="113" customFormat="false" ht="12" hidden="false" customHeight="false" outlineLevel="0" collapsed="false">
      <c r="A113" s="42" t="s">
        <v>99</v>
      </c>
      <c r="B113" s="43" t="n">
        <v>1253.58</v>
      </c>
      <c r="C113" s="43" t="n">
        <v>1080</v>
      </c>
      <c r="D113" s="43" t="n">
        <v>939.18</v>
      </c>
      <c r="E113" s="43" t="n">
        <v>797.58</v>
      </c>
      <c r="F113" s="43" t="n">
        <v>679.98</v>
      </c>
      <c r="G113" s="43" t="n">
        <v>0</v>
      </c>
      <c r="H113" s="43" t="n">
        <v>0</v>
      </c>
      <c r="I113" s="43" t="n">
        <v>0</v>
      </c>
      <c r="J113" s="43" t="n">
        <v>0</v>
      </c>
      <c r="K113" s="44" t="n">
        <v>0</v>
      </c>
    </row>
    <row r="114" customFormat="false" ht="12" hidden="false" customHeight="false" outlineLevel="0" collapsed="false">
      <c r="A114" s="42" t="s">
        <v>100</v>
      </c>
      <c r="B114" s="43" t="n">
        <v>1477.98</v>
      </c>
      <c r="C114" s="43" t="n">
        <v>1281.18</v>
      </c>
      <c r="D114" s="43" t="n">
        <v>1030.8</v>
      </c>
      <c r="E114" s="43" t="n">
        <v>897.6</v>
      </c>
      <c r="F114" s="43" t="n">
        <v>699.99</v>
      </c>
      <c r="G114" s="43" t="n">
        <v>600</v>
      </c>
      <c r="H114" s="43" t="n">
        <v>561.6</v>
      </c>
      <c r="I114" s="43" t="n">
        <v>524.4</v>
      </c>
      <c r="J114" s="43" t="n">
        <v>0</v>
      </c>
      <c r="K114" s="44" t="n">
        <v>0</v>
      </c>
    </row>
    <row r="115" customFormat="false" ht="12" hidden="false" customHeight="false" outlineLevel="0" collapsed="false">
      <c r="A115" s="42" t="s">
        <v>101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723.6</v>
      </c>
      <c r="G115" s="43" t="n">
        <v>636</v>
      </c>
      <c r="H115" s="43" t="n">
        <v>603.99</v>
      </c>
      <c r="I115" s="43" t="n">
        <v>559.98</v>
      </c>
      <c r="J115" s="43" t="n">
        <v>0</v>
      </c>
      <c r="K115" s="44" t="n">
        <v>0</v>
      </c>
    </row>
    <row r="116" customFormat="false" ht="12" hidden="false" customHeight="false" outlineLevel="0" collapsed="false">
      <c r="A116" s="42" t="s">
        <v>102</v>
      </c>
      <c r="B116" s="43" t="n">
        <v>1286.79</v>
      </c>
      <c r="C116" s="43" t="n">
        <v>1120.8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4" t="n">
        <v>0</v>
      </c>
    </row>
    <row r="117" customFormat="false" ht="12" hidden="false" customHeight="false" outlineLevel="0" collapsed="false">
      <c r="A117" s="42" t="s">
        <v>103</v>
      </c>
      <c r="B117" s="43" t="n">
        <v>0</v>
      </c>
      <c r="C117" s="43" t="n">
        <v>0</v>
      </c>
      <c r="D117" s="43" t="n">
        <v>0</v>
      </c>
      <c r="E117" s="43" t="n">
        <v>0</v>
      </c>
      <c r="F117" s="43" t="n">
        <v>960</v>
      </c>
      <c r="G117" s="43" t="n">
        <v>879.99</v>
      </c>
      <c r="H117" s="43" t="n">
        <v>799.98</v>
      </c>
      <c r="I117" s="43" t="n">
        <v>720</v>
      </c>
      <c r="J117" s="43" t="n">
        <v>600</v>
      </c>
      <c r="K117" s="44" t="n">
        <v>399.99</v>
      </c>
    </row>
    <row r="118" customFormat="false" ht="12" hidden="false" customHeight="false" outlineLevel="0" collapsed="false">
      <c r="A118" s="42" t="s">
        <v>104</v>
      </c>
      <c r="B118" s="43" t="n">
        <v>6559.98</v>
      </c>
      <c r="C118" s="43" t="n">
        <v>5599.98</v>
      </c>
      <c r="D118" s="43" t="n">
        <v>5151.99</v>
      </c>
      <c r="E118" s="43" t="n">
        <v>4318.38</v>
      </c>
      <c r="F118" s="43" t="n">
        <v>1959.99</v>
      </c>
      <c r="G118" s="43" t="n">
        <v>727.98</v>
      </c>
      <c r="H118" s="43" t="n">
        <v>615.99</v>
      </c>
      <c r="I118" s="43" t="n">
        <v>543.99</v>
      </c>
      <c r="J118" s="43" t="n">
        <v>480</v>
      </c>
      <c r="K118" s="44" t="n">
        <v>432</v>
      </c>
    </row>
    <row r="119" customFormat="false" ht="12" hidden="false" customHeight="false" outlineLevel="0" collapsed="false">
      <c r="A119" s="42" t="s">
        <v>105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128.4</v>
      </c>
      <c r="J119" s="43" t="n">
        <v>116.4</v>
      </c>
      <c r="K119" s="44" t="n">
        <v>107.58</v>
      </c>
    </row>
    <row r="120" customFormat="false" ht="12" hidden="false" customHeight="false" outlineLevel="0" collapsed="false">
      <c r="A120" s="45" t="s">
        <v>106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4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1"/>
    </row>
    <row r="122" customFormat="false" ht="12.75" hidden="false" customHeight="false" outlineLevel="0" collapsed="false">
      <c r="A122" s="39" t="s">
        <v>107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1"/>
    </row>
    <row r="123" customFormat="false" ht="12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1"/>
    </row>
    <row r="124" customFormat="false" ht="12" hidden="false" customHeight="false" outlineLevel="0" collapsed="false">
      <c r="A124" s="42" t="s">
        <v>108</v>
      </c>
      <c r="B124" s="43" t="n">
        <v>3667.98</v>
      </c>
      <c r="C124" s="43" t="n">
        <v>3098.4</v>
      </c>
      <c r="D124" s="43" t="n">
        <v>2752.38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4" t="n">
        <v>0</v>
      </c>
    </row>
    <row r="125" customFormat="false" ht="12" hidden="false" customHeight="false" outlineLevel="0" collapsed="false">
      <c r="A125" s="42" t="s">
        <v>109</v>
      </c>
      <c r="B125" s="43" t="n">
        <v>2818.38</v>
      </c>
      <c r="C125" s="43" t="n">
        <v>2664.78</v>
      </c>
      <c r="D125" s="43" t="n">
        <v>2568.39</v>
      </c>
      <c r="E125" s="43" t="n">
        <v>2235.18</v>
      </c>
      <c r="F125" s="43" t="n">
        <v>1955.58</v>
      </c>
      <c r="G125" s="43" t="n">
        <v>1393.2</v>
      </c>
      <c r="H125" s="43" t="n">
        <v>1069.2</v>
      </c>
      <c r="I125" s="43" t="n">
        <v>1067.19</v>
      </c>
      <c r="J125" s="43" t="n">
        <v>0</v>
      </c>
      <c r="K125" s="44" t="n">
        <v>0</v>
      </c>
    </row>
    <row r="126" customFormat="false" ht="12" hidden="false" customHeight="false" outlineLevel="0" collapsed="false">
      <c r="A126" s="42" t="s">
        <v>110</v>
      </c>
      <c r="B126" s="43" t="n">
        <v>3537.18</v>
      </c>
      <c r="C126" s="43" t="n">
        <v>3075.99</v>
      </c>
      <c r="D126" s="43" t="n">
        <v>2679.99</v>
      </c>
      <c r="E126" s="43" t="n">
        <v>2259.99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4" t="n">
        <v>0</v>
      </c>
    </row>
    <row r="127" customFormat="false" ht="12" hidden="false" customHeight="false" outlineLevel="0" collapsed="false">
      <c r="A127" s="42" t="s">
        <v>111</v>
      </c>
      <c r="B127" s="43" t="n">
        <v>3729.6</v>
      </c>
      <c r="C127" s="43" t="n">
        <v>3300.39</v>
      </c>
      <c r="D127" s="43" t="n">
        <v>2889.6</v>
      </c>
      <c r="E127" s="43" t="n">
        <v>2503.98</v>
      </c>
      <c r="F127" s="43" t="n">
        <v>1961.58</v>
      </c>
      <c r="G127" s="43" t="n">
        <v>1474.8</v>
      </c>
      <c r="H127" s="43" t="n">
        <v>1151.19</v>
      </c>
      <c r="I127" s="43" t="n">
        <v>1068</v>
      </c>
      <c r="J127" s="43" t="n">
        <v>985.98</v>
      </c>
      <c r="K127" s="44" t="n">
        <v>790.8</v>
      </c>
    </row>
    <row r="128" customFormat="false" ht="12" hidden="false" customHeight="false" outlineLevel="0" collapsed="false">
      <c r="A128" s="42" t="s">
        <v>112</v>
      </c>
      <c r="B128" s="43" t="n">
        <v>1633.98</v>
      </c>
      <c r="C128" s="43" t="n">
        <v>1261.59</v>
      </c>
      <c r="D128" s="43" t="n">
        <v>962.79</v>
      </c>
      <c r="E128" s="43" t="n">
        <v>841.2</v>
      </c>
      <c r="F128" s="43" t="n">
        <v>738</v>
      </c>
      <c r="G128" s="43" t="n">
        <v>646.38</v>
      </c>
      <c r="H128" s="43" t="n">
        <v>534.78</v>
      </c>
      <c r="I128" s="43" t="n">
        <v>0</v>
      </c>
      <c r="J128" s="43" t="n">
        <v>0</v>
      </c>
      <c r="K128" s="44" t="n">
        <v>0</v>
      </c>
    </row>
    <row r="129" customFormat="false" ht="12.75" hidden="false" customHeight="false" outlineLevel="0" collapsed="false">
      <c r="A129" s="42" t="s">
        <v>113</v>
      </c>
      <c r="B129" s="43" t="n">
        <v>1963.98</v>
      </c>
      <c r="C129" s="43" t="n">
        <v>1717.98</v>
      </c>
      <c r="D129" s="43" t="n">
        <v>1380</v>
      </c>
      <c r="E129" s="43" t="n">
        <v>1132.8</v>
      </c>
      <c r="F129" s="43" t="n">
        <v>1033.59</v>
      </c>
      <c r="G129" s="43" t="n">
        <v>0</v>
      </c>
      <c r="H129" s="43" t="n">
        <v>0</v>
      </c>
      <c r="I129" s="43" t="n">
        <v>0</v>
      </c>
      <c r="J129" s="43" t="n">
        <v>0</v>
      </c>
      <c r="K129" s="44" t="n">
        <v>0</v>
      </c>
    </row>
    <row r="130" customFormat="false" ht="12" hidden="false" customHeight="false" outlineLevel="0" collapsed="false">
      <c r="A130" s="30" t="s">
        <v>4</v>
      </c>
      <c r="B130" s="31" t="s">
        <v>5</v>
      </c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2" t="s">
        <v>6</v>
      </c>
      <c r="B131" s="33" t="n">
        <v>2000</v>
      </c>
      <c r="C131" s="34" t="n">
        <f aca="false">B131-1</f>
        <v>1999</v>
      </c>
      <c r="D131" s="34" t="n">
        <f aca="false">C131-1</f>
        <v>1998</v>
      </c>
      <c r="E131" s="34" t="n">
        <f aca="false">D131-1</f>
        <v>1997</v>
      </c>
      <c r="F131" s="34" t="n">
        <f aca="false">E131-1</f>
        <v>1996</v>
      </c>
      <c r="G131" s="34" t="n">
        <f aca="false">F131-1</f>
        <v>1995</v>
      </c>
      <c r="H131" s="34" t="n">
        <f aca="false">G131-1</f>
        <v>1994</v>
      </c>
      <c r="I131" s="34" t="n">
        <f aca="false">H131-1</f>
        <v>1993</v>
      </c>
      <c r="J131" s="34" t="n">
        <f aca="false">I131-1</f>
        <v>1992</v>
      </c>
      <c r="K131" s="35" t="n">
        <f aca="false">J131-1</f>
        <v>1991</v>
      </c>
    </row>
    <row r="132" customFormat="false" ht="12" hidden="false" customHeight="false" outlineLevel="0" collapsed="false">
      <c r="A132" s="42" t="s">
        <v>114</v>
      </c>
      <c r="B132" s="43" t="n">
        <v>2485.98</v>
      </c>
      <c r="C132" s="43" t="n">
        <v>2165.19</v>
      </c>
      <c r="D132" s="43" t="n">
        <v>1678.8</v>
      </c>
      <c r="E132" s="43" t="n">
        <v>1380.78</v>
      </c>
      <c r="F132" s="43" t="n">
        <v>1147.98</v>
      </c>
      <c r="G132" s="43" t="n">
        <v>1082.4</v>
      </c>
      <c r="H132" s="43" t="n">
        <v>0</v>
      </c>
      <c r="I132" s="43" t="n">
        <v>0</v>
      </c>
      <c r="J132" s="43" t="n">
        <v>0</v>
      </c>
      <c r="K132" s="44" t="n">
        <v>0</v>
      </c>
    </row>
    <row r="133" customFormat="false" ht="12" hidden="false" customHeight="false" outlineLevel="0" collapsed="false">
      <c r="A133" s="42" t="s">
        <v>115</v>
      </c>
      <c r="B133" s="43" t="n">
        <v>2994</v>
      </c>
      <c r="C133" s="43" t="n">
        <v>2525.19</v>
      </c>
      <c r="D133" s="43" t="n">
        <v>2178.39</v>
      </c>
      <c r="E133" s="43" t="n">
        <v>1859.58</v>
      </c>
      <c r="F133" s="43" t="n">
        <v>1505.19</v>
      </c>
      <c r="G133" s="43" t="n">
        <v>0</v>
      </c>
      <c r="H133" s="43" t="n">
        <v>0</v>
      </c>
      <c r="I133" s="43" t="n">
        <v>0</v>
      </c>
      <c r="J133" s="43" t="n">
        <v>0</v>
      </c>
      <c r="K133" s="44" t="n">
        <v>0</v>
      </c>
    </row>
    <row r="134" customFormat="false" ht="12" hidden="false" customHeight="false" outlineLevel="0" collapsed="false">
      <c r="A134" s="42" t="s">
        <v>116</v>
      </c>
      <c r="B134" s="43" t="n">
        <v>3960</v>
      </c>
      <c r="C134" s="43" t="n">
        <v>3423.99</v>
      </c>
      <c r="D134" s="43" t="n">
        <v>2954.4</v>
      </c>
      <c r="E134" s="43" t="n">
        <v>1887.99</v>
      </c>
      <c r="F134" s="43" t="n">
        <v>1510.38</v>
      </c>
      <c r="G134" s="43" t="n">
        <v>1096.8</v>
      </c>
      <c r="H134" s="43" t="n">
        <v>991.2</v>
      </c>
      <c r="I134" s="43" t="n">
        <v>863.19</v>
      </c>
      <c r="J134" s="43" t="n">
        <v>687.99</v>
      </c>
      <c r="K134" s="44" t="n">
        <v>551.58</v>
      </c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1"/>
    </row>
    <row r="136" customFormat="false" ht="12.75" hidden="false" customHeight="false" outlineLevel="0" collapsed="false">
      <c r="A136" s="39" t="s">
        <v>117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1"/>
    </row>
    <row r="137" customFormat="false" ht="12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1"/>
    </row>
    <row r="138" customFormat="false" ht="12" hidden="false" customHeight="false" outlineLevel="0" collapsed="false">
      <c r="A138" s="42" t="s">
        <v>118</v>
      </c>
      <c r="B138" s="43" t="n">
        <v>0</v>
      </c>
      <c r="C138" s="43" t="n">
        <v>0</v>
      </c>
      <c r="D138" s="43" t="n">
        <v>0</v>
      </c>
      <c r="E138" s="43" t="n">
        <v>0</v>
      </c>
      <c r="F138" s="43" t="n">
        <v>0</v>
      </c>
      <c r="G138" s="43" t="n">
        <v>338.4</v>
      </c>
      <c r="H138" s="43" t="n">
        <v>302.79</v>
      </c>
      <c r="I138" s="43" t="n">
        <v>261.99</v>
      </c>
      <c r="J138" s="43" t="n">
        <v>235.98</v>
      </c>
      <c r="K138" s="44" t="n">
        <v>0</v>
      </c>
    </row>
    <row r="139" customFormat="false" ht="12" hidden="false" customHeight="false" outlineLevel="0" collapsed="false">
      <c r="A139" s="42" t="s">
        <v>119</v>
      </c>
      <c r="B139" s="43" t="n">
        <v>873.99</v>
      </c>
      <c r="C139" s="43" t="n">
        <v>759.99</v>
      </c>
      <c r="D139" s="43" t="n">
        <v>618</v>
      </c>
      <c r="E139" s="43" t="n">
        <v>517.98</v>
      </c>
      <c r="F139" s="43" t="n">
        <v>423.6</v>
      </c>
      <c r="G139" s="43" t="n">
        <v>340.38</v>
      </c>
      <c r="H139" s="43" t="n">
        <v>289.98</v>
      </c>
      <c r="I139" s="43" t="n">
        <v>255.6</v>
      </c>
      <c r="J139" s="43" t="n">
        <v>0</v>
      </c>
      <c r="K139" s="44" t="n">
        <v>0</v>
      </c>
    </row>
    <row r="140" customFormat="false" ht="12" hidden="false" customHeight="false" outlineLevel="0" collapsed="false">
      <c r="A140" s="42" t="s">
        <v>120</v>
      </c>
      <c r="B140" s="43" t="n">
        <v>2023.98</v>
      </c>
      <c r="C140" s="43" t="n">
        <v>1845.99</v>
      </c>
      <c r="D140" s="43" t="n">
        <v>1747.98</v>
      </c>
      <c r="E140" s="43" t="n">
        <v>1690.38</v>
      </c>
      <c r="F140" s="43" t="n">
        <v>1332</v>
      </c>
      <c r="G140" s="43" t="n">
        <v>1102.38</v>
      </c>
      <c r="H140" s="43" t="n">
        <v>0</v>
      </c>
      <c r="I140" s="43" t="n">
        <v>0</v>
      </c>
      <c r="J140" s="43" t="n">
        <v>0</v>
      </c>
      <c r="K140" s="44" t="n">
        <v>0</v>
      </c>
    </row>
    <row r="141" customFormat="false" ht="12" hidden="false" customHeight="false" outlineLevel="0" collapsed="false">
      <c r="A141" s="42" t="s">
        <v>121</v>
      </c>
      <c r="B141" s="43" t="n">
        <v>0</v>
      </c>
      <c r="C141" s="43" t="n">
        <v>1900.38</v>
      </c>
      <c r="D141" s="43" t="n">
        <v>1558.8</v>
      </c>
      <c r="E141" s="43" t="n">
        <v>1076.79</v>
      </c>
      <c r="F141" s="43" t="n">
        <v>895.98</v>
      </c>
      <c r="G141" s="43" t="n">
        <v>0</v>
      </c>
      <c r="H141" s="43" t="n">
        <v>0</v>
      </c>
      <c r="I141" s="43" t="n">
        <v>0</v>
      </c>
      <c r="J141" s="43" t="n">
        <v>0</v>
      </c>
      <c r="K141" s="44" t="n">
        <v>0</v>
      </c>
    </row>
    <row r="142" customFormat="false" ht="12" hidden="false" customHeight="false" outlineLevel="0" collapsed="false">
      <c r="A142" s="42" t="s">
        <v>122</v>
      </c>
      <c r="B142" s="43" t="n">
        <v>1545.6</v>
      </c>
      <c r="C142" s="43" t="n">
        <v>1344</v>
      </c>
      <c r="D142" s="43" t="n">
        <v>979.98</v>
      </c>
      <c r="E142" s="43" t="n">
        <v>919.98</v>
      </c>
      <c r="F142" s="43" t="n">
        <v>891.99</v>
      </c>
      <c r="G142" s="43" t="n">
        <v>0</v>
      </c>
      <c r="H142" s="43" t="n">
        <v>0</v>
      </c>
      <c r="I142" s="43" t="n">
        <v>0</v>
      </c>
      <c r="J142" s="43" t="n">
        <v>0</v>
      </c>
      <c r="K142" s="44" t="n">
        <v>0</v>
      </c>
    </row>
    <row r="143" customFormat="false" ht="12" hidden="false" customHeight="false" outlineLevel="0" collapsed="false">
      <c r="A143" s="42" t="s">
        <v>123</v>
      </c>
      <c r="B143" s="43" t="n">
        <v>1481.19</v>
      </c>
      <c r="C143" s="43" t="n">
        <v>1287.99</v>
      </c>
      <c r="D143" s="43" t="n">
        <v>935.58</v>
      </c>
      <c r="E143" s="43" t="n">
        <v>753.18</v>
      </c>
      <c r="F143" s="43" t="n">
        <v>672.39</v>
      </c>
      <c r="G143" s="43" t="n">
        <v>663.99</v>
      </c>
      <c r="H143" s="43" t="n">
        <v>602.79</v>
      </c>
      <c r="I143" s="43" t="n">
        <v>0</v>
      </c>
      <c r="J143" s="43" t="n">
        <v>0</v>
      </c>
      <c r="K143" s="44" t="n">
        <v>0</v>
      </c>
    </row>
    <row r="144" customFormat="false" ht="12" hidden="false" customHeight="false" outlineLevel="0" collapsed="false">
      <c r="A144" s="42" t="s">
        <v>124</v>
      </c>
      <c r="B144" s="43" t="n">
        <v>3091.98</v>
      </c>
      <c r="C144" s="43" t="n">
        <v>2706</v>
      </c>
      <c r="D144" s="43" t="n">
        <v>2010.39</v>
      </c>
      <c r="E144" s="43" t="n">
        <v>1634.79</v>
      </c>
      <c r="F144" s="43" t="n">
        <v>1161.18</v>
      </c>
      <c r="G144" s="43" t="n">
        <v>939.6</v>
      </c>
      <c r="H144" s="43" t="n">
        <v>752.79</v>
      </c>
      <c r="I144" s="43" t="n">
        <v>594.78</v>
      </c>
      <c r="J144" s="43" t="n">
        <v>528</v>
      </c>
      <c r="K144" s="44" t="n">
        <v>420</v>
      </c>
    </row>
    <row r="145" customFormat="false" ht="12" hidden="false" customHeight="false" outlineLevel="0" collapsed="false">
      <c r="A145" s="42" t="s">
        <v>125</v>
      </c>
      <c r="B145" s="43" t="n">
        <v>0</v>
      </c>
      <c r="C145" s="43" t="n">
        <v>0</v>
      </c>
      <c r="D145" s="43" t="n">
        <v>0</v>
      </c>
      <c r="E145" s="43" t="n">
        <v>1274.4</v>
      </c>
      <c r="F145" s="43" t="n">
        <v>870.39</v>
      </c>
      <c r="G145" s="43" t="n">
        <v>660</v>
      </c>
      <c r="H145" s="43" t="n">
        <v>556.38</v>
      </c>
      <c r="I145" s="43" t="n">
        <v>469.59</v>
      </c>
      <c r="J145" s="43" t="n">
        <v>433.2</v>
      </c>
      <c r="K145" s="44" t="n">
        <v>347.58</v>
      </c>
    </row>
    <row r="146" customFormat="false" ht="12" hidden="false" customHeight="false" outlineLevel="0" collapsed="false">
      <c r="A146" s="42" t="s">
        <v>126</v>
      </c>
      <c r="B146" s="43" t="n">
        <v>1149.99</v>
      </c>
      <c r="C146" s="43" t="n">
        <v>999.99</v>
      </c>
      <c r="D146" s="43" t="n">
        <v>813.18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4" t="n">
        <v>0</v>
      </c>
    </row>
    <row r="147" customFormat="false" ht="12" hidden="false" customHeight="false" outlineLevel="0" collapsed="false">
      <c r="A147" s="42" t="s">
        <v>127</v>
      </c>
      <c r="B147" s="43" t="n">
        <v>1011.99</v>
      </c>
      <c r="C147" s="43" t="n">
        <v>879.99</v>
      </c>
      <c r="D147" s="43" t="n">
        <v>715.59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4" t="n">
        <v>0</v>
      </c>
    </row>
    <row r="148" customFormat="false" ht="12" hidden="false" customHeight="false" outlineLevel="0" collapsed="false">
      <c r="A148" s="42" t="s">
        <v>128</v>
      </c>
      <c r="B148" s="43" t="n">
        <v>1170</v>
      </c>
      <c r="C148" s="43" t="n">
        <v>1017.6</v>
      </c>
      <c r="D148" s="43" t="n">
        <v>827.19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4" t="n">
        <v>0</v>
      </c>
    </row>
    <row r="149" customFormat="false" ht="12" hidden="false" customHeight="false" outlineLevel="0" collapsed="false">
      <c r="A149" s="42" t="s">
        <v>129</v>
      </c>
      <c r="B149" s="43" t="n">
        <v>1563.99</v>
      </c>
      <c r="C149" s="43" t="n">
        <v>1359.99</v>
      </c>
      <c r="D149" s="43" t="n">
        <v>1211.58</v>
      </c>
      <c r="E149" s="43" t="n">
        <v>1015.59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4" t="n">
        <v>0</v>
      </c>
    </row>
    <row r="150" customFormat="false" ht="12" hidden="false" customHeight="false" outlineLevel="0" collapsed="false">
      <c r="A150" s="42" t="s">
        <v>130</v>
      </c>
      <c r="B150" s="43" t="n">
        <v>1004.4</v>
      </c>
      <c r="C150" s="43" t="n">
        <v>873.6</v>
      </c>
      <c r="D150" s="43" t="n">
        <v>768</v>
      </c>
      <c r="E150" s="43" t="n">
        <v>643.59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4" t="n">
        <v>0</v>
      </c>
    </row>
    <row r="151" customFormat="false" ht="12" hidden="false" customHeight="false" outlineLevel="0" collapsed="false">
      <c r="A151" s="42" t="s">
        <v>131</v>
      </c>
      <c r="B151" s="43" t="n">
        <v>0</v>
      </c>
      <c r="C151" s="43" t="n">
        <v>0</v>
      </c>
      <c r="D151" s="43" t="n">
        <v>0</v>
      </c>
      <c r="E151" s="43" t="n">
        <v>804.39</v>
      </c>
      <c r="F151" s="43" t="n">
        <v>699.18</v>
      </c>
      <c r="G151" s="43" t="n">
        <v>568.8</v>
      </c>
      <c r="H151" s="43" t="n">
        <v>528.39</v>
      </c>
      <c r="I151" s="43" t="n">
        <v>464.4</v>
      </c>
      <c r="J151" s="43" t="n">
        <v>367.98</v>
      </c>
      <c r="K151" s="44" t="n">
        <v>0</v>
      </c>
    </row>
    <row r="152" customFormat="false" ht="12" hidden="false" customHeight="false" outlineLevel="0" collapsed="false">
      <c r="A152" s="42" t="s">
        <v>132</v>
      </c>
      <c r="B152" s="43" t="n">
        <v>0</v>
      </c>
      <c r="C152" s="43" t="n">
        <v>0</v>
      </c>
      <c r="D152" s="43" t="n">
        <v>0</v>
      </c>
      <c r="E152" s="43" t="n">
        <v>843.18</v>
      </c>
      <c r="F152" s="43" t="n">
        <v>731.58</v>
      </c>
      <c r="G152" s="43" t="n">
        <v>0</v>
      </c>
      <c r="H152" s="43" t="n">
        <v>0</v>
      </c>
      <c r="I152" s="43" t="n">
        <v>0</v>
      </c>
      <c r="J152" s="43" t="n">
        <v>0</v>
      </c>
      <c r="K152" s="44" t="n">
        <v>0</v>
      </c>
    </row>
    <row r="153" customFormat="false" ht="12" hidden="false" customHeight="false" outlineLevel="0" collapsed="false">
      <c r="A153" s="42" t="s">
        <v>133</v>
      </c>
      <c r="B153" s="43" t="n">
        <v>0</v>
      </c>
      <c r="C153" s="43" t="n">
        <v>0</v>
      </c>
      <c r="D153" s="43" t="n">
        <v>703.2</v>
      </c>
      <c r="E153" s="43" t="n">
        <v>614.4</v>
      </c>
      <c r="F153" s="43" t="n">
        <v>538.8</v>
      </c>
      <c r="G153" s="43" t="n">
        <v>0</v>
      </c>
      <c r="H153" s="43" t="n">
        <v>0</v>
      </c>
      <c r="I153" s="43" t="n">
        <v>0</v>
      </c>
      <c r="J153" s="43" t="n">
        <v>0</v>
      </c>
      <c r="K153" s="44" t="n">
        <v>0</v>
      </c>
    </row>
    <row r="154" customFormat="false" ht="12" hidden="false" customHeight="false" outlineLevel="0" collapsed="false">
      <c r="A154" s="42" t="s">
        <v>134</v>
      </c>
      <c r="B154" s="43" t="n">
        <v>0</v>
      </c>
      <c r="C154" s="43" t="n">
        <v>0</v>
      </c>
      <c r="D154" s="43" t="n">
        <v>0</v>
      </c>
      <c r="E154" s="43" t="n">
        <v>756</v>
      </c>
      <c r="F154" s="43" t="n">
        <v>658.38</v>
      </c>
      <c r="G154" s="43" t="n">
        <v>546</v>
      </c>
      <c r="H154" s="43" t="n">
        <v>473.19</v>
      </c>
      <c r="I154" s="43" t="n">
        <v>424.8</v>
      </c>
      <c r="J154" s="43" t="n">
        <v>336</v>
      </c>
      <c r="K154" s="44" t="n">
        <v>0</v>
      </c>
    </row>
    <row r="155" customFormat="false" ht="12" hidden="false" customHeight="false" outlineLevel="0" collapsed="false">
      <c r="A155" s="42" t="s">
        <v>135</v>
      </c>
      <c r="B155" s="43" t="n">
        <v>0</v>
      </c>
      <c r="C155" s="43" t="n">
        <v>0</v>
      </c>
      <c r="D155" s="43" t="n">
        <v>681.99</v>
      </c>
      <c r="E155" s="43" t="n">
        <v>558</v>
      </c>
      <c r="F155" s="43" t="n">
        <v>489.6</v>
      </c>
      <c r="G155" s="43" t="n">
        <v>435.18</v>
      </c>
      <c r="H155" s="43" t="n">
        <v>393.18</v>
      </c>
      <c r="I155" s="43" t="n">
        <v>327.6</v>
      </c>
      <c r="J155" s="43" t="n">
        <v>0</v>
      </c>
      <c r="K155" s="44" t="n">
        <v>0</v>
      </c>
    </row>
    <row r="156" customFormat="false" ht="12" hidden="false" customHeight="false" outlineLevel="0" collapsed="false">
      <c r="A156" s="42" t="s">
        <v>136</v>
      </c>
      <c r="B156" s="43" t="n">
        <v>0</v>
      </c>
      <c r="C156" s="43" t="n">
        <v>0</v>
      </c>
      <c r="D156" s="43" t="n">
        <v>864.39</v>
      </c>
      <c r="E156" s="43" t="n">
        <v>705.99</v>
      </c>
      <c r="F156" s="43" t="n">
        <v>576.39</v>
      </c>
      <c r="G156" s="43" t="n">
        <v>382.8</v>
      </c>
      <c r="H156" s="43" t="n">
        <v>331.98</v>
      </c>
      <c r="I156" s="43" t="n">
        <v>279.99</v>
      </c>
      <c r="J156" s="43" t="n">
        <v>261.18</v>
      </c>
      <c r="K156" s="44" t="n">
        <v>209.58</v>
      </c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1"/>
    </row>
    <row r="158" customFormat="false" ht="12.75" hidden="false" customHeight="false" outlineLevel="0" collapsed="false">
      <c r="A158" s="39" t="s">
        <v>13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1"/>
    </row>
    <row r="159" customFormat="false" ht="12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1"/>
    </row>
    <row r="160" customFormat="false" ht="12" hidden="false" customHeight="false" outlineLevel="0" collapsed="false">
      <c r="A160" s="42" t="s">
        <v>138</v>
      </c>
      <c r="B160" s="43" t="n">
        <v>0</v>
      </c>
      <c r="C160" s="43" t="n">
        <v>0</v>
      </c>
      <c r="D160" s="43" t="n">
        <v>0</v>
      </c>
      <c r="E160" s="43" t="n">
        <v>608.4</v>
      </c>
      <c r="F160" s="43" t="n">
        <v>535.59</v>
      </c>
      <c r="G160" s="43" t="n">
        <v>453.99</v>
      </c>
      <c r="H160" s="43" t="n">
        <v>412.38</v>
      </c>
      <c r="I160" s="43" t="n">
        <v>0</v>
      </c>
      <c r="J160" s="43" t="n">
        <v>0</v>
      </c>
      <c r="K160" s="44" t="n">
        <v>0</v>
      </c>
    </row>
    <row r="161" customFormat="false" ht="12" hidden="false" customHeight="false" outlineLevel="0" collapsed="false">
      <c r="A161" s="42" t="s">
        <v>139</v>
      </c>
      <c r="B161" s="43" t="n">
        <v>0</v>
      </c>
      <c r="C161" s="43" t="n">
        <v>772.38</v>
      </c>
      <c r="D161" s="43" t="n">
        <v>664.8</v>
      </c>
      <c r="E161" s="43" t="n">
        <v>571.98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4" t="n">
        <v>0</v>
      </c>
    </row>
    <row r="162" customFormat="false" ht="12" hidden="false" customHeight="false" outlineLevel="0" collapsed="false">
      <c r="A162" s="42" t="s">
        <v>140</v>
      </c>
      <c r="B162" s="43" t="n">
        <v>0</v>
      </c>
      <c r="C162" s="43" t="n">
        <v>1141.98</v>
      </c>
      <c r="D162" s="43" t="n">
        <v>993.99</v>
      </c>
      <c r="E162" s="43" t="n">
        <v>819.99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4" t="n">
        <v>0</v>
      </c>
    </row>
    <row r="163" customFormat="false" ht="12" hidden="false" customHeight="false" outlineLevel="0" collapsed="false">
      <c r="A163" s="42" t="s">
        <v>141</v>
      </c>
      <c r="B163" s="43" t="n">
        <v>0</v>
      </c>
      <c r="C163" s="43" t="n">
        <v>936</v>
      </c>
      <c r="D163" s="43" t="n">
        <v>833.58</v>
      </c>
      <c r="E163" s="43" t="n">
        <v>685.98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4" t="n">
        <v>0</v>
      </c>
    </row>
    <row r="164" customFormat="false" ht="12" hidden="false" customHeight="false" outlineLevel="0" collapsed="false">
      <c r="A164" s="42" t="s">
        <v>142</v>
      </c>
      <c r="B164" s="43" t="n">
        <v>0</v>
      </c>
      <c r="C164" s="43" t="n">
        <v>0</v>
      </c>
      <c r="D164" s="43" t="n">
        <v>0</v>
      </c>
      <c r="E164" s="43" t="n">
        <v>0</v>
      </c>
      <c r="F164" s="43" t="n">
        <v>0</v>
      </c>
      <c r="G164" s="43" t="n">
        <v>528.78</v>
      </c>
      <c r="H164" s="43" t="n">
        <v>436.38</v>
      </c>
      <c r="I164" s="43" t="n">
        <v>0</v>
      </c>
      <c r="J164" s="43" t="n">
        <v>0</v>
      </c>
      <c r="K164" s="44" t="n">
        <v>0</v>
      </c>
    </row>
    <row r="165" customFormat="false" ht="12" hidden="false" customHeight="false" outlineLevel="0" collapsed="false">
      <c r="A165" s="42" t="s">
        <v>143</v>
      </c>
      <c r="B165" s="43" t="n">
        <v>0</v>
      </c>
      <c r="C165" s="43" t="n">
        <v>0</v>
      </c>
      <c r="D165" s="43" t="n">
        <v>0</v>
      </c>
      <c r="E165" s="43" t="n">
        <v>0</v>
      </c>
      <c r="F165" s="43" t="n">
        <v>0</v>
      </c>
      <c r="G165" s="43" t="n">
        <v>655.98</v>
      </c>
      <c r="H165" s="43" t="n">
        <v>557.58</v>
      </c>
      <c r="I165" s="43" t="n">
        <v>0</v>
      </c>
      <c r="J165" s="43" t="n">
        <v>0</v>
      </c>
      <c r="K165" s="44" t="n">
        <v>0</v>
      </c>
    </row>
    <row r="166" customFormat="false" ht="12" hidden="false" customHeight="false" outlineLevel="0" collapsed="false">
      <c r="A166" s="42" t="s">
        <v>144</v>
      </c>
      <c r="B166" s="43" t="n">
        <v>0</v>
      </c>
      <c r="C166" s="43" t="n">
        <v>0</v>
      </c>
      <c r="D166" s="43" t="n">
        <v>0</v>
      </c>
      <c r="E166" s="43" t="n">
        <v>0</v>
      </c>
      <c r="F166" s="43" t="n">
        <v>0</v>
      </c>
      <c r="G166" s="43" t="n">
        <v>330.39</v>
      </c>
      <c r="H166" s="43" t="n">
        <v>210</v>
      </c>
      <c r="I166" s="43" t="n">
        <v>0</v>
      </c>
      <c r="J166" s="43" t="n">
        <v>0</v>
      </c>
      <c r="K166" s="44" t="n">
        <v>0</v>
      </c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1"/>
    </row>
    <row r="168" customFormat="false" ht="12.75" hidden="false" customHeight="false" outlineLevel="0" collapsed="false">
      <c r="A168" s="39" t="s">
        <v>14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1"/>
    </row>
    <row r="169" customFormat="false" ht="12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2" hidden="false" customHeight="false" outlineLevel="0" collapsed="false">
      <c r="A170" s="42" t="s">
        <v>146</v>
      </c>
      <c r="B170" s="4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415.98</v>
      </c>
      <c r="H170" s="43" t="n">
        <v>368.79</v>
      </c>
      <c r="I170" s="43" t="n">
        <v>0</v>
      </c>
      <c r="J170" s="43" t="n">
        <v>0</v>
      </c>
      <c r="K170" s="44" t="n">
        <v>0</v>
      </c>
    </row>
    <row r="171" customFormat="false" ht="12" hidden="false" customHeight="false" outlineLevel="0" collapsed="false">
      <c r="A171" s="42" t="s">
        <v>147</v>
      </c>
      <c r="B171" s="43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493.59</v>
      </c>
      <c r="H171" s="43" t="n">
        <v>406.8</v>
      </c>
      <c r="I171" s="43" t="n">
        <v>0</v>
      </c>
      <c r="J171" s="43" t="n">
        <v>0</v>
      </c>
      <c r="K171" s="44" t="n">
        <v>0</v>
      </c>
    </row>
    <row r="172" customFormat="false" ht="12.75" hidden="false" customHeight="false" outlineLevel="0" collapsed="false">
      <c r="A172" s="42" t="s">
        <v>148</v>
      </c>
      <c r="B172" s="43" t="n">
        <v>0</v>
      </c>
      <c r="C172" s="43" t="n">
        <v>0</v>
      </c>
      <c r="D172" s="43" t="n">
        <v>0</v>
      </c>
      <c r="E172" s="43" t="n">
        <v>0</v>
      </c>
      <c r="F172" s="43" t="n">
        <v>0</v>
      </c>
      <c r="G172" s="43" t="n">
        <v>367.98</v>
      </c>
      <c r="H172" s="43" t="n">
        <v>312</v>
      </c>
      <c r="I172" s="43" t="n">
        <v>0</v>
      </c>
      <c r="J172" s="43" t="n">
        <v>0</v>
      </c>
      <c r="K172" s="44" t="n">
        <v>0</v>
      </c>
    </row>
    <row r="173" customFormat="false" ht="12" hidden="false" customHeight="false" outlineLevel="0" collapsed="false">
      <c r="A173" s="30" t="s">
        <v>4</v>
      </c>
      <c r="B173" s="31" t="s">
        <v>5</v>
      </c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2.75" hidden="false" customHeight="false" outlineLevel="0" collapsed="false">
      <c r="A174" s="32" t="s">
        <v>6</v>
      </c>
      <c r="B174" s="33" t="n">
        <v>2000</v>
      </c>
      <c r="C174" s="34" t="n">
        <f aca="false">B174-1</f>
        <v>1999</v>
      </c>
      <c r="D174" s="34" t="n">
        <f aca="false">C174-1</f>
        <v>1998</v>
      </c>
      <c r="E174" s="34" t="n">
        <f aca="false">D174-1</f>
        <v>1997</v>
      </c>
      <c r="F174" s="34" t="n">
        <f aca="false">E174-1</f>
        <v>1996</v>
      </c>
      <c r="G174" s="34" t="n">
        <f aca="false">F174-1</f>
        <v>1995</v>
      </c>
      <c r="H174" s="34" t="n">
        <f aca="false">G174-1</f>
        <v>1994</v>
      </c>
      <c r="I174" s="34" t="n">
        <f aca="false">H174-1</f>
        <v>1993</v>
      </c>
      <c r="J174" s="34" t="n">
        <f aca="false">I174-1</f>
        <v>1992</v>
      </c>
      <c r="K174" s="35" t="n">
        <f aca="false">J174-1</f>
        <v>1991</v>
      </c>
    </row>
    <row r="175" customFormat="false" ht="12" hidden="false" customHeight="false" outlineLevel="0" collapsed="false">
      <c r="A175" s="42" t="s">
        <v>149</v>
      </c>
      <c r="B175" s="43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311.58</v>
      </c>
      <c r="H175" s="43" t="n">
        <v>259.2</v>
      </c>
      <c r="I175" s="43" t="n">
        <v>0</v>
      </c>
      <c r="J175" s="43" t="n">
        <v>0</v>
      </c>
      <c r="K175" s="44" t="n">
        <v>0</v>
      </c>
    </row>
    <row r="176" customFormat="false" ht="12" hidden="false" customHeight="false" outlineLevel="0" collapsed="false">
      <c r="A176" s="42" t="s">
        <v>150</v>
      </c>
      <c r="B176" s="43" t="n">
        <v>0</v>
      </c>
      <c r="C176" s="43" t="n">
        <v>0</v>
      </c>
      <c r="D176" s="43" t="n">
        <v>0</v>
      </c>
      <c r="E176" s="43" t="n">
        <v>0</v>
      </c>
      <c r="F176" s="43" t="n">
        <v>0</v>
      </c>
      <c r="G176" s="43" t="n">
        <v>303.18</v>
      </c>
      <c r="H176" s="43" t="n">
        <v>256.8</v>
      </c>
      <c r="I176" s="43" t="n">
        <v>0</v>
      </c>
      <c r="J176" s="43" t="n">
        <v>0</v>
      </c>
      <c r="K176" s="44" t="n">
        <v>0</v>
      </c>
    </row>
    <row r="177" customFormat="false" ht="12" hidden="false" customHeight="false" outlineLevel="0" collapsed="false">
      <c r="A177" s="42" t="s">
        <v>151</v>
      </c>
      <c r="B177" s="43" t="n">
        <v>0</v>
      </c>
      <c r="C177" s="43" t="n">
        <v>0</v>
      </c>
      <c r="D177" s="43" t="n">
        <v>0</v>
      </c>
      <c r="E177" s="43" t="n">
        <v>794.4</v>
      </c>
      <c r="F177" s="43" t="n">
        <v>735.99</v>
      </c>
      <c r="G177" s="43" t="n">
        <v>625.98</v>
      </c>
      <c r="H177" s="43" t="n">
        <v>567.99</v>
      </c>
      <c r="I177" s="43" t="n">
        <v>0</v>
      </c>
      <c r="J177" s="43" t="n">
        <v>0</v>
      </c>
      <c r="K177" s="44" t="n">
        <v>0</v>
      </c>
    </row>
    <row r="178" customFormat="false" ht="12" hidden="false" customHeight="false" outlineLevel="0" collapsed="false">
      <c r="A178" s="42" t="s">
        <v>152</v>
      </c>
      <c r="B178" s="43" t="n">
        <v>0</v>
      </c>
      <c r="C178" s="43" t="n">
        <v>936</v>
      </c>
      <c r="D178" s="43" t="n">
        <v>764.79</v>
      </c>
      <c r="E178" s="43" t="n">
        <v>646.38</v>
      </c>
      <c r="F178" s="43" t="n">
        <v>583.2</v>
      </c>
      <c r="G178" s="43" t="n">
        <v>0</v>
      </c>
      <c r="H178" s="43" t="n">
        <v>0</v>
      </c>
      <c r="I178" s="43" t="n">
        <v>0</v>
      </c>
      <c r="J178" s="43" t="n">
        <v>0</v>
      </c>
      <c r="K178" s="44" t="n">
        <v>0</v>
      </c>
    </row>
    <row r="179" customFormat="false" ht="12" hidden="false" customHeight="false" outlineLevel="0" collapsed="false">
      <c r="A179" s="42" t="s">
        <v>153</v>
      </c>
      <c r="B179" s="43" t="n">
        <v>0</v>
      </c>
      <c r="C179" s="43" t="n">
        <v>1104.78</v>
      </c>
      <c r="D179" s="43" t="n">
        <v>1037.58</v>
      </c>
      <c r="E179" s="43" t="n">
        <v>971.58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4" t="n">
        <v>0</v>
      </c>
    </row>
    <row r="180" customFormat="false" ht="12" hidden="false" customHeight="false" outlineLevel="0" collapsed="false">
      <c r="A180" s="42" t="s">
        <v>154</v>
      </c>
      <c r="B180" s="43" t="n">
        <v>0</v>
      </c>
      <c r="C180" s="43" t="n">
        <v>399.99</v>
      </c>
      <c r="D180" s="43" t="n">
        <v>366</v>
      </c>
      <c r="E180" s="43" t="n">
        <v>288.39</v>
      </c>
      <c r="F180" s="43" t="n">
        <v>264.39</v>
      </c>
      <c r="G180" s="43" t="n">
        <v>204</v>
      </c>
      <c r="H180" s="43" t="n">
        <v>0</v>
      </c>
      <c r="I180" s="43" t="n">
        <v>0</v>
      </c>
      <c r="J180" s="43" t="n">
        <v>0</v>
      </c>
      <c r="K180" s="44" t="n">
        <v>0</v>
      </c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1"/>
    </row>
    <row r="182" customFormat="false" ht="12.75" hidden="false" customHeight="false" outlineLevel="0" collapsed="false">
      <c r="A182" s="39" t="s">
        <v>155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1"/>
    </row>
    <row r="184" customFormat="false" ht="12" hidden="false" customHeight="false" outlineLevel="0" collapsed="false">
      <c r="A184" s="42" t="s">
        <v>690</v>
      </c>
      <c r="B184" s="43" t="n">
        <v>1765.59</v>
      </c>
      <c r="C184" s="43" t="n">
        <v>1642.38</v>
      </c>
      <c r="D184" s="43" t="n">
        <v>1543.98</v>
      </c>
      <c r="E184" s="43" t="n">
        <v>1387.98</v>
      </c>
      <c r="F184" s="43" t="n">
        <v>1249.2</v>
      </c>
      <c r="G184" s="43" t="n">
        <v>892.8</v>
      </c>
      <c r="H184" s="43" t="n">
        <v>750</v>
      </c>
      <c r="I184" s="43" t="n">
        <v>623.58</v>
      </c>
      <c r="J184" s="43" t="n">
        <v>553.2</v>
      </c>
      <c r="K184" s="44" t="n">
        <v>443.58</v>
      </c>
    </row>
    <row r="185" customFormat="false" ht="12" hidden="false" customHeight="false" outlineLevel="0" collapsed="false">
      <c r="A185" s="42" t="s">
        <v>691</v>
      </c>
      <c r="B185" s="43" t="n">
        <v>259.98</v>
      </c>
      <c r="C185" s="43" t="n">
        <v>231.99</v>
      </c>
      <c r="D185" s="43" t="n">
        <v>183.99</v>
      </c>
      <c r="E185" s="43" t="n">
        <v>168</v>
      </c>
      <c r="F185" s="43" t="n">
        <v>159.99</v>
      </c>
      <c r="G185" s="43" t="n">
        <v>156</v>
      </c>
      <c r="H185" s="43" t="n">
        <v>144</v>
      </c>
      <c r="I185" s="43" t="n">
        <v>135.99</v>
      </c>
      <c r="J185" s="43" t="n">
        <v>115.98</v>
      </c>
      <c r="K185" s="44" t="n">
        <v>103.98</v>
      </c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1"/>
    </row>
    <row r="187" customFormat="false" ht="12.75" hidden="false" customHeight="false" outlineLevel="0" collapsed="false">
      <c r="A187" s="39" t="s">
        <v>158</v>
      </c>
      <c r="B187" s="40"/>
      <c r="C187" s="40"/>
      <c r="D187" s="40"/>
      <c r="E187" s="40"/>
      <c r="F187" s="40"/>
      <c r="G187" s="40"/>
      <c r="H187" s="40"/>
      <c r="I187" s="40"/>
      <c r="J187" s="40"/>
      <c r="K187" s="41"/>
    </row>
    <row r="188" customFormat="false" ht="12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1"/>
    </row>
    <row r="189" customFormat="false" ht="12" hidden="false" customHeight="false" outlineLevel="0" collapsed="false">
      <c r="A189" s="42" t="s">
        <v>159</v>
      </c>
      <c r="B189" s="43" t="n">
        <v>31453.2</v>
      </c>
      <c r="C189" s="43" t="n">
        <v>27715.98</v>
      </c>
      <c r="D189" s="43" t="n">
        <v>24960</v>
      </c>
      <c r="E189" s="43" t="n">
        <v>22440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0</v>
      </c>
      <c r="K189" s="44" t="n">
        <v>0</v>
      </c>
    </row>
    <row r="190" customFormat="false" ht="12" hidden="false" customHeight="false" outlineLevel="0" collapsed="false">
      <c r="A190" s="42" t="s">
        <v>160</v>
      </c>
      <c r="B190" s="43" t="n">
        <v>25135.98</v>
      </c>
      <c r="C190" s="43" t="n">
        <v>22549.59</v>
      </c>
      <c r="D190" s="43" t="n">
        <v>17067.6</v>
      </c>
      <c r="E190" s="43" t="n">
        <v>13782</v>
      </c>
      <c r="F190" s="43" t="n">
        <v>10763.19</v>
      </c>
      <c r="G190" s="43" t="n">
        <v>10449.99</v>
      </c>
      <c r="H190" s="43" t="n">
        <v>8037.99</v>
      </c>
      <c r="I190" s="43" t="n">
        <v>6624.39</v>
      </c>
      <c r="J190" s="43" t="n">
        <v>6114.78</v>
      </c>
      <c r="K190" s="44" t="n">
        <v>4903.98</v>
      </c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1"/>
    </row>
    <row r="192" customFormat="false" ht="12.75" hidden="false" customHeight="false" outlineLevel="0" collapsed="false">
      <c r="A192" s="39" t="s">
        <v>161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1"/>
    </row>
    <row r="193" customFormat="false" ht="12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1"/>
    </row>
    <row r="194" customFormat="false" ht="12" hidden="false" customHeight="false" outlineLevel="0" collapsed="false">
      <c r="A194" s="42" t="s">
        <v>162</v>
      </c>
      <c r="B194" s="43" t="n">
        <v>1212</v>
      </c>
      <c r="C194" s="43" t="n">
        <v>1152</v>
      </c>
      <c r="D194" s="43" t="n">
        <v>0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4" t="n">
        <v>0</v>
      </c>
    </row>
    <row r="195" customFormat="false" ht="12" hidden="false" customHeight="false" outlineLevel="0" collapsed="false">
      <c r="A195" s="42" t="s">
        <v>163</v>
      </c>
      <c r="B195" s="43" t="n">
        <v>1039.98</v>
      </c>
      <c r="C195" s="43" t="n">
        <v>960</v>
      </c>
      <c r="D195" s="43" t="n">
        <v>0</v>
      </c>
      <c r="E195" s="43" t="n">
        <v>0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0</v>
      </c>
      <c r="K195" s="44" t="n">
        <v>0</v>
      </c>
    </row>
    <row r="196" customFormat="false" ht="12" hidden="false" customHeight="false" outlineLevel="0" collapsed="false">
      <c r="A196" s="42" t="s">
        <v>164</v>
      </c>
      <c r="B196" s="43" t="n">
        <v>0</v>
      </c>
      <c r="C196" s="43" t="n">
        <v>0</v>
      </c>
      <c r="D196" s="43" t="n">
        <v>0</v>
      </c>
      <c r="E196" s="43" t="n">
        <v>0</v>
      </c>
      <c r="F196" s="43" t="n">
        <v>883.98</v>
      </c>
      <c r="G196" s="43" t="n">
        <v>801.18</v>
      </c>
      <c r="H196" s="43" t="n">
        <v>0</v>
      </c>
      <c r="I196" s="43" t="n">
        <v>0</v>
      </c>
      <c r="J196" s="43" t="n">
        <v>0</v>
      </c>
      <c r="K196" s="44" t="n">
        <v>0</v>
      </c>
    </row>
    <row r="197" customFormat="false" ht="12" hidden="false" customHeight="false" outlineLevel="0" collapsed="false">
      <c r="A197" s="42" t="s">
        <v>165</v>
      </c>
      <c r="B197" s="43" t="n">
        <v>0</v>
      </c>
      <c r="C197" s="43" t="n">
        <v>0</v>
      </c>
      <c r="D197" s="43" t="n">
        <v>0</v>
      </c>
      <c r="E197" s="43" t="n">
        <v>0</v>
      </c>
      <c r="F197" s="43" t="n">
        <v>409.2</v>
      </c>
      <c r="G197" s="43" t="n">
        <v>387.18</v>
      </c>
      <c r="H197" s="43" t="n">
        <v>350.79</v>
      </c>
      <c r="I197" s="43" t="n">
        <v>302.4</v>
      </c>
      <c r="J197" s="43" t="n">
        <v>246</v>
      </c>
      <c r="K197" s="44" t="n">
        <v>228</v>
      </c>
    </row>
    <row r="198" customFormat="false" ht="12" hidden="false" customHeight="false" outlineLevel="0" collapsed="false">
      <c r="A198" s="42" t="s">
        <v>166</v>
      </c>
      <c r="B198" s="43" t="n">
        <v>0</v>
      </c>
      <c r="C198" s="43" t="n">
        <v>0</v>
      </c>
      <c r="D198" s="43" t="n">
        <v>0</v>
      </c>
      <c r="E198" s="43" t="n">
        <v>0</v>
      </c>
      <c r="F198" s="43" t="n">
        <v>363.6</v>
      </c>
      <c r="G198" s="43" t="n">
        <v>331.59</v>
      </c>
      <c r="H198" s="43" t="n">
        <v>304.38</v>
      </c>
      <c r="I198" s="43" t="n">
        <v>281.19</v>
      </c>
      <c r="J198" s="43" t="n">
        <v>234.78</v>
      </c>
      <c r="K198" s="44" t="n">
        <v>217.2</v>
      </c>
    </row>
    <row r="199" customFormat="false" ht="12" hidden="false" customHeight="false" outlineLevel="0" collapsed="false">
      <c r="A199" s="42" t="s">
        <v>167</v>
      </c>
      <c r="B199" s="43" t="n">
        <v>0</v>
      </c>
      <c r="C199" s="43" t="n">
        <v>0</v>
      </c>
      <c r="D199" s="43" t="n">
        <v>0</v>
      </c>
      <c r="E199" s="43" t="n">
        <v>0</v>
      </c>
      <c r="F199" s="43" t="n">
        <v>319.98</v>
      </c>
      <c r="G199" s="43" t="n">
        <v>295.98</v>
      </c>
      <c r="H199" s="43" t="n">
        <v>276</v>
      </c>
      <c r="I199" s="43" t="n">
        <v>219.99</v>
      </c>
      <c r="J199" s="43" t="n">
        <v>199.98</v>
      </c>
      <c r="K199" s="44" t="n">
        <v>180</v>
      </c>
    </row>
    <row r="200" customFormat="false" ht="12" hidden="false" customHeight="false" outlineLevel="0" collapsed="false">
      <c r="A200" s="42" t="s">
        <v>168</v>
      </c>
      <c r="B200" s="43" t="n">
        <v>1255.98</v>
      </c>
      <c r="C200" s="43" t="n">
        <v>1156.38</v>
      </c>
      <c r="D200" s="43" t="n">
        <v>1027.98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4" t="n">
        <v>0</v>
      </c>
    </row>
    <row r="201" customFormat="false" ht="12" hidden="false" customHeight="false" outlineLevel="0" collapsed="false">
      <c r="A201" s="42" t="s">
        <v>169</v>
      </c>
      <c r="B201" s="43" t="n">
        <v>1291.98</v>
      </c>
      <c r="C201" s="43" t="n">
        <v>1236.39</v>
      </c>
      <c r="D201" s="43" t="n">
        <v>1092</v>
      </c>
      <c r="E201" s="43" t="n"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4" t="n">
        <v>0</v>
      </c>
    </row>
    <row r="202" customFormat="false" ht="12" hidden="false" customHeight="false" outlineLevel="0" collapsed="false">
      <c r="A202" s="42" t="s">
        <v>170</v>
      </c>
      <c r="B202" s="43" t="n">
        <v>1203.99</v>
      </c>
      <c r="C202" s="43" t="n">
        <v>1093.59</v>
      </c>
      <c r="D202" s="43" t="n">
        <v>999.99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4" t="n">
        <v>0</v>
      </c>
    </row>
    <row r="203" customFormat="false" ht="12" hidden="false" customHeight="false" outlineLevel="0" collapsed="false">
      <c r="A203" s="42" t="s">
        <v>171</v>
      </c>
      <c r="B203" s="43" t="n">
        <v>1556.4</v>
      </c>
      <c r="C203" s="43" t="n">
        <v>1353.6</v>
      </c>
      <c r="D203" s="43" t="n">
        <v>1100.79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4" t="n">
        <v>0</v>
      </c>
    </row>
    <row r="204" customFormat="false" ht="12" hidden="false" customHeight="false" outlineLevel="0" collapsed="false">
      <c r="A204" s="42" t="s">
        <v>172</v>
      </c>
      <c r="B204" s="43" t="n">
        <v>1376.4</v>
      </c>
      <c r="C204" s="43" t="n">
        <v>1225.2</v>
      </c>
      <c r="D204" s="43" t="n">
        <v>1080</v>
      </c>
      <c r="E204" s="43" t="n">
        <v>0</v>
      </c>
      <c r="F204" s="43" t="n">
        <v>0</v>
      </c>
      <c r="G204" s="43" t="n">
        <v>0</v>
      </c>
      <c r="H204" s="43" t="n">
        <v>0</v>
      </c>
      <c r="I204" s="43" t="n">
        <v>0</v>
      </c>
      <c r="J204" s="43" t="n">
        <v>0</v>
      </c>
      <c r="K204" s="44" t="n">
        <v>0</v>
      </c>
    </row>
    <row r="205" customFormat="false" ht="12" hidden="false" customHeight="false" outlineLevel="0" collapsed="false">
      <c r="A205" s="42" t="s">
        <v>173</v>
      </c>
      <c r="B205" s="43" t="n">
        <v>1503.18</v>
      </c>
      <c r="C205" s="43" t="n">
        <v>1307.19</v>
      </c>
      <c r="D205" s="43" t="n">
        <v>1119.99</v>
      </c>
      <c r="E205" s="43" t="n">
        <v>0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0</v>
      </c>
      <c r="K205" s="44" t="n">
        <v>0</v>
      </c>
    </row>
    <row r="206" customFormat="false" ht="12" hidden="false" customHeight="false" outlineLevel="0" collapsed="false">
      <c r="A206" s="42" t="s">
        <v>174</v>
      </c>
      <c r="B206" s="43" t="n">
        <v>1296.39</v>
      </c>
      <c r="C206" s="43" t="n">
        <v>1178.79</v>
      </c>
      <c r="D206" s="43" t="n">
        <v>1063.98</v>
      </c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4" t="n">
        <v>0</v>
      </c>
    </row>
    <row r="207" customFormat="false" ht="12" hidden="false" customHeight="false" outlineLevel="0" collapsed="false">
      <c r="A207" s="42" t="s">
        <v>175</v>
      </c>
      <c r="B207" s="43" t="n">
        <v>1624.8</v>
      </c>
      <c r="C207" s="43" t="n">
        <v>1412.79</v>
      </c>
      <c r="D207" s="43" t="n">
        <v>1149.18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4" t="n">
        <v>0</v>
      </c>
    </row>
    <row r="208" customFormat="false" ht="12" hidden="false" customHeight="false" outlineLevel="0" collapsed="false">
      <c r="A208" s="42" t="s">
        <v>176</v>
      </c>
      <c r="B208" s="43" t="n">
        <v>882</v>
      </c>
      <c r="C208" s="43" t="n">
        <v>754.38</v>
      </c>
      <c r="D208" s="43" t="n">
        <v>645.99</v>
      </c>
      <c r="E208" s="43" t="n">
        <v>571.59</v>
      </c>
      <c r="F208" s="43" t="n">
        <v>531.18</v>
      </c>
      <c r="G208" s="43" t="n">
        <v>0</v>
      </c>
      <c r="H208" s="43" t="n">
        <v>0</v>
      </c>
      <c r="I208" s="43" t="n">
        <v>0</v>
      </c>
      <c r="J208" s="43" t="n">
        <v>0</v>
      </c>
      <c r="K208" s="44" t="n">
        <v>0</v>
      </c>
    </row>
    <row r="209" customFormat="false" ht="12" hidden="false" customHeight="false" outlineLevel="0" collapsed="false">
      <c r="A209" s="42" t="s">
        <v>177</v>
      </c>
      <c r="B209" s="43" t="n">
        <v>701.58</v>
      </c>
      <c r="C209" s="43" t="n">
        <v>640.38</v>
      </c>
      <c r="D209" s="43" t="n">
        <v>0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4" t="n">
        <v>0</v>
      </c>
    </row>
    <row r="210" customFormat="false" ht="12" hidden="false" customHeight="false" outlineLevel="0" collapsed="false">
      <c r="A210" s="42" t="s">
        <v>178</v>
      </c>
      <c r="B210" s="43" t="n">
        <v>569.19</v>
      </c>
      <c r="C210" s="43" t="n">
        <v>519.18</v>
      </c>
      <c r="D210" s="43" t="n">
        <v>480.39</v>
      </c>
      <c r="E210" s="43" t="n">
        <v>428.4</v>
      </c>
      <c r="F210" s="43" t="n">
        <v>390.78</v>
      </c>
      <c r="G210" s="43" t="n">
        <v>0</v>
      </c>
      <c r="H210" s="43" t="n">
        <v>0</v>
      </c>
      <c r="I210" s="43" t="n">
        <v>0</v>
      </c>
      <c r="J210" s="43" t="n">
        <v>0</v>
      </c>
      <c r="K210" s="44" t="n">
        <v>0</v>
      </c>
    </row>
    <row r="211" customFormat="false" ht="12" hidden="false" customHeight="false" outlineLevel="0" collapsed="false">
      <c r="A211" s="42" t="s">
        <v>179</v>
      </c>
      <c r="B211" s="43" t="n">
        <v>707.19</v>
      </c>
      <c r="C211" s="43" t="n">
        <v>620.79</v>
      </c>
      <c r="D211" s="43" t="n">
        <v>555.18</v>
      </c>
      <c r="E211" s="43" t="n">
        <v>492</v>
      </c>
      <c r="F211" s="43" t="n">
        <v>444.39</v>
      </c>
      <c r="G211" s="43" t="n">
        <v>0</v>
      </c>
      <c r="H211" s="43" t="n">
        <v>0</v>
      </c>
      <c r="I211" s="43" t="n">
        <v>0</v>
      </c>
      <c r="J211" s="43" t="n">
        <v>0</v>
      </c>
      <c r="K211" s="44" t="n">
        <v>0</v>
      </c>
    </row>
    <row r="212" customFormat="false" ht="12" hidden="false" customHeight="false" outlineLevel="0" collapsed="false">
      <c r="A212" s="42" t="s">
        <v>180</v>
      </c>
      <c r="B212" s="43" t="n">
        <v>752.79</v>
      </c>
      <c r="C212" s="43" t="n">
        <v>687.6</v>
      </c>
      <c r="D212" s="43" t="n">
        <v>0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4" t="n">
        <v>0</v>
      </c>
    </row>
    <row r="213" customFormat="false" ht="12" hidden="false" customHeight="false" outlineLevel="0" collapsed="false">
      <c r="A213" s="42" t="s">
        <v>181</v>
      </c>
      <c r="B213" s="43" t="n">
        <v>941.19</v>
      </c>
      <c r="C213" s="43" t="n">
        <v>872.79</v>
      </c>
      <c r="D213" s="43" t="n">
        <v>0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4" t="n">
        <v>0</v>
      </c>
    </row>
    <row r="214" customFormat="false" ht="12" hidden="false" customHeight="false" outlineLevel="0" collapsed="false">
      <c r="A214" s="42" t="s">
        <v>182</v>
      </c>
      <c r="B214" s="43" t="n">
        <v>1019.19</v>
      </c>
      <c r="C214" s="43" t="n">
        <v>906</v>
      </c>
      <c r="D214" s="43" t="n">
        <v>821.19</v>
      </c>
      <c r="E214" s="43" t="n">
        <v>745.2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0</v>
      </c>
      <c r="K214" s="44" t="n">
        <v>0</v>
      </c>
    </row>
    <row r="215" customFormat="false" ht="12.75" hidden="false" customHeight="false" outlineLevel="0" collapsed="false">
      <c r="A215" s="42" t="s">
        <v>183</v>
      </c>
      <c r="B215" s="43" t="n">
        <v>996.39</v>
      </c>
      <c r="C215" s="43" t="n">
        <v>897.99</v>
      </c>
      <c r="D215" s="43" t="n">
        <v>801.6</v>
      </c>
      <c r="E215" s="43" t="n">
        <v>726.78</v>
      </c>
      <c r="F215" s="43" t="n">
        <v>691.98</v>
      </c>
      <c r="G215" s="43" t="n">
        <v>0</v>
      </c>
      <c r="H215" s="43" t="n">
        <v>0</v>
      </c>
      <c r="I215" s="43" t="n">
        <v>0</v>
      </c>
      <c r="J215" s="43" t="n">
        <v>0</v>
      </c>
      <c r="K215" s="44" t="n">
        <v>0</v>
      </c>
    </row>
    <row r="216" customFormat="false" ht="12" hidden="false" customHeight="false" outlineLevel="0" collapsed="false">
      <c r="A216" s="30" t="s">
        <v>4</v>
      </c>
      <c r="B216" s="31" t="s">
        <v>5</v>
      </c>
      <c r="C216" s="31"/>
      <c r="D216" s="31"/>
      <c r="E216" s="31"/>
      <c r="F216" s="31"/>
      <c r="G216" s="31"/>
      <c r="H216" s="31"/>
      <c r="I216" s="31"/>
      <c r="J216" s="31"/>
      <c r="K216" s="31"/>
    </row>
    <row r="217" customFormat="false" ht="12.75" hidden="false" customHeight="false" outlineLevel="0" collapsed="false">
      <c r="A217" s="32" t="s">
        <v>6</v>
      </c>
      <c r="B217" s="33" t="n">
        <v>2000</v>
      </c>
      <c r="C217" s="34" t="n">
        <f aca="false">B217-1</f>
        <v>1999</v>
      </c>
      <c r="D217" s="34" t="n">
        <f aca="false">C217-1</f>
        <v>1998</v>
      </c>
      <c r="E217" s="34" t="n">
        <f aca="false">D217-1</f>
        <v>1997</v>
      </c>
      <c r="F217" s="34" t="n">
        <f aca="false">E217-1</f>
        <v>1996</v>
      </c>
      <c r="G217" s="34" t="n">
        <f aca="false">F217-1</f>
        <v>1995</v>
      </c>
      <c r="H217" s="34" t="n">
        <f aca="false">G217-1</f>
        <v>1994</v>
      </c>
      <c r="I217" s="34" t="n">
        <f aca="false">H217-1</f>
        <v>1993</v>
      </c>
      <c r="J217" s="34" t="n">
        <f aca="false">I217-1</f>
        <v>1992</v>
      </c>
      <c r="K217" s="35" t="n">
        <f aca="false">J217-1</f>
        <v>1991</v>
      </c>
    </row>
    <row r="218" customFormat="false" ht="12" hidden="false" customHeight="false" outlineLevel="0" collapsed="false">
      <c r="A218" s="42" t="s">
        <v>184</v>
      </c>
      <c r="B218" s="43" t="n">
        <v>882.78</v>
      </c>
      <c r="C218" s="43" t="n">
        <v>776.79</v>
      </c>
      <c r="D218" s="43" t="n">
        <v>715.2</v>
      </c>
      <c r="E218" s="43" t="n">
        <v>660</v>
      </c>
      <c r="F218" s="43" t="n">
        <v>627.99</v>
      </c>
      <c r="G218" s="43" t="n">
        <v>0</v>
      </c>
      <c r="H218" s="43" t="n">
        <v>0</v>
      </c>
      <c r="I218" s="43" t="n">
        <v>0</v>
      </c>
      <c r="J218" s="43" t="n">
        <v>0</v>
      </c>
      <c r="K218" s="44" t="n">
        <v>0</v>
      </c>
    </row>
    <row r="219" customFormat="false" ht="12" hidden="false" customHeight="false" outlineLevel="0" collapsed="false">
      <c r="A219" s="42" t="s">
        <v>185</v>
      </c>
      <c r="B219" s="43" t="n">
        <v>459.99</v>
      </c>
      <c r="C219" s="43" t="n">
        <v>389.19</v>
      </c>
      <c r="D219" s="43" t="n">
        <v>316.38</v>
      </c>
      <c r="E219" s="43" t="n">
        <v>265.2</v>
      </c>
      <c r="F219" s="43" t="n">
        <v>216.78</v>
      </c>
      <c r="G219" s="43" t="n">
        <v>0</v>
      </c>
      <c r="H219" s="43" t="n">
        <v>0</v>
      </c>
      <c r="I219" s="43" t="n">
        <v>0</v>
      </c>
      <c r="J219" s="43" t="n">
        <v>0</v>
      </c>
      <c r="K219" s="44" t="n">
        <v>0</v>
      </c>
    </row>
    <row r="220" customFormat="false" ht="12" hidden="false" customHeight="false" outlineLevel="0" collapsed="false">
      <c r="A220" s="42" t="s">
        <v>186</v>
      </c>
      <c r="B220" s="43" t="n">
        <v>624</v>
      </c>
      <c r="C220" s="43" t="n">
        <v>535.98</v>
      </c>
      <c r="D220" s="43" t="n">
        <v>499.98</v>
      </c>
      <c r="E220" s="43" t="n">
        <v>0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0</v>
      </c>
      <c r="K220" s="44" t="n">
        <v>0</v>
      </c>
    </row>
    <row r="221" customFormat="false" ht="12" hidden="false" customHeight="false" outlineLevel="0" collapsed="false">
      <c r="A221" s="42" t="s">
        <v>187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324.78</v>
      </c>
      <c r="H221" s="43" t="n">
        <v>306</v>
      </c>
      <c r="I221" s="43" t="n">
        <v>282.39</v>
      </c>
      <c r="J221" s="43" t="n">
        <v>249.18</v>
      </c>
      <c r="K221" s="44" t="n">
        <v>229.98</v>
      </c>
    </row>
    <row r="222" customFormat="false" ht="12" hidden="false" customHeight="false" outlineLevel="0" collapsed="false">
      <c r="A222" s="42" t="s">
        <v>188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291.99</v>
      </c>
      <c r="H222" s="43" t="n">
        <v>277.98</v>
      </c>
      <c r="I222" s="43" t="n">
        <v>256.8</v>
      </c>
      <c r="J222" s="43" t="n">
        <v>235.98</v>
      </c>
      <c r="K222" s="44" t="n">
        <v>208.8</v>
      </c>
    </row>
    <row r="223" customFormat="false" ht="12" hidden="false" customHeight="false" outlineLevel="0" collapsed="false">
      <c r="A223" s="42" t="s">
        <v>189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276</v>
      </c>
      <c r="H223" s="43" t="n">
        <v>270</v>
      </c>
      <c r="I223" s="43" t="n">
        <v>241.98</v>
      </c>
      <c r="J223" s="43" t="n">
        <v>228</v>
      </c>
      <c r="K223" s="44" t="n">
        <v>192</v>
      </c>
    </row>
    <row r="224" customFormat="false" ht="12" hidden="false" customHeight="false" outlineLevel="0" collapsed="false">
      <c r="A224" s="42" t="s">
        <v>190</v>
      </c>
      <c r="B224" s="43" t="n">
        <v>634.38</v>
      </c>
      <c r="C224" s="43" t="n">
        <v>592.38</v>
      </c>
      <c r="D224" s="43" t="n">
        <v>551.19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4" t="n">
        <v>0</v>
      </c>
    </row>
    <row r="225" customFormat="false" ht="12" hidden="false" customHeight="false" outlineLevel="0" collapsed="false">
      <c r="A225" s="42" t="s">
        <v>191</v>
      </c>
      <c r="B225" s="43" t="n">
        <v>0</v>
      </c>
      <c r="C225" s="43" t="n">
        <v>0</v>
      </c>
      <c r="D225" s="43" t="n">
        <v>675.99</v>
      </c>
      <c r="E225" s="43" t="n">
        <v>618.78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0</v>
      </c>
      <c r="K225" s="44" t="n">
        <v>0</v>
      </c>
    </row>
    <row r="226" customFormat="false" ht="12" hidden="false" customHeight="false" outlineLevel="0" collapsed="false">
      <c r="A226" s="42" t="s">
        <v>192</v>
      </c>
      <c r="B226" s="43" t="n">
        <v>798</v>
      </c>
      <c r="C226" s="43" t="n">
        <v>691.98</v>
      </c>
      <c r="D226" s="43" t="n">
        <v>633.18</v>
      </c>
      <c r="E226" s="43" t="n">
        <v>581.19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4" t="n">
        <v>0</v>
      </c>
    </row>
    <row r="227" customFormat="false" ht="12" hidden="false" customHeight="false" outlineLevel="0" collapsed="false">
      <c r="A227" s="42" t="s">
        <v>193</v>
      </c>
      <c r="B227" s="43" t="n">
        <v>885.6</v>
      </c>
      <c r="C227" s="43" t="n">
        <v>786.78</v>
      </c>
      <c r="D227" s="43" t="n">
        <v>703.98</v>
      </c>
      <c r="E227" s="43" t="n">
        <v>651.18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4" t="n">
        <v>0</v>
      </c>
    </row>
    <row r="228" customFormat="false" ht="12" hidden="false" customHeight="false" outlineLevel="0" collapsed="false">
      <c r="A228" s="42" t="s">
        <v>194</v>
      </c>
      <c r="B228" s="43" t="n">
        <v>0</v>
      </c>
      <c r="C228" s="43" t="n">
        <v>828</v>
      </c>
      <c r="D228" s="43" t="n">
        <v>768.39</v>
      </c>
      <c r="E228" s="43" t="n">
        <v>683.58</v>
      </c>
      <c r="F228" s="43" t="n">
        <v>613.98</v>
      </c>
      <c r="G228" s="43" t="n">
        <v>0</v>
      </c>
      <c r="H228" s="43" t="n">
        <v>0</v>
      </c>
      <c r="I228" s="43" t="n">
        <v>0</v>
      </c>
      <c r="J228" s="43" t="n">
        <v>0</v>
      </c>
      <c r="K228" s="44" t="n">
        <v>0</v>
      </c>
    </row>
    <row r="229" customFormat="false" ht="12" hidden="false" customHeight="false" outlineLevel="0" collapsed="false">
      <c r="A229" s="42" t="s">
        <v>195</v>
      </c>
      <c r="B229" s="43" t="n">
        <v>0</v>
      </c>
      <c r="C229" s="43" t="n">
        <v>799.98</v>
      </c>
      <c r="D229" s="43" t="n">
        <v>730.8</v>
      </c>
      <c r="E229" s="43" t="n">
        <v>642.78</v>
      </c>
      <c r="F229" s="43" t="n">
        <v>585.18</v>
      </c>
      <c r="G229" s="43" t="n">
        <v>518.4</v>
      </c>
      <c r="H229" s="43" t="n">
        <v>460.38</v>
      </c>
      <c r="I229" s="43" t="n">
        <v>426.78</v>
      </c>
      <c r="J229" s="43" t="n">
        <v>348</v>
      </c>
      <c r="K229" s="44" t="n">
        <v>0</v>
      </c>
    </row>
    <row r="230" customFormat="false" ht="12" hidden="false" customHeight="false" outlineLevel="0" collapsed="false">
      <c r="A230" s="42" t="s">
        <v>196</v>
      </c>
      <c r="B230" s="43" t="n">
        <v>0</v>
      </c>
      <c r="C230" s="43" t="n">
        <v>0</v>
      </c>
      <c r="D230" s="43" t="n">
        <v>856.8</v>
      </c>
      <c r="E230" s="43" t="n">
        <v>744</v>
      </c>
      <c r="F230" s="43" t="n">
        <v>633.18</v>
      </c>
      <c r="G230" s="43" t="n">
        <v>554.4</v>
      </c>
      <c r="H230" s="43" t="n">
        <v>494.79</v>
      </c>
      <c r="I230" s="43" t="n">
        <v>489.99</v>
      </c>
      <c r="J230" s="43" t="n">
        <v>0</v>
      </c>
      <c r="K230" s="44" t="n">
        <v>0</v>
      </c>
    </row>
    <row r="231" customFormat="false" ht="12" hidden="false" customHeight="false" outlineLevel="0" collapsed="false">
      <c r="A231" s="42" t="s">
        <v>197</v>
      </c>
      <c r="B231" s="43" t="n">
        <v>0</v>
      </c>
      <c r="C231" s="43" t="n">
        <v>0</v>
      </c>
      <c r="D231" s="43" t="n">
        <v>0</v>
      </c>
      <c r="E231" s="43" t="n">
        <v>604.8</v>
      </c>
      <c r="F231" s="43" t="n">
        <v>548.4</v>
      </c>
      <c r="G231" s="43" t="n">
        <v>495.6</v>
      </c>
      <c r="H231" s="43" t="n">
        <v>456.39</v>
      </c>
      <c r="I231" s="43" t="n">
        <v>0</v>
      </c>
      <c r="J231" s="43" t="n">
        <v>0</v>
      </c>
      <c r="K231" s="44" t="n">
        <v>0</v>
      </c>
    </row>
    <row r="232" customFormat="false" ht="12" hidden="false" customHeight="false" outlineLevel="0" collapsed="false">
      <c r="A232" s="42" t="s">
        <v>198</v>
      </c>
      <c r="B232" s="43" t="n">
        <v>0</v>
      </c>
      <c r="C232" s="43" t="n">
        <v>796.38</v>
      </c>
      <c r="D232" s="43" t="n">
        <v>677.58</v>
      </c>
      <c r="E232" s="43" t="n">
        <v>612.78</v>
      </c>
      <c r="F232" s="43" t="n">
        <v>558.78</v>
      </c>
      <c r="G232" s="43" t="n">
        <v>494.79</v>
      </c>
      <c r="H232" s="43" t="n">
        <v>413.19</v>
      </c>
      <c r="I232" s="43" t="n">
        <v>397.2</v>
      </c>
      <c r="J232" s="43" t="n">
        <v>343.98</v>
      </c>
      <c r="K232" s="44" t="n">
        <v>279.6</v>
      </c>
    </row>
    <row r="233" customFormat="false" ht="12" hidden="false" customHeight="false" outlineLevel="0" collapsed="false">
      <c r="A233" s="42" t="s">
        <v>199</v>
      </c>
      <c r="B233" s="43" t="n">
        <v>0</v>
      </c>
      <c r="C233" s="43" t="n">
        <v>0</v>
      </c>
      <c r="D233" s="43" t="n">
        <v>0</v>
      </c>
      <c r="E233" s="43" t="n">
        <v>471.99</v>
      </c>
      <c r="F233" s="43" t="n">
        <v>428.4</v>
      </c>
      <c r="G233" s="43" t="n">
        <v>355.2</v>
      </c>
      <c r="H233" s="43" t="n">
        <v>318.39</v>
      </c>
      <c r="I233" s="43" t="n">
        <v>284.4</v>
      </c>
      <c r="J233" s="43" t="n">
        <v>0</v>
      </c>
      <c r="K233" s="44" t="n">
        <v>0</v>
      </c>
    </row>
    <row r="234" customFormat="false" ht="12" hidden="false" customHeight="false" outlineLevel="0" collapsed="false">
      <c r="A234" s="42" t="s">
        <v>200</v>
      </c>
      <c r="B234" s="43" t="n">
        <v>0</v>
      </c>
      <c r="C234" s="43" t="n">
        <v>0</v>
      </c>
      <c r="D234" s="43" t="n">
        <v>0</v>
      </c>
      <c r="E234" s="43" t="n">
        <v>0</v>
      </c>
      <c r="F234" s="43" t="n">
        <v>462</v>
      </c>
      <c r="G234" s="43" t="n">
        <v>432</v>
      </c>
      <c r="H234" s="43" t="n">
        <v>382.38</v>
      </c>
      <c r="I234" s="43" t="n">
        <v>0</v>
      </c>
      <c r="J234" s="43" t="n">
        <v>0</v>
      </c>
      <c r="K234" s="44" t="n">
        <v>0</v>
      </c>
    </row>
    <row r="235" customFormat="false" ht="12" hidden="false" customHeight="false" outlineLevel="0" collapsed="false">
      <c r="A235" s="42" t="s">
        <v>201</v>
      </c>
      <c r="B235" s="43" t="n">
        <v>0</v>
      </c>
      <c r="C235" s="43" t="n">
        <v>0</v>
      </c>
      <c r="D235" s="43" t="n">
        <v>0</v>
      </c>
      <c r="E235" s="43" t="n">
        <v>0</v>
      </c>
      <c r="F235" s="43" t="n">
        <v>0</v>
      </c>
      <c r="G235" s="43" t="n">
        <v>411.6</v>
      </c>
      <c r="H235" s="43" t="n">
        <v>363.18</v>
      </c>
      <c r="I235" s="43" t="n">
        <v>0</v>
      </c>
      <c r="J235" s="43" t="n">
        <v>0</v>
      </c>
      <c r="K235" s="44" t="n">
        <v>0</v>
      </c>
    </row>
    <row r="236" customFormat="false" ht="12" hidden="false" customHeight="false" outlineLevel="0" collapsed="false">
      <c r="A236" s="42" t="s">
        <v>202</v>
      </c>
      <c r="B236" s="43" t="n">
        <v>0</v>
      </c>
      <c r="C236" s="43" t="n">
        <v>0</v>
      </c>
      <c r="D236" s="43" t="n">
        <v>0</v>
      </c>
      <c r="E236" s="43" t="n">
        <v>0</v>
      </c>
      <c r="F236" s="43" t="n">
        <v>399.99</v>
      </c>
      <c r="G236" s="43" t="n">
        <v>365.19</v>
      </c>
      <c r="H236" s="43" t="n">
        <v>343.98</v>
      </c>
      <c r="I236" s="43" t="n">
        <v>300.78</v>
      </c>
      <c r="J236" s="43" t="n">
        <v>282</v>
      </c>
      <c r="K236" s="44" t="n">
        <v>253.98</v>
      </c>
    </row>
    <row r="237" customFormat="false" ht="12" hidden="false" customHeight="false" outlineLevel="0" collapsed="false">
      <c r="A237" s="42" t="s">
        <v>203</v>
      </c>
      <c r="B237" s="43" t="n">
        <v>0</v>
      </c>
      <c r="C237" s="43" t="n">
        <v>0</v>
      </c>
      <c r="D237" s="43" t="n">
        <v>0</v>
      </c>
      <c r="E237" s="43" t="n">
        <v>0</v>
      </c>
      <c r="F237" s="43" t="n">
        <v>358.8</v>
      </c>
      <c r="G237" s="43" t="n">
        <v>331.98</v>
      </c>
      <c r="H237" s="43" t="n">
        <v>312.78</v>
      </c>
      <c r="I237" s="43" t="n">
        <v>282</v>
      </c>
      <c r="J237" s="43" t="n">
        <v>250.38</v>
      </c>
      <c r="K237" s="44" t="n">
        <v>234.78</v>
      </c>
    </row>
    <row r="238" customFormat="false" ht="12" hidden="false" customHeight="false" outlineLevel="0" collapsed="false">
      <c r="A238" s="42" t="s">
        <v>204</v>
      </c>
      <c r="B238" s="43" t="n">
        <v>0</v>
      </c>
      <c r="C238" s="43" t="n">
        <v>411.99</v>
      </c>
      <c r="D238" s="43" t="n">
        <v>379.98</v>
      </c>
      <c r="E238" s="43" t="n">
        <v>351.99</v>
      </c>
      <c r="F238" s="43" t="n">
        <v>312</v>
      </c>
      <c r="G238" s="43" t="n">
        <v>276</v>
      </c>
      <c r="H238" s="43" t="n">
        <v>259.98</v>
      </c>
      <c r="I238" s="43" t="n">
        <v>231.99</v>
      </c>
      <c r="J238" s="43" t="n">
        <v>203.19</v>
      </c>
      <c r="K238" s="44" t="n">
        <v>162.78</v>
      </c>
    </row>
    <row r="239" customFormat="false" ht="12" hidden="false" customHeight="false" outlineLevel="0" collapsed="false">
      <c r="A239" s="42" t="s">
        <v>205</v>
      </c>
      <c r="B239" s="43" t="n">
        <v>486</v>
      </c>
      <c r="C239" s="43" t="n">
        <v>423.99</v>
      </c>
      <c r="D239" s="43" t="n">
        <v>384</v>
      </c>
      <c r="E239" s="43" t="n">
        <v>355.98</v>
      </c>
      <c r="F239" s="43" t="n">
        <v>343.98</v>
      </c>
      <c r="G239" s="43" t="n">
        <v>315.99</v>
      </c>
      <c r="H239" s="43" t="n">
        <v>288</v>
      </c>
      <c r="I239" s="43" t="n">
        <v>252</v>
      </c>
      <c r="J239" s="43" t="n">
        <v>216</v>
      </c>
      <c r="K239" s="44" t="n">
        <v>207.99</v>
      </c>
    </row>
    <row r="240" customFormat="false" ht="12" hidden="false" customHeight="false" outlineLevel="0" collapsed="false">
      <c r="A240" s="42" t="s">
        <v>206</v>
      </c>
      <c r="B240" s="43" t="n">
        <v>480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0</v>
      </c>
      <c r="K240" s="44" t="n">
        <v>0</v>
      </c>
    </row>
    <row r="241" customFormat="false" ht="12" hidden="false" customHeight="false" outlineLevel="0" collapsed="false">
      <c r="A241" s="42" t="s">
        <v>207</v>
      </c>
      <c r="B241" s="43" t="n">
        <v>0</v>
      </c>
      <c r="C241" s="43" t="n">
        <v>0</v>
      </c>
      <c r="D241" s="43" t="n">
        <v>0</v>
      </c>
      <c r="E241" s="43" t="n">
        <v>331.98</v>
      </c>
      <c r="F241" s="43" t="n">
        <v>310.8</v>
      </c>
      <c r="G241" s="43" t="n">
        <v>255.99</v>
      </c>
      <c r="H241" s="43" t="n">
        <v>240</v>
      </c>
      <c r="I241" s="43" t="n">
        <v>199.98</v>
      </c>
      <c r="J241" s="43" t="n">
        <v>192</v>
      </c>
      <c r="K241" s="44" t="n">
        <v>159.99</v>
      </c>
    </row>
    <row r="242" customFormat="false" ht="12" hidden="false" customHeight="false" outlineLevel="0" collapsed="false">
      <c r="A242" s="42" t="s">
        <v>208</v>
      </c>
      <c r="B242" s="43" t="n">
        <v>0</v>
      </c>
      <c r="C242" s="43" t="n">
        <v>0</v>
      </c>
      <c r="D242" s="43" t="n">
        <v>0</v>
      </c>
      <c r="E242" s="43" t="n">
        <v>0</v>
      </c>
      <c r="F242" s="43" t="n">
        <v>475.98</v>
      </c>
      <c r="G242" s="43" t="n">
        <v>414</v>
      </c>
      <c r="H242" s="43" t="n">
        <v>393.99</v>
      </c>
      <c r="I242" s="43" t="n">
        <v>0</v>
      </c>
      <c r="J242" s="43" t="n">
        <v>0</v>
      </c>
      <c r="K242" s="44" t="n">
        <v>0</v>
      </c>
    </row>
    <row r="243" customFormat="false" ht="12" hidden="false" customHeight="false" outlineLevel="0" collapsed="false">
      <c r="A243" s="42" t="s">
        <v>209</v>
      </c>
      <c r="B243" s="43" t="n">
        <v>531.99</v>
      </c>
      <c r="C243" s="43" t="n">
        <v>492</v>
      </c>
      <c r="D243" s="43" t="n">
        <v>430.38</v>
      </c>
      <c r="E243" s="43" t="n">
        <v>399.6</v>
      </c>
      <c r="F243" s="43" t="n">
        <v>339.99</v>
      </c>
      <c r="G243" s="43" t="n">
        <v>290.4</v>
      </c>
      <c r="H243" s="43" t="n">
        <v>276</v>
      </c>
      <c r="I243" s="43" t="n">
        <v>254.4</v>
      </c>
      <c r="J243" s="43" t="n">
        <v>240</v>
      </c>
      <c r="K243" s="44" t="n">
        <v>218.4</v>
      </c>
    </row>
    <row r="244" customFormat="false" ht="12" hidden="false" customHeight="false" outlineLevel="0" collapsed="false">
      <c r="A244" s="42" t="s">
        <v>210</v>
      </c>
      <c r="B244" s="43" t="n">
        <v>0</v>
      </c>
      <c r="C244" s="43" t="n">
        <v>0</v>
      </c>
      <c r="D244" s="43" t="n">
        <v>0</v>
      </c>
      <c r="E244" s="43" t="n">
        <v>0</v>
      </c>
      <c r="F244" s="43" t="n">
        <v>0</v>
      </c>
      <c r="G244" s="43" t="n">
        <v>163.98</v>
      </c>
      <c r="H244" s="43" t="n">
        <v>147.99</v>
      </c>
      <c r="I244" s="43" t="n">
        <v>135.99</v>
      </c>
      <c r="J244" s="43" t="n">
        <v>120</v>
      </c>
      <c r="K244" s="44" t="n">
        <v>103.98</v>
      </c>
    </row>
    <row r="245" customFormat="false" ht="12" hidden="false" customHeight="false" outlineLevel="0" collapsed="false">
      <c r="A245" s="45" t="s">
        <v>211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1"/>
    </row>
    <row r="246" customFormat="false" ht="12.75" hidden="false" customHeight="false" outlineLevel="0" collapsed="false">
      <c r="A246" s="45"/>
      <c r="B246" s="40"/>
      <c r="C246" s="40"/>
      <c r="D246" s="40"/>
      <c r="E246" s="40"/>
      <c r="F246" s="40"/>
      <c r="G246" s="40"/>
      <c r="H246" s="40"/>
      <c r="I246" s="40"/>
      <c r="J246" s="40"/>
      <c r="K246" s="41"/>
    </row>
    <row r="247" customFormat="false" ht="12.75" hidden="false" customHeight="false" outlineLevel="0" collapsed="false">
      <c r="A247" s="39" t="s">
        <v>2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1"/>
    </row>
    <row r="248" customFormat="false" ht="12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1"/>
    </row>
    <row r="249" customFormat="false" ht="12" hidden="false" customHeight="false" outlineLevel="0" collapsed="false">
      <c r="A249" s="42" t="s">
        <v>213</v>
      </c>
      <c r="B249" s="43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4" t="n">
        <v>168</v>
      </c>
    </row>
    <row r="250" customFormat="false" ht="12" hidden="false" customHeight="false" outlineLevel="0" collapsed="false">
      <c r="A250" s="42" t="s">
        <v>214</v>
      </c>
      <c r="B250" s="43" t="n">
        <v>0</v>
      </c>
      <c r="C250" s="43" t="n">
        <v>0</v>
      </c>
      <c r="D250" s="43" t="n">
        <v>0</v>
      </c>
      <c r="E250" s="43" t="n">
        <v>0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4" t="n">
        <v>168</v>
      </c>
    </row>
    <row r="251" customFormat="false" ht="12" hidden="false" customHeight="false" outlineLevel="0" collapsed="false">
      <c r="A251" s="42" t="s">
        <v>215</v>
      </c>
      <c r="B251" s="43" t="n">
        <v>907.98</v>
      </c>
      <c r="C251" s="43" t="n">
        <v>773.58</v>
      </c>
      <c r="D251" s="43" t="n">
        <v>657.18</v>
      </c>
      <c r="E251" s="43" t="n">
        <v>605.19</v>
      </c>
      <c r="F251" s="43" t="n">
        <v>579.99</v>
      </c>
      <c r="G251" s="43" t="n">
        <v>0</v>
      </c>
      <c r="H251" s="43" t="n">
        <v>0</v>
      </c>
      <c r="I251" s="43" t="n">
        <v>0</v>
      </c>
      <c r="J251" s="43" t="n">
        <v>0</v>
      </c>
      <c r="K251" s="44" t="n">
        <v>0</v>
      </c>
    </row>
    <row r="252" customFormat="false" ht="12" hidden="false" customHeight="false" outlineLevel="0" collapsed="false">
      <c r="A252" s="42" t="s">
        <v>216</v>
      </c>
      <c r="B252" s="43" t="n">
        <v>1042.8</v>
      </c>
      <c r="C252" s="43" t="n">
        <v>913.59</v>
      </c>
      <c r="D252" s="43" t="n">
        <v>790.38</v>
      </c>
      <c r="E252" s="43" t="n">
        <v>707.19</v>
      </c>
      <c r="F252" s="43" t="n">
        <v>667.2</v>
      </c>
      <c r="G252" s="43" t="n">
        <v>519.99</v>
      </c>
      <c r="H252" s="43" t="n">
        <v>0</v>
      </c>
      <c r="I252" s="43" t="n">
        <v>0</v>
      </c>
      <c r="J252" s="43" t="n">
        <v>0</v>
      </c>
      <c r="K252" s="44" t="n">
        <v>0</v>
      </c>
    </row>
    <row r="253" customFormat="false" ht="12" hidden="false" customHeight="false" outlineLevel="0" collapsed="false">
      <c r="A253" s="42" t="s">
        <v>217</v>
      </c>
      <c r="B253" s="43" t="n">
        <v>0</v>
      </c>
      <c r="C253" s="43" t="n">
        <v>0</v>
      </c>
      <c r="D253" s="43" t="n">
        <v>0</v>
      </c>
      <c r="E253" s="43" t="n">
        <v>525.18</v>
      </c>
      <c r="F253" s="43" t="n">
        <v>445.98</v>
      </c>
      <c r="G253" s="43" t="n">
        <v>411.99</v>
      </c>
      <c r="H253" s="43" t="n">
        <v>379.2</v>
      </c>
      <c r="I253" s="43" t="n">
        <v>336</v>
      </c>
      <c r="J253" s="43" t="n">
        <v>271.98</v>
      </c>
      <c r="K253" s="44" t="n">
        <v>252</v>
      </c>
    </row>
    <row r="254" customFormat="false" ht="12" hidden="false" customHeight="false" outlineLevel="0" collapsed="false">
      <c r="A254" s="42" t="s">
        <v>218</v>
      </c>
      <c r="B254" s="43" t="n">
        <v>0</v>
      </c>
      <c r="C254" s="43" t="n">
        <v>0</v>
      </c>
      <c r="D254" s="43" t="n">
        <v>0</v>
      </c>
      <c r="E254" s="43" t="n">
        <v>0</v>
      </c>
      <c r="F254" s="43" t="n">
        <v>310.8</v>
      </c>
      <c r="G254" s="43" t="n">
        <v>285.99</v>
      </c>
      <c r="H254" s="43" t="n">
        <v>264</v>
      </c>
      <c r="I254" s="43" t="n">
        <v>258.39</v>
      </c>
      <c r="J254" s="43" t="n">
        <v>0</v>
      </c>
      <c r="K254" s="44" t="n">
        <v>0</v>
      </c>
    </row>
    <row r="255" customFormat="false" ht="12" hidden="false" customHeight="false" outlineLevel="0" collapsed="false">
      <c r="A255" s="42" t="s">
        <v>219</v>
      </c>
      <c r="B255" s="43" t="n">
        <v>954.78</v>
      </c>
      <c r="C255" s="43" t="n">
        <v>868.38</v>
      </c>
      <c r="D255" s="43" t="n">
        <v>747.6</v>
      </c>
      <c r="E255" s="43" t="n">
        <v>637.2</v>
      </c>
      <c r="F255" s="43" t="n">
        <v>0</v>
      </c>
      <c r="G255" s="43" t="n">
        <v>0</v>
      </c>
      <c r="H255" s="43" t="n">
        <v>0</v>
      </c>
      <c r="I255" s="43" t="n">
        <v>0</v>
      </c>
      <c r="J255" s="43" t="n">
        <v>0</v>
      </c>
      <c r="K255" s="44" t="n">
        <v>0</v>
      </c>
    </row>
    <row r="256" customFormat="false" ht="12" hidden="false" customHeight="false" outlineLevel="0" collapsed="false">
      <c r="A256" s="42" t="s">
        <v>220</v>
      </c>
      <c r="B256" s="43" t="n">
        <v>0</v>
      </c>
      <c r="C256" s="43" t="n">
        <v>0</v>
      </c>
      <c r="D256" s="43" t="n">
        <v>0</v>
      </c>
      <c r="E256" s="43" t="n">
        <v>0</v>
      </c>
      <c r="F256" s="43" t="n">
        <v>527.58</v>
      </c>
      <c r="G256" s="43" t="n">
        <v>508.8</v>
      </c>
      <c r="H256" s="43" t="n">
        <v>452.79</v>
      </c>
      <c r="I256" s="43" t="n">
        <v>413.19</v>
      </c>
      <c r="J256" s="43" t="n">
        <v>344.4</v>
      </c>
      <c r="K256" s="44" t="n">
        <v>296.79</v>
      </c>
    </row>
    <row r="257" customFormat="false" ht="12" hidden="false" customHeight="false" outlineLevel="0" collapsed="false">
      <c r="A257" s="42" t="s">
        <v>221</v>
      </c>
      <c r="B257" s="43" t="n">
        <v>835.98</v>
      </c>
      <c r="C257" s="43" t="n">
        <v>759.99</v>
      </c>
      <c r="D257" s="43" t="n">
        <v>639.99</v>
      </c>
      <c r="E257" s="43" t="n">
        <v>480</v>
      </c>
      <c r="F257" s="43" t="n">
        <v>419.19</v>
      </c>
      <c r="G257" s="43" t="n">
        <v>399.99</v>
      </c>
      <c r="H257" s="43" t="n">
        <v>371.58</v>
      </c>
      <c r="I257" s="43" t="n">
        <v>327.99</v>
      </c>
      <c r="J257" s="43" t="n">
        <v>259.98</v>
      </c>
      <c r="K257" s="44" t="n">
        <v>240</v>
      </c>
    </row>
    <row r="258" customFormat="false" ht="12.75" hidden="false" customHeight="false" outlineLevel="0" collapsed="false">
      <c r="A258" s="42" t="s">
        <v>222</v>
      </c>
      <c r="B258" s="43" t="n">
        <v>3601.98</v>
      </c>
      <c r="C258" s="43" t="n">
        <v>3043.98</v>
      </c>
      <c r="D258" s="43" t="n">
        <v>2108.79</v>
      </c>
      <c r="E258" s="43" t="n">
        <v>1573.98</v>
      </c>
      <c r="F258" s="43" t="n">
        <v>1290.39</v>
      </c>
      <c r="G258" s="43" t="n">
        <v>1139.58</v>
      </c>
      <c r="H258" s="43" t="n">
        <v>950.79</v>
      </c>
      <c r="I258" s="43" t="n">
        <v>841.2</v>
      </c>
      <c r="J258" s="43" t="n">
        <v>763.98</v>
      </c>
      <c r="K258" s="44" t="n">
        <v>675.99</v>
      </c>
    </row>
    <row r="259" customFormat="false" ht="12" hidden="false" customHeight="false" outlineLevel="0" collapsed="false">
      <c r="A259" s="30" t="s">
        <v>4</v>
      </c>
      <c r="B259" s="31" t="s">
        <v>5</v>
      </c>
      <c r="C259" s="31"/>
      <c r="D259" s="31"/>
      <c r="E259" s="31"/>
      <c r="F259" s="31"/>
      <c r="G259" s="31"/>
      <c r="H259" s="31"/>
      <c r="I259" s="31"/>
      <c r="J259" s="31"/>
      <c r="K259" s="31"/>
    </row>
    <row r="260" customFormat="false" ht="12.75" hidden="false" customHeight="false" outlineLevel="0" collapsed="false">
      <c r="A260" s="32" t="s">
        <v>6</v>
      </c>
      <c r="B260" s="33" t="n">
        <v>2000</v>
      </c>
      <c r="C260" s="34" t="n">
        <f aca="false">B260-1</f>
        <v>1999</v>
      </c>
      <c r="D260" s="34" t="n">
        <f aca="false">C260-1</f>
        <v>1998</v>
      </c>
      <c r="E260" s="34" t="n">
        <f aca="false">D260-1</f>
        <v>1997</v>
      </c>
      <c r="F260" s="34" t="n">
        <f aca="false">E260-1</f>
        <v>1996</v>
      </c>
      <c r="G260" s="34" t="n">
        <f aca="false">F260-1</f>
        <v>1995</v>
      </c>
      <c r="H260" s="34" t="n">
        <f aca="false">G260-1</f>
        <v>1994</v>
      </c>
      <c r="I260" s="34" t="n">
        <f aca="false">H260-1</f>
        <v>1993</v>
      </c>
      <c r="J260" s="34" t="n">
        <f aca="false">I260-1</f>
        <v>1992</v>
      </c>
      <c r="K260" s="35" t="n">
        <f aca="false">J260-1</f>
        <v>1991</v>
      </c>
    </row>
    <row r="261" customFormat="false" ht="12" hidden="false" customHeight="false" outlineLevel="0" collapsed="false">
      <c r="A261" s="42" t="s">
        <v>223</v>
      </c>
      <c r="B261" s="43" t="n">
        <v>0</v>
      </c>
      <c r="C261" s="43" t="n">
        <v>552</v>
      </c>
      <c r="D261" s="43" t="n">
        <v>479.19</v>
      </c>
      <c r="E261" s="43" t="n">
        <v>467.58</v>
      </c>
      <c r="F261" s="43" t="n">
        <v>426.78</v>
      </c>
      <c r="G261" s="43" t="n">
        <v>342.39</v>
      </c>
      <c r="H261" s="43" t="n">
        <v>0</v>
      </c>
      <c r="I261" s="43" t="n">
        <v>0</v>
      </c>
      <c r="J261" s="43" t="n">
        <v>0</v>
      </c>
      <c r="K261" s="44" t="n">
        <v>0</v>
      </c>
    </row>
    <row r="262" customFormat="false" ht="12" hidden="false" customHeight="false" outlineLevel="0" collapsed="false">
      <c r="A262" s="42" t="s">
        <v>224</v>
      </c>
      <c r="B262" s="43" t="n">
        <v>679.98</v>
      </c>
      <c r="C262" s="43" t="n">
        <v>648</v>
      </c>
      <c r="D262" s="43" t="n">
        <v>555.99</v>
      </c>
      <c r="E262" s="43" t="n">
        <v>456</v>
      </c>
      <c r="F262" s="43" t="n">
        <v>372</v>
      </c>
      <c r="G262" s="43" t="n">
        <v>0</v>
      </c>
      <c r="H262" s="43" t="n">
        <v>0</v>
      </c>
      <c r="I262" s="43" t="n">
        <v>0</v>
      </c>
      <c r="J262" s="43" t="n">
        <v>0</v>
      </c>
      <c r="K262" s="44" t="n">
        <v>0</v>
      </c>
    </row>
    <row r="263" customFormat="false" ht="12" hidden="false" customHeight="false" outlineLevel="0" collapsed="false">
      <c r="A263" s="42" t="s">
        <v>225</v>
      </c>
      <c r="B263" s="43" t="n">
        <v>618</v>
      </c>
      <c r="C263" s="43" t="n">
        <v>519.99</v>
      </c>
      <c r="D263" s="43" t="n">
        <v>0</v>
      </c>
      <c r="E263" s="43" t="n">
        <v>0</v>
      </c>
      <c r="F263" s="43" t="n">
        <v>0</v>
      </c>
      <c r="G263" s="43" t="n">
        <v>0</v>
      </c>
      <c r="H263" s="43" t="n">
        <v>0</v>
      </c>
      <c r="I263" s="43" t="n">
        <v>0</v>
      </c>
      <c r="J263" s="43" t="n">
        <v>0</v>
      </c>
      <c r="K263" s="44" t="n">
        <v>0</v>
      </c>
    </row>
    <row r="264" customFormat="false" ht="12" hidden="false" customHeight="false" outlineLevel="0" collapsed="false">
      <c r="A264" s="42" t="s">
        <v>226</v>
      </c>
      <c r="B264" s="43" t="n">
        <v>800.4</v>
      </c>
      <c r="C264" s="43" t="n">
        <v>683.58</v>
      </c>
      <c r="D264" s="43" t="n">
        <v>576</v>
      </c>
      <c r="E264" s="43" t="n">
        <v>543.99</v>
      </c>
      <c r="F264" s="43" t="n">
        <v>475.98</v>
      </c>
      <c r="G264" s="43" t="n">
        <v>306</v>
      </c>
      <c r="H264" s="43" t="n">
        <v>260.79</v>
      </c>
      <c r="I264" s="43" t="n">
        <v>229.98</v>
      </c>
      <c r="J264" s="43" t="n">
        <v>183.99</v>
      </c>
      <c r="K264" s="44" t="n">
        <v>147.6</v>
      </c>
    </row>
    <row r="265" customFormat="false" ht="12" hidden="false" customHeight="false" outlineLevel="0" collapsed="false">
      <c r="A265" s="42" t="s">
        <v>227</v>
      </c>
      <c r="B265" s="43" t="n">
        <v>576.39</v>
      </c>
      <c r="C265" s="43" t="n">
        <v>517.2</v>
      </c>
      <c r="D265" s="43" t="n">
        <v>445.59</v>
      </c>
      <c r="E265" s="43" t="n">
        <v>411.18</v>
      </c>
      <c r="F265" s="43" t="n">
        <v>361.98</v>
      </c>
      <c r="G265" s="43" t="n">
        <v>299.19</v>
      </c>
      <c r="H265" s="43" t="n">
        <v>255.18</v>
      </c>
      <c r="I265" s="43" t="n">
        <v>0</v>
      </c>
      <c r="J265" s="43" t="n">
        <v>0</v>
      </c>
      <c r="K265" s="44" t="n">
        <v>0</v>
      </c>
    </row>
    <row r="266" customFormat="false" ht="12" hidden="false" customHeight="false" outlineLevel="0" collapsed="false">
      <c r="A266" s="42" t="s">
        <v>228</v>
      </c>
      <c r="B266" s="43" t="n">
        <v>552</v>
      </c>
      <c r="C266" s="43" t="n">
        <v>528.78</v>
      </c>
      <c r="D266" s="43" t="n">
        <v>481.98</v>
      </c>
      <c r="E266" s="43" t="n">
        <v>453.6</v>
      </c>
      <c r="F266" s="43" t="n">
        <v>371.19</v>
      </c>
      <c r="G266" s="43" t="n">
        <v>0</v>
      </c>
      <c r="H266" s="43" t="n">
        <v>0</v>
      </c>
      <c r="I266" s="43" t="n">
        <v>0</v>
      </c>
      <c r="J266" s="43" t="n">
        <v>0</v>
      </c>
      <c r="K266" s="44" t="n">
        <v>0</v>
      </c>
    </row>
    <row r="267" customFormat="false" ht="12" hidden="false" customHeight="false" outlineLevel="0" collapsed="false">
      <c r="A267" s="42" t="s">
        <v>229</v>
      </c>
      <c r="B267" s="43" t="n">
        <v>535.98</v>
      </c>
      <c r="C267" s="43" t="n">
        <v>484.38</v>
      </c>
      <c r="D267" s="43" t="n">
        <v>0</v>
      </c>
      <c r="E267" s="43" t="n">
        <v>0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0</v>
      </c>
      <c r="K267" s="44" t="n">
        <v>0</v>
      </c>
    </row>
    <row r="268" customFormat="false" ht="12" hidden="false" customHeight="false" outlineLevel="0" collapsed="false">
      <c r="A268" s="42" t="s">
        <v>230</v>
      </c>
      <c r="B268" s="43" t="n">
        <v>627.18</v>
      </c>
      <c r="C268" s="43" t="n">
        <v>577.2</v>
      </c>
      <c r="D268" s="43" t="n">
        <v>0</v>
      </c>
      <c r="E268" s="43" t="n">
        <v>0</v>
      </c>
      <c r="F268" s="43" t="n">
        <v>0</v>
      </c>
      <c r="G268" s="43" t="n">
        <v>0</v>
      </c>
      <c r="H268" s="43" t="n">
        <v>0</v>
      </c>
      <c r="I268" s="43" t="n">
        <v>0</v>
      </c>
      <c r="J268" s="43" t="n">
        <v>0</v>
      </c>
      <c r="K268" s="44" t="n">
        <v>0</v>
      </c>
    </row>
    <row r="269" customFormat="false" ht="12" hidden="false" customHeight="false" outlineLevel="0" collapsed="false">
      <c r="A269" s="42" t="s">
        <v>231</v>
      </c>
      <c r="B269" s="43" t="n">
        <v>507.99</v>
      </c>
      <c r="C269" s="43" t="n">
        <v>492</v>
      </c>
      <c r="D269" s="43" t="n">
        <v>451.2</v>
      </c>
      <c r="E269" s="43" t="n">
        <v>409.59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4" t="n">
        <v>0</v>
      </c>
    </row>
    <row r="270" customFormat="false" ht="12" hidden="false" customHeight="false" outlineLevel="0" collapsed="false">
      <c r="A270" s="42" t="s">
        <v>232</v>
      </c>
      <c r="B270" s="43" t="n">
        <v>804</v>
      </c>
      <c r="C270" s="43" t="n">
        <v>680.4</v>
      </c>
      <c r="D270" s="43" t="n">
        <v>0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4" t="n">
        <v>0</v>
      </c>
    </row>
    <row r="271" customFormat="false" ht="12" hidden="false" customHeight="false" outlineLevel="0" collapsed="false">
      <c r="A271" s="42" t="s">
        <v>233</v>
      </c>
      <c r="B271" s="43" t="n">
        <v>1752</v>
      </c>
      <c r="C271" s="43" t="n">
        <v>1189.98</v>
      </c>
      <c r="D271" s="43" t="n">
        <v>1012.38</v>
      </c>
      <c r="E271" s="43" t="n">
        <v>892.38</v>
      </c>
      <c r="F271" s="43" t="n">
        <v>686.79</v>
      </c>
      <c r="G271" s="43" t="n">
        <v>580.8</v>
      </c>
      <c r="H271" s="43" t="n">
        <v>475.2</v>
      </c>
      <c r="I271" s="43" t="n">
        <v>0</v>
      </c>
      <c r="J271" s="43" t="n">
        <v>0</v>
      </c>
      <c r="K271" s="44" t="n">
        <v>0</v>
      </c>
    </row>
    <row r="272" customFormat="false" ht="12" hidden="false" customHeight="false" outlineLevel="0" collapsed="false">
      <c r="A272" s="42" t="s">
        <v>234</v>
      </c>
      <c r="B272" s="43" t="n">
        <v>2002.38</v>
      </c>
      <c r="C272" s="43" t="n">
        <v>1759.98</v>
      </c>
      <c r="D272" s="43" t="n">
        <v>1184.79</v>
      </c>
      <c r="E272" s="43" t="n">
        <v>1014.39</v>
      </c>
      <c r="F272" s="43" t="n">
        <v>777.99</v>
      </c>
      <c r="G272" s="43" t="n">
        <v>663.18</v>
      </c>
      <c r="H272" s="43" t="n">
        <v>550.8</v>
      </c>
      <c r="I272" s="43" t="n">
        <v>0</v>
      </c>
      <c r="J272" s="43" t="n">
        <v>0</v>
      </c>
      <c r="K272" s="44" t="n">
        <v>0</v>
      </c>
    </row>
    <row r="273" customFormat="false" ht="12" hidden="false" customHeight="false" outlineLevel="0" collapsed="false">
      <c r="A273" s="42" t="s">
        <v>235</v>
      </c>
      <c r="B273" s="43" t="n">
        <v>0</v>
      </c>
      <c r="C273" s="43" t="n">
        <v>0</v>
      </c>
      <c r="D273" s="43" t="n">
        <v>1635.99</v>
      </c>
      <c r="E273" s="43" t="n">
        <v>1417.98</v>
      </c>
      <c r="F273" s="43" t="n">
        <v>1200</v>
      </c>
      <c r="G273" s="43" t="n">
        <v>1183.59</v>
      </c>
      <c r="H273" s="43" t="n">
        <v>1027.59</v>
      </c>
      <c r="I273" s="43" t="n">
        <v>931.98</v>
      </c>
      <c r="J273" s="43" t="n">
        <v>860.4</v>
      </c>
      <c r="K273" s="44" t="n">
        <v>690</v>
      </c>
    </row>
    <row r="274" customFormat="false" ht="12" hidden="false" customHeight="false" outlineLevel="0" collapsed="false">
      <c r="A274" s="42" t="s">
        <v>236</v>
      </c>
      <c r="B274" s="43" t="n">
        <v>0</v>
      </c>
      <c r="C274" s="43" t="n">
        <v>0</v>
      </c>
      <c r="D274" s="43" t="n">
        <v>0</v>
      </c>
      <c r="E274" s="43" t="n">
        <v>0</v>
      </c>
      <c r="F274" s="43" t="n">
        <v>555.99</v>
      </c>
      <c r="G274" s="43" t="n">
        <v>493.2</v>
      </c>
      <c r="H274" s="43" t="n">
        <v>427.2</v>
      </c>
      <c r="I274" s="43" t="n">
        <v>392.79</v>
      </c>
      <c r="J274" s="43" t="n">
        <v>365.19</v>
      </c>
      <c r="K274" s="44" t="n">
        <v>0</v>
      </c>
    </row>
    <row r="275" customFormat="false" ht="12" hidden="false" customHeight="false" outlineLevel="0" collapsed="false">
      <c r="A275" s="42" t="s">
        <v>237</v>
      </c>
      <c r="B275" s="43" t="n">
        <v>0</v>
      </c>
      <c r="C275" s="43" t="n">
        <v>0</v>
      </c>
      <c r="D275" s="43" t="n">
        <v>0</v>
      </c>
      <c r="E275" s="43" t="n">
        <v>0</v>
      </c>
      <c r="F275" s="43" t="n">
        <v>486</v>
      </c>
      <c r="G275" s="43" t="n">
        <v>431.19</v>
      </c>
      <c r="H275" s="43" t="n">
        <v>373.98</v>
      </c>
      <c r="I275" s="43" t="n">
        <v>342</v>
      </c>
      <c r="J275" s="43" t="n">
        <v>328.8</v>
      </c>
      <c r="K275" s="44" t="n">
        <v>0</v>
      </c>
    </row>
    <row r="276" customFormat="false" ht="12" hidden="false" customHeight="false" outlineLevel="0" collapsed="false">
      <c r="A276" s="42" t="s">
        <v>238</v>
      </c>
      <c r="B276" s="43" t="n">
        <v>0</v>
      </c>
      <c r="C276" s="43" t="n">
        <v>0</v>
      </c>
      <c r="D276" s="43" t="n">
        <v>1605.99</v>
      </c>
      <c r="E276" s="43" t="n">
        <v>1277.19</v>
      </c>
      <c r="F276" s="43" t="n">
        <v>900</v>
      </c>
      <c r="G276" s="43" t="n">
        <v>746.79</v>
      </c>
      <c r="H276" s="43" t="n">
        <v>661.2</v>
      </c>
      <c r="I276" s="43" t="n">
        <v>579.18</v>
      </c>
      <c r="J276" s="43" t="n">
        <v>557.19</v>
      </c>
      <c r="K276" s="44" t="n">
        <v>492</v>
      </c>
    </row>
    <row r="277" customFormat="false" ht="12" hidden="false" customHeight="false" outlineLevel="0" collapsed="false">
      <c r="A277" s="42" t="s">
        <v>239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525.99</v>
      </c>
      <c r="G277" s="43" t="n">
        <v>454.8</v>
      </c>
      <c r="H277" s="43" t="n">
        <v>434.79</v>
      </c>
      <c r="I277" s="43" t="n">
        <v>390</v>
      </c>
      <c r="J277" s="43" t="n">
        <v>0</v>
      </c>
      <c r="K277" s="44" t="n">
        <v>0</v>
      </c>
    </row>
    <row r="278" customFormat="false" ht="12" hidden="false" customHeight="false" outlineLevel="0" collapsed="false">
      <c r="A278" s="42" t="s">
        <v>240</v>
      </c>
      <c r="B278" s="43" t="n">
        <v>0</v>
      </c>
      <c r="C278" s="43" t="n">
        <v>0</v>
      </c>
      <c r="D278" s="43" t="n">
        <v>0</v>
      </c>
      <c r="E278" s="43" t="n">
        <v>0</v>
      </c>
      <c r="F278" s="43" t="n">
        <v>460.38</v>
      </c>
      <c r="G278" s="43" t="n">
        <v>414</v>
      </c>
      <c r="H278" s="43" t="n">
        <v>391.59</v>
      </c>
      <c r="I278" s="43" t="n">
        <v>366</v>
      </c>
      <c r="J278" s="43" t="n">
        <v>277.2</v>
      </c>
      <c r="K278" s="44" t="n">
        <v>258.39</v>
      </c>
    </row>
    <row r="279" customFormat="false" ht="12" hidden="false" customHeight="false" outlineLevel="0" collapsed="false">
      <c r="A279" s="42" t="s">
        <v>241</v>
      </c>
      <c r="B279" s="43" t="n">
        <v>0</v>
      </c>
      <c r="C279" s="43" t="n">
        <v>0</v>
      </c>
      <c r="D279" s="43" t="n">
        <v>0</v>
      </c>
      <c r="E279" s="43" t="n">
        <v>0</v>
      </c>
      <c r="F279" s="43" t="n">
        <v>425.58</v>
      </c>
      <c r="G279" s="43" t="n">
        <v>379.59</v>
      </c>
      <c r="H279" s="43" t="n">
        <v>348.78</v>
      </c>
      <c r="I279" s="43" t="n">
        <v>306.39</v>
      </c>
      <c r="J279" s="43" t="n">
        <v>273.99</v>
      </c>
      <c r="K279" s="44" t="n">
        <v>247.98</v>
      </c>
    </row>
    <row r="280" customFormat="false" ht="12" hidden="false" customHeight="false" outlineLevel="0" collapsed="false">
      <c r="A280" s="42" t="s">
        <v>242</v>
      </c>
      <c r="B280" s="43" t="n">
        <v>0</v>
      </c>
      <c r="C280" s="43" t="n">
        <v>0</v>
      </c>
      <c r="D280" s="43" t="n">
        <v>0</v>
      </c>
      <c r="E280" s="43" t="n">
        <v>0</v>
      </c>
      <c r="F280" s="43" t="n">
        <v>531.99</v>
      </c>
      <c r="G280" s="43" t="n">
        <v>478.38</v>
      </c>
      <c r="H280" s="43" t="n">
        <v>422.79</v>
      </c>
      <c r="I280" s="43" t="n">
        <v>388.38</v>
      </c>
      <c r="J280" s="43" t="n">
        <v>348.78</v>
      </c>
      <c r="K280" s="44" t="n">
        <v>331.98</v>
      </c>
    </row>
    <row r="281" customFormat="false" ht="12" hidden="false" customHeight="false" outlineLevel="0" collapsed="false">
      <c r="A281" s="42" t="s">
        <v>243</v>
      </c>
      <c r="B281" s="43" t="n">
        <v>0</v>
      </c>
      <c r="C281" s="43" t="n">
        <v>0</v>
      </c>
      <c r="D281" s="43" t="n">
        <v>0</v>
      </c>
      <c r="E281" s="43" t="n">
        <v>0</v>
      </c>
      <c r="F281" s="43" t="n">
        <v>461.19</v>
      </c>
      <c r="G281" s="43" t="n">
        <v>415.98</v>
      </c>
      <c r="H281" s="43" t="n">
        <v>370.8</v>
      </c>
      <c r="I281" s="43" t="n">
        <v>339.99</v>
      </c>
      <c r="J281" s="43" t="n">
        <v>320.79</v>
      </c>
      <c r="K281" s="44" t="n">
        <v>279.99</v>
      </c>
    </row>
    <row r="282" customFormat="false" ht="12" hidden="false" customHeight="false" outlineLevel="0" collapsed="false">
      <c r="A282" s="42" t="s">
        <v>692</v>
      </c>
      <c r="B282" s="43" t="n">
        <v>0</v>
      </c>
      <c r="C282" s="43" t="n">
        <v>0</v>
      </c>
      <c r="D282" s="43" t="n">
        <v>2710.38</v>
      </c>
      <c r="E282" s="43" t="n">
        <v>2382.78</v>
      </c>
      <c r="F282" s="43" t="n">
        <v>1949.58</v>
      </c>
      <c r="G282" s="43" t="n">
        <v>1279.98</v>
      </c>
      <c r="H282" s="43" t="n">
        <v>1098</v>
      </c>
      <c r="I282" s="43" t="n">
        <v>966.39</v>
      </c>
      <c r="J282" s="43" t="n">
        <v>774</v>
      </c>
      <c r="K282" s="44" t="n">
        <v>620.79</v>
      </c>
    </row>
    <row r="283" customFormat="false" ht="12" hidden="false" customHeight="false" outlineLevel="0" collapsed="false">
      <c r="A283" s="42" t="s">
        <v>693</v>
      </c>
      <c r="B283" s="43" t="n">
        <v>0</v>
      </c>
      <c r="C283" s="43" t="n">
        <v>0</v>
      </c>
      <c r="D283" s="43" t="n">
        <v>0</v>
      </c>
      <c r="E283" s="43" t="n"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121.2</v>
      </c>
      <c r="K283" s="44" t="n">
        <v>111.99</v>
      </c>
    </row>
    <row r="284" customFormat="false" ht="12" hidden="false" customHeight="false" outlineLevel="0" collapsed="false">
      <c r="A284" s="45" t="s">
        <v>24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4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1"/>
    </row>
    <row r="286" customFormat="false" ht="12.75" hidden="false" customHeight="false" outlineLevel="0" collapsed="false">
      <c r="A286" s="39" t="s">
        <v>247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1"/>
    </row>
    <row r="287" customFormat="false" ht="12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1"/>
    </row>
    <row r="288" customFormat="false" ht="12" hidden="false" customHeight="false" outlineLevel="0" collapsed="false">
      <c r="A288" s="42" t="s">
        <v>248</v>
      </c>
      <c r="B288" s="43" t="n">
        <v>2467.98</v>
      </c>
      <c r="C288" s="43" t="n">
        <v>2115.99</v>
      </c>
      <c r="D288" s="43" t="n">
        <v>1825.98</v>
      </c>
      <c r="E288" s="43" t="n">
        <v>1303.59</v>
      </c>
      <c r="F288" s="43" t="n">
        <v>1111.98</v>
      </c>
      <c r="G288" s="43" t="n">
        <v>946.8</v>
      </c>
      <c r="H288" s="43" t="n">
        <v>800.79</v>
      </c>
      <c r="I288" s="43" t="n">
        <v>642.78</v>
      </c>
      <c r="J288" s="43" t="n">
        <v>552</v>
      </c>
      <c r="K288" s="44" t="n">
        <v>480</v>
      </c>
    </row>
    <row r="289" customFormat="false" ht="12" hidden="false" customHeight="false" outlineLevel="0" collapsed="false">
      <c r="A289" s="42" t="s">
        <v>249</v>
      </c>
      <c r="B289" s="43" t="n">
        <v>2814</v>
      </c>
      <c r="C289" s="43" t="n">
        <v>2364</v>
      </c>
      <c r="D289" s="43" t="n">
        <v>2038.8</v>
      </c>
      <c r="E289" s="43" t="n">
        <v>1555.98</v>
      </c>
      <c r="F289" s="43" t="n">
        <v>1292.4</v>
      </c>
      <c r="G289" s="43" t="n">
        <v>1041.99</v>
      </c>
      <c r="H289" s="43" t="n">
        <v>854.4</v>
      </c>
      <c r="I289" s="43" t="n">
        <v>702.39</v>
      </c>
      <c r="J289" s="43" t="n">
        <v>0</v>
      </c>
      <c r="K289" s="44" t="n">
        <v>0</v>
      </c>
    </row>
    <row r="290" customFormat="false" ht="12" hidden="false" customHeight="false" outlineLevel="0" collapsed="false">
      <c r="A290" s="42" t="s">
        <v>250</v>
      </c>
      <c r="B290" s="43" t="n">
        <v>0</v>
      </c>
      <c r="C290" s="43" t="n">
        <v>0</v>
      </c>
      <c r="D290" s="43" t="n">
        <v>1200</v>
      </c>
      <c r="E290" s="43" t="n">
        <v>1027.98</v>
      </c>
      <c r="F290" s="43" t="n">
        <v>999.99</v>
      </c>
      <c r="G290" s="43" t="n">
        <v>856.8</v>
      </c>
      <c r="H290" s="43" t="n">
        <v>751.98</v>
      </c>
      <c r="I290" s="43" t="n">
        <v>597.18</v>
      </c>
      <c r="J290" s="43" t="n">
        <v>499.98</v>
      </c>
      <c r="K290" s="44" t="n">
        <v>400.8</v>
      </c>
    </row>
    <row r="291" customFormat="false" ht="12" hidden="false" customHeight="false" outlineLevel="0" collapsed="false">
      <c r="A291" s="42" t="s">
        <v>251</v>
      </c>
      <c r="B291" s="43" t="n">
        <v>0</v>
      </c>
      <c r="C291" s="43" t="n">
        <v>0</v>
      </c>
      <c r="D291" s="43" t="n">
        <v>0</v>
      </c>
      <c r="E291" s="43" t="n">
        <v>1350.78</v>
      </c>
      <c r="F291" s="43" t="n">
        <v>1147.98</v>
      </c>
      <c r="G291" s="43" t="n">
        <v>995.19</v>
      </c>
      <c r="H291" s="43" t="n">
        <v>801.18</v>
      </c>
      <c r="I291" s="43" t="n">
        <v>688.38</v>
      </c>
      <c r="J291" s="43" t="n">
        <v>619.98</v>
      </c>
      <c r="K291" s="44" t="n">
        <v>0</v>
      </c>
    </row>
    <row r="292" customFormat="false" ht="12" hidden="false" customHeight="false" outlineLevel="0" collapsed="false">
      <c r="A292" s="42" t="s">
        <v>252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43" t="n">
        <v>807.18</v>
      </c>
      <c r="H292" s="43" t="n">
        <v>685.98</v>
      </c>
      <c r="I292" s="43" t="n">
        <v>584.4</v>
      </c>
      <c r="J292" s="43" t="n">
        <v>480</v>
      </c>
      <c r="K292" s="44" t="n">
        <v>0</v>
      </c>
    </row>
    <row r="293" customFormat="false" ht="12" hidden="false" customHeight="false" outlineLevel="0" collapsed="false">
      <c r="A293" s="42" t="s">
        <v>253</v>
      </c>
      <c r="B293" s="43" t="n">
        <v>0</v>
      </c>
      <c r="C293" s="43" t="n">
        <v>0</v>
      </c>
      <c r="D293" s="43" t="n">
        <v>1239.99</v>
      </c>
      <c r="E293" s="43" t="n">
        <v>1200</v>
      </c>
      <c r="F293" s="43" t="n">
        <v>1039.98</v>
      </c>
      <c r="G293" s="43" t="n">
        <v>878.4</v>
      </c>
      <c r="H293" s="43" t="n">
        <v>708</v>
      </c>
      <c r="I293" s="43" t="n">
        <v>584.79</v>
      </c>
      <c r="J293" s="43" t="n">
        <v>0</v>
      </c>
      <c r="K293" s="44" t="n">
        <v>0</v>
      </c>
    </row>
    <row r="294" customFormat="false" ht="12" hidden="false" customHeight="false" outlineLevel="0" collapsed="false">
      <c r="A294" s="42" t="s">
        <v>254</v>
      </c>
      <c r="B294" s="43" t="n">
        <v>0</v>
      </c>
      <c r="C294" s="43" t="n">
        <v>0</v>
      </c>
      <c r="D294" s="43" t="n">
        <v>0</v>
      </c>
      <c r="E294" s="43" t="n">
        <v>0</v>
      </c>
      <c r="F294" s="43" t="n">
        <v>0</v>
      </c>
      <c r="G294" s="43" t="n">
        <v>569.58</v>
      </c>
      <c r="H294" s="43" t="n">
        <v>497.19</v>
      </c>
      <c r="I294" s="43" t="n">
        <v>420.78</v>
      </c>
      <c r="J294" s="43" t="n">
        <v>0</v>
      </c>
      <c r="K294" s="44" t="n">
        <v>0</v>
      </c>
    </row>
    <row r="295" customFormat="false" ht="12" hidden="false" customHeight="false" outlineLevel="0" collapsed="false">
      <c r="A295" s="42" t="s">
        <v>255</v>
      </c>
      <c r="B295" s="43" t="n">
        <v>1566</v>
      </c>
      <c r="C295" s="43" t="n">
        <v>1371.99</v>
      </c>
      <c r="D295" s="43" t="n">
        <v>1201.2</v>
      </c>
      <c r="E295" s="43" t="n">
        <v>1089.99</v>
      </c>
      <c r="F295" s="43" t="n">
        <v>936.78</v>
      </c>
      <c r="G295" s="43" t="n">
        <v>743.58</v>
      </c>
      <c r="H295" s="43" t="n">
        <v>639.99</v>
      </c>
      <c r="I295" s="43" t="n">
        <v>570</v>
      </c>
      <c r="J295" s="43" t="n">
        <v>456</v>
      </c>
      <c r="K295" s="44" t="n">
        <v>0</v>
      </c>
    </row>
    <row r="296" customFormat="false" ht="12" hidden="false" customHeight="false" outlineLevel="0" collapsed="false">
      <c r="A296" s="42" t="s">
        <v>256</v>
      </c>
      <c r="B296" s="43" t="n">
        <v>0</v>
      </c>
      <c r="C296" s="43" t="n">
        <v>0</v>
      </c>
      <c r="D296" s="43" t="n">
        <v>0</v>
      </c>
      <c r="E296" s="43" t="n">
        <v>1051.98</v>
      </c>
      <c r="F296" s="43" t="n">
        <v>895.98</v>
      </c>
      <c r="G296" s="43" t="n">
        <v>655.59</v>
      </c>
      <c r="H296" s="43" t="n">
        <v>578.79</v>
      </c>
      <c r="I296" s="43" t="n">
        <v>501.18</v>
      </c>
      <c r="J296" s="43" t="n">
        <v>451.98</v>
      </c>
      <c r="K296" s="44" t="n">
        <v>0</v>
      </c>
    </row>
    <row r="297" customFormat="false" ht="12" hidden="false" customHeight="false" outlineLevel="0" collapsed="false">
      <c r="A297" s="42" t="s">
        <v>257</v>
      </c>
      <c r="B297" s="43" t="n">
        <v>0</v>
      </c>
      <c r="C297" s="43" t="n">
        <v>0</v>
      </c>
      <c r="D297" s="43" t="n">
        <v>1219.98</v>
      </c>
      <c r="E297" s="43" t="n">
        <v>1171.98</v>
      </c>
      <c r="F297" s="43" t="n">
        <v>999.99</v>
      </c>
      <c r="G297" s="43" t="n">
        <v>830.4</v>
      </c>
      <c r="H297" s="43" t="n">
        <v>675.99</v>
      </c>
      <c r="I297" s="43" t="n">
        <v>579.99</v>
      </c>
      <c r="J297" s="43" t="n">
        <v>519.99</v>
      </c>
      <c r="K297" s="44" t="n">
        <v>0</v>
      </c>
    </row>
    <row r="298" customFormat="false" ht="12" hidden="false" customHeight="false" outlineLevel="0" collapsed="false">
      <c r="A298" s="42" t="s">
        <v>258</v>
      </c>
      <c r="B298" s="43" t="n">
        <v>1209.6</v>
      </c>
      <c r="C298" s="43" t="n">
        <v>1128</v>
      </c>
      <c r="D298" s="43" t="n">
        <v>1039.59</v>
      </c>
      <c r="E298" s="43" t="n">
        <v>965.19</v>
      </c>
      <c r="F298" s="43" t="n">
        <v>822.78</v>
      </c>
      <c r="G298" s="43" t="n">
        <v>664.38</v>
      </c>
      <c r="H298" s="43" t="n">
        <v>598.38</v>
      </c>
      <c r="I298" s="43" t="n">
        <v>519.6</v>
      </c>
      <c r="J298" s="43" t="n">
        <v>439.98</v>
      </c>
      <c r="K298" s="44" t="n">
        <v>0</v>
      </c>
    </row>
    <row r="299" customFormat="false" ht="12" hidden="false" customHeight="false" outlineLevel="0" collapsed="false">
      <c r="A299" s="42" t="s">
        <v>259</v>
      </c>
      <c r="B299" s="43" t="n">
        <v>0</v>
      </c>
      <c r="C299" s="43" t="n">
        <v>0</v>
      </c>
      <c r="D299" s="43" t="n">
        <v>3238.8</v>
      </c>
      <c r="E299" s="43" t="n">
        <v>2655.99</v>
      </c>
      <c r="F299" s="43" t="n">
        <v>2343.18</v>
      </c>
      <c r="G299" s="43" t="n">
        <v>1593.6</v>
      </c>
      <c r="H299" s="43" t="n">
        <v>1306.38</v>
      </c>
      <c r="I299" s="43" t="n">
        <v>1071.18</v>
      </c>
      <c r="J299" s="43" t="n">
        <v>985.2</v>
      </c>
      <c r="K299" s="44" t="n">
        <v>0</v>
      </c>
    </row>
    <row r="300" customFormat="false" ht="12" hidden="false" customHeight="false" outlineLevel="0" collapsed="false">
      <c r="A300" s="42" t="s">
        <v>260</v>
      </c>
      <c r="B300" s="43" t="n">
        <v>0</v>
      </c>
      <c r="C300" s="43" t="n">
        <v>0</v>
      </c>
      <c r="D300" s="43" t="n">
        <v>1789.98</v>
      </c>
      <c r="E300" s="43" t="n">
        <v>1596.39</v>
      </c>
      <c r="F300" s="43" t="n">
        <v>1358.4</v>
      </c>
      <c r="G300" s="43" t="n">
        <v>1161.6</v>
      </c>
      <c r="H300" s="43" t="n">
        <v>0</v>
      </c>
      <c r="I300" s="43" t="n">
        <v>0</v>
      </c>
      <c r="J300" s="43" t="n">
        <v>0</v>
      </c>
      <c r="K300" s="44" t="n">
        <v>0</v>
      </c>
    </row>
    <row r="301" customFormat="false" ht="12.75" hidden="false" customHeight="false" outlineLevel="0" collapsed="false">
      <c r="A301" s="42" t="s">
        <v>261</v>
      </c>
      <c r="B301" s="43" t="n">
        <v>0</v>
      </c>
      <c r="C301" s="43" t="n">
        <v>0</v>
      </c>
      <c r="D301" s="43" t="n">
        <v>0</v>
      </c>
      <c r="E301" s="43" t="n">
        <v>0</v>
      </c>
      <c r="F301" s="43" t="n">
        <v>0</v>
      </c>
      <c r="G301" s="43" t="n">
        <v>950.4</v>
      </c>
      <c r="H301" s="43" t="n">
        <v>820.38</v>
      </c>
      <c r="I301" s="43" t="n">
        <v>717.6</v>
      </c>
      <c r="J301" s="43" t="n">
        <v>693.99</v>
      </c>
      <c r="K301" s="44" t="n">
        <v>0</v>
      </c>
    </row>
    <row r="302" customFormat="false" ht="12" hidden="false" customHeight="false" outlineLevel="0" collapsed="false">
      <c r="A302" s="30" t="s">
        <v>4</v>
      </c>
      <c r="B302" s="31" t="s">
        <v>5</v>
      </c>
      <c r="C302" s="31"/>
      <c r="D302" s="31"/>
      <c r="E302" s="31"/>
      <c r="F302" s="31"/>
      <c r="G302" s="31"/>
      <c r="H302" s="31"/>
      <c r="I302" s="31"/>
      <c r="J302" s="31"/>
      <c r="K302" s="31"/>
    </row>
    <row r="303" customFormat="false" ht="12.75" hidden="false" customHeight="false" outlineLevel="0" collapsed="false">
      <c r="A303" s="32" t="s">
        <v>6</v>
      </c>
      <c r="B303" s="33" t="n">
        <v>2000</v>
      </c>
      <c r="C303" s="34" t="n">
        <f aca="false">B303-1</f>
        <v>1999</v>
      </c>
      <c r="D303" s="34" t="n">
        <f aca="false">C303-1</f>
        <v>1998</v>
      </c>
      <c r="E303" s="34" t="n">
        <f aca="false">D303-1</f>
        <v>1997</v>
      </c>
      <c r="F303" s="34" t="n">
        <f aca="false">E303-1</f>
        <v>1996</v>
      </c>
      <c r="G303" s="34" t="n">
        <f aca="false">F303-1</f>
        <v>1995</v>
      </c>
      <c r="H303" s="34" t="n">
        <f aca="false">G303-1</f>
        <v>1994</v>
      </c>
      <c r="I303" s="34" t="n">
        <f aca="false">H303-1</f>
        <v>1993</v>
      </c>
      <c r="J303" s="34" t="n">
        <f aca="false">I303-1</f>
        <v>1992</v>
      </c>
      <c r="K303" s="35" t="n">
        <f aca="false">J303-1</f>
        <v>1991</v>
      </c>
    </row>
    <row r="304" customFormat="false" ht="12" hidden="false" customHeight="false" outlineLevel="0" collapsed="false">
      <c r="A304" s="42" t="s">
        <v>262</v>
      </c>
      <c r="B304" s="43" t="n">
        <v>836.4</v>
      </c>
      <c r="C304" s="43" t="n">
        <v>727.59</v>
      </c>
      <c r="D304" s="43" t="n">
        <v>642</v>
      </c>
      <c r="E304" s="43" t="n">
        <v>556.38</v>
      </c>
      <c r="F304" s="43" t="n">
        <v>470.79</v>
      </c>
      <c r="G304" s="43" t="n">
        <v>427.98</v>
      </c>
      <c r="H304" s="43" t="n">
        <v>402</v>
      </c>
      <c r="I304" s="43" t="n">
        <v>367.98</v>
      </c>
      <c r="J304" s="43" t="n">
        <v>333.6</v>
      </c>
      <c r="K304" s="44" t="n">
        <v>307.98</v>
      </c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  <c r="J305" s="40"/>
      <c r="K305" s="41"/>
    </row>
    <row r="306" customFormat="false" ht="12.75" hidden="false" customHeight="false" outlineLevel="0" collapsed="false">
      <c r="A306" s="39" t="s">
        <v>263</v>
      </c>
      <c r="B306" s="40"/>
      <c r="C306" s="40"/>
      <c r="D306" s="40"/>
      <c r="E306" s="40"/>
      <c r="F306" s="40"/>
      <c r="G306" s="40"/>
      <c r="H306" s="40"/>
      <c r="I306" s="40"/>
      <c r="J306" s="40"/>
      <c r="K306" s="41"/>
    </row>
    <row r="307" customFormat="false" ht="12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1"/>
    </row>
    <row r="308" customFormat="false" ht="12" hidden="false" customHeight="false" outlineLevel="0" collapsed="false">
      <c r="A308" s="42" t="s">
        <v>264</v>
      </c>
      <c r="B308" s="43" t="n">
        <v>819.99</v>
      </c>
      <c r="C308" s="43" t="n">
        <v>693.99</v>
      </c>
      <c r="D308" s="43" t="n">
        <v>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4" t="n">
        <v>0</v>
      </c>
    </row>
    <row r="309" customFormat="false" ht="12" hidden="false" customHeight="false" outlineLevel="0" collapsed="false">
      <c r="A309" s="42" t="s">
        <v>265</v>
      </c>
      <c r="B309" s="43" t="n">
        <v>1035.6</v>
      </c>
      <c r="C309" s="43" t="n">
        <v>966.78</v>
      </c>
      <c r="D309" s="43" t="n">
        <v>685.98</v>
      </c>
      <c r="E309" s="43" t="n">
        <v>570.78</v>
      </c>
      <c r="F309" s="43" t="n">
        <v>488.4</v>
      </c>
      <c r="G309" s="43" t="n">
        <v>441.18</v>
      </c>
      <c r="H309" s="43" t="n">
        <v>361.2</v>
      </c>
      <c r="I309" s="43" t="n">
        <v>0</v>
      </c>
      <c r="J309" s="43" t="n">
        <v>0</v>
      </c>
      <c r="K309" s="44" t="n">
        <v>0</v>
      </c>
    </row>
    <row r="310" customFormat="false" ht="12" hidden="false" customHeight="false" outlineLevel="0" collapsed="false">
      <c r="A310" s="42" t="s">
        <v>266</v>
      </c>
      <c r="B310" s="43" t="n">
        <v>0</v>
      </c>
      <c r="C310" s="43" t="n">
        <v>0</v>
      </c>
      <c r="D310" s="43" t="n">
        <v>0</v>
      </c>
      <c r="E310" s="43" t="n">
        <v>447.99</v>
      </c>
      <c r="F310" s="43" t="n">
        <v>423.99</v>
      </c>
      <c r="G310" s="43" t="n">
        <v>361.2</v>
      </c>
      <c r="H310" s="43" t="n">
        <v>336</v>
      </c>
      <c r="I310" s="43" t="n">
        <v>0</v>
      </c>
      <c r="J310" s="43" t="n">
        <v>0</v>
      </c>
      <c r="K310" s="44" t="n">
        <v>0</v>
      </c>
    </row>
    <row r="311" customFormat="false" ht="12" hidden="false" customHeight="false" outlineLevel="0" collapsed="false">
      <c r="A311" s="42" t="s">
        <v>267</v>
      </c>
      <c r="B311" s="43" t="n">
        <v>1917.99</v>
      </c>
      <c r="C311" s="43" t="n">
        <v>1738.8</v>
      </c>
      <c r="D311" s="43" t="n">
        <v>1085.19</v>
      </c>
      <c r="E311" s="43" t="n">
        <v>1049.58</v>
      </c>
      <c r="F311" s="43" t="n">
        <v>961.98</v>
      </c>
      <c r="G311" s="43" t="n">
        <v>469.98</v>
      </c>
      <c r="H311" s="43" t="n">
        <v>372.78</v>
      </c>
      <c r="I311" s="43" t="n">
        <v>317.19</v>
      </c>
      <c r="J311" s="43" t="n">
        <v>303.99</v>
      </c>
      <c r="K311" s="44" t="n">
        <v>0</v>
      </c>
    </row>
    <row r="312" customFormat="false" ht="12" hidden="false" customHeight="false" outlineLevel="0" collapsed="false">
      <c r="A312" s="42" t="s">
        <v>268</v>
      </c>
      <c r="B312" s="43" t="n">
        <v>0</v>
      </c>
      <c r="C312" s="43" t="n">
        <v>0</v>
      </c>
      <c r="D312" s="43" t="n">
        <v>933.99</v>
      </c>
      <c r="E312" s="43" t="n">
        <v>771.6</v>
      </c>
      <c r="F312" s="43" t="n">
        <v>625.98</v>
      </c>
      <c r="G312" s="43" t="n">
        <v>476.79</v>
      </c>
      <c r="H312" s="43" t="n">
        <v>397.2</v>
      </c>
      <c r="I312" s="43" t="n">
        <v>379.98</v>
      </c>
      <c r="J312" s="43" t="n">
        <v>361.98</v>
      </c>
      <c r="K312" s="44" t="n">
        <v>289.98</v>
      </c>
    </row>
    <row r="313" customFormat="false" ht="12" hidden="false" customHeight="false" outlineLevel="0" collapsed="false">
      <c r="A313" s="42" t="s">
        <v>269</v>
      </c>
      <c r="B313" s="43" t="n">
        <v>0</v>
      </c>
      <c r="C313" s="43" t="n">
        <v>0</v>
      </c>
      <c r="D313" s="43" t="n">
        <v>0</v>
      </c>
      <c r="E313" s="43" t="n">
        <v>0</v>
      </c>
      <c r="F313" s="43" t="n">
        <v>0</v>
      </c>
      <c r="G313" s="43" t="n">
        <v>347.58</v>
      </c>
      <c r="H313" s="43" t="n">
        <v>345.99</v>
      </c>
      <c r="I313" s="43" t="n">
        <v>291.99</v>
      </c>
      <c r="J313" s="43" t="n">
        <v>279.99</v>
      </c>
      <c r="K313" s="44" t="n">
        <v>0</v>
      </c>
    </row>
    <row r="314" customFormat="false" ht="12" hidden="false" customHeight="false" outlineLevel="0" collapsed="false">
      <c r="A314" s="42" t="s">
        <v>270</v>
      </c>
      <c r="B314" s="43" t="n">
        <v>0</v>
      </c>
      <c r="C314" s="43" t="n">
        <v>0</v>
      </c>
      <c r="D314" s="43" t="n">
        <v>1060.38</v>
      </c>
      <c r="E314" s="43" t="n">
        <v>847.59</v>
      </c>
      <c r="F314" s="43" t="n">
        <v>720.39</v>
      </c>
      <c r="G314" s="43" t="n">
        <v>602.79</v>
      </c>
      <c r="H314" s="43" t="n">
        <v>480</v>
      </c>
      <c r="I314" s="43" t="n">
        <v>407.58</v>
      </c>
      <c r="J314" s="43" t="n">
        <v>379.98</v>
      </c>
      <c r="K314" s="44" t="n">
        <v>0</v>
      </c>
    </row>
    <row r="315" customFormat="false" ht="12" hidden="false" customHeight="false" outlineLevel="0" collapsed="false">
      <c r="A315" s="42" t="s">
        <v>271</v>
      </c>
      <c r="B315" s="43" t="n">
        <v>2313.99</v>
      </c>
      <c r="C315" s="43" t="n">
        <v>2119.98</v>
      </c>
      <c r="D315" s="43" t="n">
        <v>1222.38</v>
      </c>
      <c r="E315" s="43" t="n">
        <v>1051.98</v>
      </c>
      <c r="F315" s="43" t="n">
        <v>895.98</v>
      </c>
      <c r="G315" s="43" t="n">
        <v>745.59</v>
      </c>
      <c r="H315" s="43" t="n">
        <v>540.39</v>
      </c>
      <c r="I315" s="43" t="n">
        <v>448.38</v>
      </c>
      <c r="J315" s="43" t="n">
        <v>399.99</v>
      </c>
      <c r="K315" s="44" t="n">
        <v>0</v>
      </c>
    </row>
    <row r="316" customFormat="false" ht="12" hidden="false" customHeight="false" outlineLevel="0" collapsed="false">
      <c r="A316" s="42" t="s">
        <v>272</v>
      </c>
      <c r="B316" s="43" t="n">
        <v>898.38</v>
      </c>
      <c r="C316" s="43" t="n">
        <v>884.79</v>
      </c>
      <c r="D316" s="43" t="n">
        <v>951.18</v>
      </c>
      <c r="E316" s="43" t="n">
        <v>567.99</v>
      </c>
      <c r="F316" s="43" t="n">
        <v>480</v>
      </c>
      <c r="G316" s="43" t="n">
        <v>351.6</v>
      </c>
      <c r="H316" s="43" t="n">
        <v>279.18</v>
      </c>
      <c r="I316" s="43" t="n">
        <v>252.78</v>
      </c>
      <c r="J316" s="43" t="n">
        <v>225.99</v>
      </c>
      <c r="K316" s="44" t="n">
        <v>181.2</v>
      </c>
    </row>
    <row r="317" customFormat="false" ht="12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1"/>
    </row>
    <row r="318" customFormat="false" ht="12.75" hidden="false" customHeight="false" outlineLevel="0" collapsed="false">
      <c r="A318" s="39" t="s">
        <v>273</v>
      </c>
      <c r="B318" s="40"/>
      <c r="C318" s="40"/>
      <c r="D318" s="40"/>
      <c r="E318" s="40"/>
      <c r="F318" s="40"/>
      <c r="G318" s="40"/>
      <c r="H318" s="40"/>
      <c r="I318" s="40"/>
      <c r="J318" s="40"/>
      <c r="K318" s="41"/>
    </row>
    <row r="319" customFormat="false" ht="12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0"/>
      <c r="J319" s="40"/>
      <c r="K319" s="41"/>
    </row>
    <row r="320" customFormat="false" ht="12" hidden="false" customHeight="false" outlineLevel="0" collapsed="false">
      <c r="A320" s="42" t="s">
        <v>274</v>
      </c>
      <c r="B320" s="43" t="n">
        <v>0</v>
      </c>
      <c r="C320" s="43" t="n">
        <v>0</v>
      </c>
      <c r="D320" s="43" t="n">
        <v>0</v>
      </c>
      <c r="E320" s="43" t="n">
        <v>0</v>
      </c>
      <c r="F320" s="43" t="n">
        <v>4560</v>
      </c>
      <c r="G320" s="43" t="n">
        <v>3769.98</v>
      </c>
      <c r="H320" s="43" t="n">
        <v>3000</v>
      </c>
      <c r="I320" s="43" t="n">
        <v>0</v>
      </c>
      <c r="J320" s="43" t="n">
        <v>0</v>
      </c>
      <c r="K320" s="44" t="n">
        <v>0</v>
      </c>
    </row>
    <row r="321" customFormat="false" ht="12" hidden="false" customHeight="false" outlineLevel="0" collapsed="false">
      <c r="A321" s="42" t="s">
        <v>275</v>
      </c>
      <c r="B321" s="43" t="n">
        <v>0</v>
      </c>
      <c r="C321" s="43" t="n">
        <v>0</v>
      </c>
      <c r="D321" s="43" t="n">
        <v>0</v>
      </c>
      <c r="E321" s="43" t="n">
        <v>4184.79</v>
      </c>
      <c r="F321" s="43" t="n">
        <v>3246.39</v>
      </c>
      <c r="G321" s="43" t="n">
        <v>2838.39</v>
      </c>
      <c r="H321" s="43" t="n">
        <v>2170.38</v>
      </c>
      <c r="I321" s="43" t="n">
        <v>1968.39</v>
      </c>
      <c r="J321" s="43" t="n">
        <v>1817.19</v>
      </c>
      <c r="K321" s="44" t="n">
        <v>1457.19</v>
      </c>
    </row>
    <row r="322" customFormat="false" ht="12" hidden="false" customHeight="false" outlineLevel="0" collapsed="false">
      <c r="A322" s="42" t="s">
        <v>276</v>
      </c>
      <c r="B322" s="43" t="n">
        <v>0</v>
      </c>
      <c r="C322" s="43" t="n">
        <v>0</v>
      </c>
      <c r="D322" s="43" t="n">
        <v>0</v>
      </c>
      <c r="E322" s="43" t="n">
        <v>0</v>
      </c>
      <c r="F322" s="43" t="n">
        <v>3999.99</v>
      </c>
      <c r="G322" s="43" t="n">
        <v>3669.6</v>
      </c>
      <c r="H322" s="43" t="n">
        <v>2935.59</v>
      </c>
      <c r="I322" s="43" t="n">
        <v>0</v>
      </c>
      <c r="J322" s="43" t="n">
        <v>0</v>
      </c>
      <c r="K322" s="44" t="n">
        <v>0</v>
      </c>
    </row>
    <row r="323" customFormat="false" ht="12" hidden="false" customHeight="false" outlineLevel="0" collapsed="false">
      <c r="A323" s="42" t="s">
        <v>277</v>
      </c>
      <c r="B323" s="43" t="n">
        <v>0</v>
      </c>
      <c r="C323" s="43" t="n">
        <v>0</v>
      </c>
      <c r="D323" s="43" t="n">
        <v>0</v>
      </c>
      <c r="E323" s="43" t="n">
        <v>0</v>
      </c>
      <c r="F323" s="43" t="n">
        <v>0</v>
      </c>
      <c r="G323" s="43" t="n">
        <v>2943.6</v>
      </c>
      <c r="H323" s="43" t="n">
        <v>2360.4</v>
      </c>
      <c r="I323" s="43" t="n">
        <v>0</v>
      </c>
      <c r="J323" s="43" t="n">
        <v>0</v>
      </c>
      <c r="K323" s="44" t="n">
        <v>0</v>
      </c>
    </row>
    <row r="324" customFormat="false" ht="12" hidden="false" customHeight="false" outlineLevel="0" collapsed="false">
      <c r="A324" s="42" t="s">
        <v>278</v>
      </c>
      <c r="B324" s="43" t="n">
        <v>10560</v>
      </c>
      <c r="C324" s="43" t="n">
        <v>9480</v>
      </c>
      <c r="D324" s="43" t="n">
        <v>7665.18</v>
      </c>
      <c r="E324" s="43" t="n">
        <v>6384.39</v>
      </c>
      <c r="F324" s="43" t="n">
        <v>5458.38</v>
      </c>
      <c r="G324" s="43" t="n">
        <v>0</v>
      </c>
      <c r="H324" s="43" t="n">
        <v>0</v>
      </c>
      <c r="I324" s="43" t="n">
        <v>0</v>
      </c>
      <c r="J324" s="43" t="n">
        <v>0</v>
      </c>
      <c r="K324" s="44" t="n">
        <v>0</v>
      </c>
    </row>
    <row r="325" customFormat="false" ht="12" hidden="false" customHeight="false" outlineLevel="0" collapsed="false">
      <c r="A325" s="42" t="s">
        <v>279</v>
      </c>
      <c r="B325" s="43" t="n">
        <v>6399.99</v>
      </c>
      <c r="C325" s="43" t="n">
        <v>5599.98</v>
      </c>
      <c r="D325" s="43" t="n">
        <v>5479.98</v>
      </c>
      <c r="E325" s="43" t="n">
        <v>5400</v>
      </c>
      <c r="F325" s="43" t="n">
        <v>5239.98</v>
      </c>
      <c r="G325" s="43" t="n">
        <v>4922.4</v>
      </c>
      <c r="H325" s="43" t="n">
        <v>4502.79</v>
      </c>
      <c r="I325" s="43" t="n">
        <v>4083.18</v>
      </c>
      <c r="J325" s="43" t="n">
        <v>3776.4</v>
      </c>
      <c r="K325" s="44" t="n">
        <v>3028.8</v>
      </c>
    </row>
    <row r="326" customFormat="false" ht="12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0"/>
      <c r="J326" s="40"/>
      <c r="K326" s="41"/>
    </row>
    <row r="327" customFormat="false" ht="12.75" hidden="false" customHeight="false" outlineLevel="0" collapsed="false">
      <c r="A327" s="39" t="s">
        <v>280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1"/>
    </row>
    <row r="328" customFormat="false" ht="12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0"/>
      <c r="J328" s="40"/>
      <c r="K328" s="41"/>
    </row>
    <row r="329" customFormat="false" ht="12" hidden="false" customHeight="false" outlineLevel="0" collapsed="false">
      <c r="A329" s="42" t="s">
        <v>281</v>
      </c>
      <c r="B329" s="43" t="n">
        <v>0</v>
      </c>
      <c r="C329" s="43" t="n">
        <v>2389.98</v>
      </c>
      <c r="D329" s="43" t="n">
        <v>1839.99</v>
      </c>
      <c r="E329" s="43" t="n">
        <v>0</v>
      </c>
      <c r="F329" s="43" t="n">
        <v>0</v>
      </c>
      <c r="G329" s="43" t="n">
        <v>0</v>
      </c>
      <c r="H329" s="43" t="n">
        <v>0</v>
      </c>
      <c r="I329" s="43" t="n">
        <v>0</v>
      </c>
      <c r="J329" s="43" t="n">
        <v>0</v>
      </c>
      <c r="K329" s="44" t="n">
        <v>0</v>
      </c>
    </row>
    <row r="330" customFormat="false" ht="12" hidden="false" customHeight="false" outlineLevel="0" collapsed="false">
      <c r="A330" s="42" t="s">
        <v>282</v>
      </c>
      <c r="B330" s="43" t="n">
        <v>2426.4</v>
      </c>
      <c r="C330" s="43" t="n">
        <v>2415.6</v>
      </c>
      <c r="D330" s="43" t="n">
        <v>1999.98</v>
      </c>
      <c r="E330" s="43" t="n">
        <v>1556.79</v>
      </c>
      <c r="F330" s="43" t="n">
        <v>1251.99</v>
      </c>
      <c r="G330" s="43" t="n">
        <v>1159.98</v>
      </c>
      <c r="H330" s="43" t="n">
        <v>1080</v>
      </c>
      <c r="I330" s="43" t="n">
        <v>987.99</v>
      </c>
      <c r="J330" s="43" t="n">
        <v>864.78</v>
      </c>
      <c r="K330" s="44" t="n">
        <v>0</v>
      </c>
    </row>
    <row r="331" customFormat="false" ht="12" hidden="false" customHeight="false" outlineLevel="0" collapsed="false">
      <c r="A331" s="42" t="s">
        <v>283</v>
      </c>
      <c r="B331" s="43" t="n">
        <v>3528</v>
      </c>
      <c r="C331" s="43" t="n">
        <v>3093.99</v>
      </c>
      <c r="D331" s="43" t="n">
        <v>2187.99</v>
      </c>
      <c r="E331" s="43" t="n">
        <v>1836.78</v>
      </c>
      <c r="F331" s="43" t="n">
        <v>1619.58</v>
      </c>
      <c r="G331" s="43" t="n">
        <v>1405.98</v>
      </c>
      <c r="H331" s="43" t="n">
        <v>1340.4</v>
      </c>
      <c r="I331" s="43" t="n">
        <v>1206</v>
      </c>
      <c r="J331" s="43" t="n">
        <v>1032</v>
      </c>
      <c r="K331" s="44" t="n">
        <v>0</v>
      </c>
    </row>
    <row r="332" customFormat="false" ht="12" hidden="false" customHeight="false" outlineLevel="0" collapsed="false">
      <c r="A332" s="42" t="s">
        <v>284</v>
      </c>
      <c r="B332" s="43" t="n">
        <v>4479.99</v>
      </c>
      <c r="C332" s="43" t="n">
        <v>3330.39</v>
      </c>
      <c r="D332" s="43" t="n">
        <v>2511.18</v>
      </c>
      <c r="E332" s="43" t="n">
        <v>2105.58</v>
      </c>
      <c r="F332" s="43" t="n">
        <v>1839.99</v>
      </c>
      <c r="G332" s="43" t="n">
        <v>1581.99</v>
      </c>
      <c r="H332" s="43" t="n">
        <v>1478.4</v>
      </c>
      <c r="I332" s="43" t="n">
        <v>1309.98</v>
      </c>
      <c r="J332" s="43" t="n">
        <v>1049.19</v>
      </c>
      <c r="K332" s="44" t="n">
        <v>0</v>
      </c>
    </row>
    <row r="333" customFormat="false" ht="12" hidden="false" customHeight="false" outlineLevel="0" collapsed="false">
      <c r="A333" s="42" t="s">
        <v>285</v>
      </c>
      <c r="B333" s="43" t="n">
        <v>2325.18</v>
      </c>
      <c r="C333" s="43" t="n">
        <v>1929.6</v>
      </c>
      <c r="D333" s="43" t="n">
        <v>1667.19</v>
      </c>
      <c r="E333" s="43" t="n">
        <v>1453.2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4" t="n">
        <v>0</v>
      </c>
    </row>
    <row r="334" customFormat="false" ht="12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0"/>
      <c r="J334" s="40"/>
      <c r="K334" s="41"/>
    </row>
    <row r="335" customFormat="false" ht="12.75" hidden="false" customHeight="false" outlineLevel="0" collapsed="false">
      <c r="A335" s="39" t="s">
        <v>286</v>
      </c>
      <c r="B335" s="40"/>
      <c r="C335" s="40"/>
      <c r="D335" s="40"/>
      <c r="E335" s="40"/>
      <c r="F335" s="40"/>
      <c r="G335" s="40"/>
      <c r="H335" s="40"/>
      <c r="I335" s="40"/>
      <c r="J335" s="40"/>
      <c r="K335" s="41"/>
    </row>
    <row r="336" customFormat="false" ht="12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0"/>
      <c r="J336" s="40"/>
      <c r="K336" s="41"/>
    </row>
    <row r="337" customFormat="false" ht="12" hidden="false" customHeight="false" outlineLevel="0" collapsed="false">
      <c r="A337" s="42" t="s">
        <v>287</v>
      </c>
      <c r="B337" s="43" t="n">
        <v>1176</v>
      </c>
      <c r="C337" s="43" t="n">
        <v>1083.99</v>
      </c>
      <c r="D337" s="43" t="n">
        <v>955.98</v>
      </c>
      <c r="E337" s="43" t="n">
        <v>867.99</v>
      </c>
      <c r="F337" s="43" t="n">
        <v>759.99</v>
      </c>
      <c r="G337" s="43" t="n">
        <v>639.99</v>
      </c>
      <c r="H337" s="43" t="n">
        <v>547.98</v>
      </c>
      <c r="I337" s="43" t="n">
        <v>482.4</v>
      </c>
      <c r="J337" s="43" t="n">
        <v>0</v>
      </c>
      <c r="K337" s="44" t="n">
        <v>0</v>
      </c>
    </row>
    <row r="338" customFormat="false" ht="12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0"/>
      <c r="J338" s="40"/>
      <c r="K338" s="41"/>
    </row>
    <row r="339" customFormat="false" ht="12.75" hidden="false" customHeight="false" outlineLevel="0" collapsed="false">
      <c r="A339" s="39" t="s">
        <v>288</v>
      </c>
      <c r="B339" s="40"/>
      <c r="C339" s="40"/>
      <c r="D339" s="40"/>
      <c r="E339" s="40"/>
      <c r="F339" s="40"/>
      <c r="G339" s="40"/>
      <c r="H339" s="40"/>
      <c r="I339" s="40"/>
      <c r="J339" s="40"/>
      <c r="K339" s="41"/>
    </row>
    <row r="340" customFormat="false" ht="12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0"/>
      <c r="J340" s="40"/>
      <c r="K340" s="41"/>
    </row>
    <row r="341" customFormat="false" ht="12" hidden="false" customHeight="false" outlineLevel="0" collapsed="false">
      <c r="A341" s="42" t="s">
        <v>289</v>
      </c>
      <c r="B341" s="43" t="n">
        <v>2130</v>
      </c>
      <c r="C341" s="43" t="n">
        <v>1850.4</v>
      </c>
      <c r="D341" s="43" t="n">
        <v>1433.19</v>
      </c>
      <c r="E341" s="43" t="n">
        <v>0</v>
      </c>
      <c r="F341" s="43" t="n">
        <v>0</v>
      </c>
      <c r="G341" s="43" t="n">
        <v>0</v>
      </c>
      <c r="H341" s="43" t="n">
        <v>0</v>
      </c>
      <c r="I341" s="43" t="n">
        <v>0</v>
      </c>
      <c r="J341" s="43" t="n">
        <v>0</v>
      </c>
      <c r="K341" s="44" t="n">
        <v>0</v>
      </c>
    </row>
    <row r="342" customFormat="false" ht="12" hidden="false" customHeight="false" outlineLevel="0" collapsed="false">
      <c r="A342" s="42" t="s">
        <v>290</v>
      </c>
      <c r="B342" s="43" t="n">
        <v>1359.6</v>
      </c>
      <c r="C342" s="43" t="n">
        <v>1146.78</v>
      </c>
      <c r="D342" s="43" t="n">
        <v>923.19</v>
      </c>
      <c r="E342" s="43" t="n">
        <v>774</v>
      </c>
      <c r="F342" s="43" t="n">
        <v>691.98</v>
      </c>
      <c r="G342" s="43" t="n">
        <v>0</v>
      </c>
      <c r="H342" s="43" t="n">
        <v>0</v>
      </c>
      <c r="I342" s="43" t="n">
        <v>0</v>
      </c>
      <c r="J342" s="43" t="n">
        <v>0</v>
      </c>
      <c r="K342" s="44" t="n">
        <v>0</v>
      </c>
    </row>
    <row r="343" customFormat="false" ht="12" hidden="false" customHeight="false" outlineLevel="0" collapsed="false">
      <c r="A343" s="42" t="s">
        <v>291</v>
      </c>
      <c r="B343" s="43" t="n">
        <v>1501.2</v>
      </c>
      <c r="C343" s="43" t="n">
        <v>1173.18</v>
      </c>
      <c r="D343" s="43" t="n">
        <v>984.39</v>
      </c>
      <c r="E343" s="43" t="n">
        <v>0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4" t="n">
        <v>0</v>
      </c>
    </row>
    <row r="344" customFormat="false" ht="12.75" hidden="false" customHeight="false" outlineLevel="0" collapsed="false">
      <c r="A344" s="42" t="s">
        <v>292</v>
      </c>
      <c r="B344" s="43" t="n">
        <v>0</v>
      </c>
      <c r="C344" s="43" t="n">
        <v>0</v>
      </c>
      <c r="D344" s="43" t="n">
        <v>699.99</v>
      </c>
      <c r="E344" s="43" t="n">
        <v>585.6</v>
      </c>
      <c r="F344" s="43" t="n">
        <v>518.4</v>
      </c>
      <c r="G344" s="43" t="n">
        <v>420</v>
      </c>
      <c r="H344" s="43" t="n">
        <v>397.2</v>
      </c>
      <c r="I344" s="43" t="n">
        <v>324.39</v>
      </c>
      <c r="J344" s="43" t="n">
        <v>0</v>
      </c>
      <c r="K344" s="44" t="n">
        <v>0</v>
      </c>
    </row>
    <row r="345" customFormat="false" ht="12" hidden="false" customHeight="false" outlineLevel="0" collapsed="false">
      <c r="A345" s="30" t="s">
        <v>4</v>
      </c>
      <c r="B345" s="31" t="s">
        <v>5</v>
      </c>
      <c r="C345" s="31"/>
      <c r="D345" s="31"/>
      <c r="E345" s="31"/>
      <c r="F345" s="31"/>
      <c r="G345" s="31"/>
      <c r="H345" s="31"/>
      <c r="I345" s="31"/>
      <c r="J345" s="31"/>
      <c r="K345" s="31"/>
    </row>
    <row r="346" customFormat="false" ht="12.75" hidden="false" customHeight="false" outlineLevel="0" collapsed="false">
      <c r="A346" s="32" t="s">
        <v>6</v>
      </c>
      <c r="B346" s="33" t="n">
        <v>2000</v>
      </c>
      <c r="C346" s="34" t="n">
        <f aca="false">B346-1</f>
        <v>1999</v>
      </c>
      <c r="D346" s="34" t="n">
        <f aca="false">C346-1</f>
        <v>1998</v>
      </c>
      <c r="E346" s="34" t="n">
        <f aca="false">D346-1</f>
        <v>1997</v>
      </c>
      <c r="F346" s="34" t="n">
        <f aca="false">E346-1</f>
        <v>1996</v>
      </c>
      <c r="G346" s="34" t="n">
        <f aca="false">F346-1</f>
        <v>1995</v>
      </c>
      <c r="H346" s="34" t="n">
        <f aca="false">G346-1</f>
        <v>1994</v>
      </c>
      <c r="I346" s="34" t="n">
        <f aca="false">H346-1</f>
        <v>1993</v>
      </c>
      <c r="J346" s="34" t="n">
        <f aca="false">I346-1</f>
        <v>1992</v>
      </c>
      <c r="K346" s="35" t="n">
        <f aca="false">J346-1</f>
        <v>1991</v>
      </c>
    </row>
    <row r="347" customFormat="false" ht="12" hidden="false" customHeight="false" outlineLevel="0" collapsed="false">
      <c r="A347" s="42" t="s">
        <v>293</v>
      </c>
      <c r="B347" s="43" t="n">
        <v>1004.79</v>
      </c>
      <c r="C347" s="43" t="n">
        <v>854.4</v>
      </c>
      <c r="D347" s="43" t="n">
        <v>660</v>
      </c>
      <c r="E347" s="43" t="n">
        <v>484.8</v>
      </c>
      <c r="F347" s="43" t="n">
        <v>360.39</v>
      </c>
      <c r="G347" s="43" t="n">
        <v>337.98</v>
      </c>
      <c r="H347" s="43" t="n">
        <v>282</v>
      </c>
      <c r="I347" s="43" t="n">
        <v>253.59</v>
      </c>
      <c r="J347" s="43" t="n">
        <v>0</v>
      </c>
      <c r="K347" s="44" t="n">
        <v>0</v>
      </c>
    </row>
    <row r="348" customFormat="false" ht="12" hidden="false" customHeight="false" outlineLevel="0" collapsed="false">
      <c r="A348" s="42" t="s">
        <v>294</v>
      </c>
      <c r="B348" s="43" t="n">
        <v>1003.59</v>
      </c>
      <c r="C348" s="43" t="n">
        <v>895.59</v>
      </c>
      <c r="D348" s="43" t="n">
        <v>840.78</v>
      </c>
      <c r="E348" s="43" t="n">
        <v>0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4" t="n">
        <v>0</v>
      </c>
    </row>
    <row r="349" customFormat="false" ht="12" hidden="false" customHeight="false" outlineLevel="0" collapsed="false">
      <c r="A349" s="42" t="s">
        <v>295</v>
      </c>
      <c r="B349" s="43" t="n">
        <v>1431.99</v>
      </c>
      <c r="C349" s="43" t="n">
        <v>1231.98</v>
      </c>
      <c r="D349" s="43" t="n">
        <v>1131.99</v>
      </c>
      <c r="E349" s="43" t="n">
        <v>0</v>
      </c>
      <c r="F349" s="43" t="n">
        <v>0</v>
      </c>
      <c r="G349" s="43" t="n">
        <v>0</v>
      </c>
      <c r="H349" s="43" t="n">
        <v>0</v>
      </c>
      <c r="I349" s="43" t="n">
        <v>0</v>
      </c>
      <c r="J349" s="43" t="n">
        <v>0</v>
      </c>
      <c r="K349" s="44" t="n">
        <v>0</v>
      </c>
    </row>
    <row r="350" customFormat="false" ht="12" hidden="false" customHeight="false" outlineLevel="0" collapsed="false">
      <c r="A350" s="42" t="s">
        <v>296</v>
      </c>
      <c r="B350" s="43" t="n">
        <v>0</v>
      </c>
      <c r="C350" s="43" t="n">
        <v>1212</v>
      </c>
      <c r="D350" s="43" t="n">
        <v>1051.98</v>
      </c>
      <c r="E350" s="43" t="n">
        <v>999.99</v>
      </c>
      <c r="F350" s="43" t="n">
        <v>985.98</v>
      </c>
      <c r="G350" s="43" t="n">
        <v>950.79</v>
      </c>
      <c r="H350" s="43" t="n">
        <v>840.78</v>
      </c>
      <c r="I350" s="43" t="n">
        <v>0</v>
      </c>
      <c r="J350" s="43" t="n">
        <v>0</v>
      </c>
      <c r="K350" s="44" t="n">
        <v>0</v>
      </c>
    </row>
    <row r="351" customFormat="false" ht="12" hidden="false" customHeight="false" outlineLevel="0" collapsed="false">
      <c r="A351" s="42" t="s">
        <v>297</v>
      </c>
      <c r="B351" s="43" t="n">
        <v>501.18</v>
      </c>
      <c r="C351" s="43" t="n">
        <v>435.99</v>
      </c>
      <c r="D351" s="43" t="n">
        <v>384.39</v>
      </c>
      <c r="E351" s="43" t="n">
        <v>333.18</v>
      </c>
      <c r="F351" s="43" t="n">
        <v>282</v>
      </c>
      <c r="G351" s="43" t="n">
        <v>256.38</v>
      </c>
      <c r="H351" s="43" t="n">
        <v>228</v>
      </c>
      <c r="I351" s="43" t="n">
        <v>0</v>
      </c>
      <c r="J351" s="43" t="n">
        <v>0</v>
      </c>
      <c r="K351" s="44" t="n">
        <v>0</v>
      </c>
    </row>
    <row r="352" customFormat="false" ht="12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0"/>
      <c r="J352" s="40"/>
      <c r="K352" s="41"/>
    </row>
    <row r="353" customFormat="false" ht="12.75" hidden="false" customHeight="false" outlineLevel="0" collapsed="false">
      <c r="A353" s="39" t="s">
        <v>298</v>
      </c>
      <c r="B353" s="40"/>
      <c r="C353" s="40"/>
      <c r="D353" s="40"/>
      <c r="E353" s="40"/>
      <c r="F353" s="40"/>
      <c r="G353" s="40"/>
      <c r="H353" s="40"/>
      <c r="I353" s="40"/>
      <c r="J353" s="40"/>
      <c r="K353" s="41"/>
    </row>
    <row r="354" customFormat="false" ht="12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0"/>
      <c r="J354" s="40"/>
      <c r="K354" s="41"/>
    </row>
    <row r="355" customFormat="false" ht="12" hidden="false" customHeight="false" outlineLevel="0" collapsed="false">
      <c r="A355" s="42" t="s">
        <v>299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43" t="n">
        <v>185.58</v>
      </c>
      <c r="H355" s="43" t="n">
        <v>162.78</v>
      </c>
      <c r="I355" s="43" t="n">
        <v>148.8</v>
      </c>
      <c r="J355" s="43" t="n">
        <v>123.99</v>
      </c>
      <c r="K355" s="44" t="n">
        <v>111.99</v>
      </c>
    </row>
    <row r="356" customFormat="false" ht="12" hidden="false" customHeight="false" outlineLevel="0" collapsed="false">
      <c r="A356" s="42" t="s">
        <v>300</v>
      </c>
      <c r="B356" s="43" t="n">
        <v>795.99</v>
      </c>
      <c r="C356" s="43" t="n">
        <v>703.98</v>
      </c>
      <c r="D356" s="43" t="n">
        <v>612</v>
      </c>
      <c r="E356" s="43" t="n">
        <v>531.99</v>
      </c>
      <c r="F356" s="43" t="n">
        <v>439.98</v>
      </c>
      <c r="G356" s="43" t="n">
        <v>350.4</v>
      </c>
      <c r="H356" s="43" t="n">
        <v>292.38</v>
      </c>
      <c r="I356" s="43" t="n">
        <v>253.2</v>
      </c>
      <c r="J356" s="43" t="n">
        <v>252</v>
      </c>
      <c r="K356" s="44" t="n">
        <v>228</v>
      </c>
    </row>
    <row r="357" customFormat="false" ht="12" hidden="false" customHeight="false" outlineLevel="0" collapsed="false">
      <c r="A357" s="42" t="s">
        <v>301</v>
      </c>
      <c r="B357" s="43" t="n">
        <v>0</v>
      </c>
      <c r="C357" s="43" t="n">
        <v>0</v>
      </c>
      <c r="D357" s="43" t="n">
        <v>0</v>
      </c>
      <c r="E357" s="43" t="n">
        <v>0</v>
      </c>
      <c r="F357" s="43" t="n">
        <v>0</v>
      </c>
      <c r="G357" s="43" t="n">
        <v>280.8</v>
      </c>
      <c r="H357" s="43" t="n">
        <v>225.6</v>
      </c>
      <c r="I357" s="43" t="n">
        <v>213.18</v>
      </c>
      <c r="J357" s="43" t="n">
        <v>204</v>
      </c>
      <c r="K357" s="44" t="n">
        <v>180</v>
      </c>
    </row>
    <row r="358" customFormat="false" ht="12" hidden="false" customHeight="false" outlineLevel="0" collapsed="false">
      <c r="A358" s="42" t="s">
        <v>302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159.99</v>
      </c>
      <c r="H358" s="43" t="n">
        <v>147.99</v>
      </c>
      <c r="I358" s="43" t="n">
        <v>139.98</v>
      </c>
      <c r="J358" s="43" t="n">
        <v>132</v>
      </c>
      <c r="K358" s="44" t="n">
        <v>115.98</v>
      </c>
    </row>
    <row r="359" customFormat="false" ht="12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1"/>
    </row>
    <row r="360" customFormat="false" ht="12.75" hidden="false" customHeight="false" outlineLevel="0" collapsed="false">
      <c r="A360" s="39" t="s">
        <v>303</v>
      </c>
      <c r="B360" s="40"/>
      <c r="C360" s="40"/>
      <c r="D360" s="40"/>
      <c r="E360" s="40"/>
      <c r="F360" s="40"/>
      <c r="G360" s="40"/>
      <c r="H360" s="40"/>
      <c r="I360" s="40"/>
      <c r="J360" s="40"/>
      <c r="K360" s="41"/>
    </row>
    <row r="361" customFormat="false" ht="12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0"/>
      <c r="J361" s="40"/>
      <c r="K361" s="41"/>
    </row>
    <row r="362" customFormat="false" ht="12" hidden="false" customHeight="false" outlineLevel="0" collapsed="false">
      <c r="A362" s="42" t="s">
        <v>304</v>
      </c>
      <c r="B362" s="43" t="n">
        <v>1747.98</v>
      </c>
      <c r="C362" s="43" t="n">
        <v>1672.8</v>
      </c>
      <c r="D362" s="43" t="n">
        <v>1621.59</v>
      </c>
      <c r="E362" s="43" t="n">
        <v>1425.6</v>
      </c>
      <c r="F362" s="43" t="n">
        <v>1158.78</v>
      </c>
      <c r="G362" s="43" t="n">
        <v>1038.39</v>
      </c>
      <c r="H362" s="43" t="n">
        <v>966.78</v>
      </c>
      <c r="I362" s="43" t="n">
        <v>820.8</v>
      </c>
      <c r="J362" s="43" t="n">
        <v>607.98</v>
      </c>
      <c r="K362" s="44" t="n">
        <v>487.59</v>
      </c>
    </row>
    <row r="363" customFormat="false" ht="12" hidden="false" customHeight="false" outlineLevel="0" collapsed="false">
      <c r="A363" s="42" t="s">
        <v>305</v>
      </c>
      <c r="B363" s="43" t="n">
        <v>4161.99</v>
      </c>
      <c r="C363" s="43" t="n">
        <v>2949.99</v>
      </c>
      <c r="D363" s="43" t="n">
        <v>2727.99</v>
      </c>
      <c r="E363" s="43" t="n">
        <v>2337.99</v>
      </c>
      <c r="F363" s="43" t="n">
        <v>2136</v>
      </c>
      <c r="G363" s="43" t="n">
        <v>0</v>
      </c>
      <c r="H363" s="43" t="n">
        <v>0</v>
      </c>
      <c r="I363" s="43" t="n">
        <v>0</v>
      </c>
      <c r="J363" s="43" t="n">
        <v>0</v>
      </c>
      <c r="K363" s="44" t="n">
        <v>0</v>
      </c>
    </row>
    <row r="364" customFormat="false" ht="12" hidden="false" customHeight="false" outlineLevel="0" collapsed="false">
      <c r="A364" s="42" t="s">
        <v>306</v>
      </c>
      <c r="B364" s="43" t="n">
        <v>2851.98</v>
      </c>
      <c r="C364" s="43" t="n">
        <v>2823.99</v>
      </c>
      <c r="D364" s="43" t="n">
        <v>2436</v>
      </c>
      <c r="E364" s="43" t="n">
        <v>2143.98</v>
      </c>
      <c r="F364" s="43" t="n">
        <v>1884.39</v>
      </c>
      <c r="G364" s="43" t="n">
        <v>1638.78</v>
      </c>
      <c r="H364" s="43" t="n">
        <v>1493.58</v>
      </c>
      <c r="I364" s="43" t="n">
        <v>1353.18</v>
      </c>
      <c r="J364" s="43" t="n">
        <v>1224</v>
      </c>
      <c r="K364" s="44" t="n">
        <v>981.6</v>
      </c>
    </row>
    <row r="365" customFormat="false" ht="12" hidden="false" customHeight="false" outlineLevel="0" collapsed="false">
      <c r="A365" s="42" t="s">
        <v>307</v>
      </c>
      <c r="B365" s="43" t="n">
        <v>6699.99</v>
      </c>
      <c r="C365" s="43" t="n">
        <v>6373.2</v>
      </c>
      <c r="D365" s="43" t="n">
        <v>5319.99</v>
      </c>
      <c r="E365" s="43" t="n">
        <v>4080</v>
      </c>
      <c r="F365" s="43" t="n">
        <v>3519.99</v>
      </c>
      <c r="G365" s="43" t="n">
        <v>3199.98</v>
      </c>
      <c r="H365" s="43" t="n">
        <v>1840.38</v>
      </c>
      <c r="I365" s="43" t="n">
        <v>1483.98</v>
      </c>
      <c r="J365" s="43" t="n">
        <v>0</v>
      </c>
      <c r="K365" s="44" t="n">
        <v>0</v>
      </c>
    </row>
    <row r="366" customFormat="false" ht="12" hidden="false" customHeight="false" outlineLevel="0" collapsed="false">
      <c r="A366" s="42" t="s">
        <v>308</v>
      </c>
      <c r="B366" s="43" t="n">
        <v>0</v>
      </c>
      <c r="C366" s="43" t="n">
        <v>0</v>
      </c>
      <c r="D366" s="43" t="n">
        <v>0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399.99</v>
      </c>
      <c r="J366" s="43" t="n">
        <v>360</v>
      </c>
      <c r="K366" s="44" t="n">
        <v>339.99</v>
      </c>
    </row>
    <row r="367" customFormat="false" ht="12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0"/>
      <c r="J367" s="40"/>
      <c r="K367" s="41"/>
    </row>
    <row r="368" customFormat="false" ht="12.75" hidden="false" customHeight="false" outlineLevel="0" collapsed="false">
      <c r="A368" s="39" t="s">
        <v>309</v>
      </c>
      <c r="B368" s="40"/>
      <c r="C368" s="40"/>
      <c r="D368" s="40"/>
      <c r="E368" s="40"/>
      <c r="F368" s="40"/>
      <c r="G368" s="40"/>
      <c r="H368" s="40"/>
      <c r="I368" s="40"/>
      <c r="J368" s="40"/>
      <c r="K368" s="41"/>
    </row>
    <row r="369" customFormat="false" ht="12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1"/>
    </row>
    <row r="370" customFormat="false" ht="12" hidden="false" customHeight="false" outlineLevel="0" collapsed="false">
      <c r="A370" s="42" t="s">
        <v>310</v>
      </c>
      <c r="B370" s="43" t="n">
        <v>1719.99</v>
      </c>
      <c r="C370" s="43" t="n">
        <v>1444.38</v>
      </c>
      <c r="D370" s="43" t="n">
        <v>1227.18</v>
      </c>
      <c r="E370" s="43" t="n">
        <v>951.18</v>
      </c>
      <c r="F370" s="43" t="n">
        <v>846.78</v>
      </c>
      <c r="G370" s="43" t="n">
        <v>756</v>
      </c>
      <c r="H370" s="43" t="n">
        <v>678</v>
      </c>
      <c r="I370" s="43" t="n">
        <v>585.18</v>
      </c>
      <c r="J370" s="43" t="n">
        <v>540.39</v>
      </c>
      <c r="K370" s="44" t="n">
        <v>0</v>
      </c>
    </row>
    <row r="371" customFormat="false" ht="12" hidden="false" customHeight="false" outlineLevel="0" collapsed="false">
      <c r="A371" s="42" t="s">
        <v>311</v>
      </c>
      <c r="B371" s="43" t="n">
        <v>0</v>
      </c>
      <c r="C371" s="43" t="n">
        <v>0</v>
      </c>
      <c r="D371" s="43" t="n">
        <v>0</v>
      </c>
      <c r="E371" s="43" t="n">
        <v>0</v>
      </c>
      <c r="F371" s="43" t="n">
        <v>0</v>
      </c>
      <c r="G371" s="43" t="n">
        <v>1351.2</v>
      </c>
      <c r="H371" s="43" t="n">
        <v>1101.99</v>
      </c>
      <c r="I371" s="43" t="n">
        <v>969.18</v>
      </c>
      <c r="J371" s="43" t="n">
        <v>819.99</v>
      </c>
      <c r="K371" s="44" t="n">
        <v>0</v>
      </c>
    </row>
    <row r="372" customFormat="false" ht="12" hidden="false" customHeight="false" outlineLevel="0" collapsed="false">
      <c r="A372" s="42" t="s">
        <v>312</v>
      </c>
      <c r="B372" s="43" t="n">
        <v>2490</v>
      </c>
      <c r="C372" s="43" t="n">
        <v>2141.19</v>
      </c>
      <c r="D372" s="43" t="n">
        <v>1842.39</v>
      </c>
      <c r="E372" s="43" t="n">
        <v>1538.79</v>
      </c>
      <c r="F372" s="43" t="n">
        <v>1306.38</v>
      </c>
      <c r="G372" s="43" t="n">
        <v>1183.98</v>
      </c>
      <c r="H372" s="43" t="n">
        <v>967.98</v>
      </c>
      <c r="I372" s="43" t="n">
        <v>782.79</v>
      </c>
      <c r="J372" s="43" t="n">
        <v>732</v>
      </c>
      <c r="K372" s="44" t="n">
        <v>0</v>
      </c>
    </row>
    <row r="373" customFormat="false" ht="12" hidden="false" customHeight="false" outlineLevel="0" collapsed="false">
      <c r="A373" s="42" t="s">
        <v>313</v>
      </c>
      <c r="B373" s="43" t="n">
        <v>0</v>
      </c>
      <c r="C373" s="43" t="n">
        <v>0</v>
      </c>
      <c r="D373" s="43" t="n">
        <v>1026</v>
      </c>
      <c r="E373" s="43" t="n">
        <v>853.2</v>
      </c>
      <c r="F373" s="43" t="n">
        <v>726.39</v>
      </c>
      <c r="G373" s="43" t="n">
        <v>680.4</v>
      </c>
      <c r="H373" s="43" t="n">
        <v>626.79</v>
      </c>
      <c r="I373" s="43" t="n">
        <v>557.19</v>
      </c>
      <c r="J373" s="43" t="n">
        <v>0</v>
      </c>
      <c r="K373" s="44" t="n">
        <v>0</v>
      </c>
    </row>
    <row r="374" customFormat="false" ht="12" hidden="false" customHeight="false" outlineLevel="0" collapsed="false">
      <c r="A374" s="42" t="s">
        <v>314</v>
      </c>
      <c r="B374" s="43" t="n">
        <v>0</v>
      </c>
      <c r="C374" s="43" t="n">
        <v>0</v>
      </c>
      <c r="D374" s="43" t="n">
        <v>0</v>
      </c>
      <c r="E374" s="43" t="n">
        <v>0</v>
      </c>
      <c r="F374" s="43" t="n">
        <v>0</v>
      </c>
      <c r="G374" s="43" t="n">
        <v>1056</v>
      </c>
      <c r="H374" s="43" t="n">
        <v>907.98</v>
      </c>
      <c r="I374" s="43" t="n">
        <v>756.39</v>
      </c>
      <c r="J374" s="43" t="n">
        <v>660</v>
      </c>
      <c r="K374" s="44" t="n">
        <v>529.2</v>
      </c>
    </row>
    <row r="375" customFormat="false" ht="12" hidden="false" customHeight="false" outlineLevel="0" collapsed="false">
      <c r="A375" s="42" t="s">
        <v>315</v>
      </c>
      <c r="B375" s="43" t="n">
        <v>1153.98</v>
      </c>
      <c r="C375" s="43" t="n">
        <v>1113.99</v>
      </c>
      <c r="D375" s="43" t="n">
        <v>956.4</v>
      </c>
      <c r="E375" s="43" t="n">
        <v>786.39</v>
      </c>
      <c r="F375" s="43" t="n">
        <v>612</v>
      </c>
      <c r="G375" s="43" t="n">
        <v>595.98</v>
      </c>
      <c r="H375" s="43" t="n">
        <v>450</v>
      </c>
      <c r="I375" s="43" t="n">
        <v>406.8</v>
      </c>
      <c r="J375" s="43" t="n">
        <v>375.99</v>
      </c>
      <c r="K375" s="44" t="n">
        <v>0</v>
      </c>
    </row>
    <row r="376" customFormat="false" ht="12" hidden="false" customHeight="false" outlineLevel="0" collapsed="false">
      <c r="A376" s="42" t="s">
        <v>316</v>
      </c>
      <c r="B376" s="43" t="n">
        <v>0</v>
      </c>
      <c r="C376" s="43" t="n">
        <v>0</v>
      </c>
      <c r="D376" s="43" t="n">
        <v>0</v>
      </c>
      <c r="E376" s="43" t="n">
        <v>0</v>
      </c>
      <c r="F376" s="43" t="n">
        <v>0</v>
      </c>
      <c r="G376" s="43" t="n">
        <v>0</v>
      </c>
      <c r="H376" s="43" t="n">
        <v>465.99</v>
      </c>
      <c r="I376" s="43" t="n">
        <v>416.4</v>
      </c>
      <c r="J376" s="43" t="n">
        <v>383.58</v>
      </c>
      <c r="K376" s="44" t="n">
        <v>307.59</v>
      </c>
    </row>
    <row r="377" customFormat="false" ht="12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0"/>
      <c r="J377" s="40"/>
      <c r="K377" s="41"/>
    </row>
    <row r="378" customFormat="false" ht="12.75" hidden="false" customHeight="false" outlineLevel="0" collapsed="false">
      <c r="A378" s="39" t="s">
        <v>317</v>
      </c>
      <c r="B378" s="40"/>
      <c r="C378" s="40"/>
      <c r="D378" s="40"/>
      <c r="E378" s="40"/>
      <c r="F378" s="40"/>
      <c r="G378" s="40"/>
      <c r="H378" s="40"/>
      <c r="I378" s="40"/>
      <c r="J378" s="40"/>
      <c r="K378" s="41"/>
    </row>
    <row r="379" customFormat="false" ht="12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0"/>
      <c r="J379" s="40"/>
      <c r="K379" s="41"/>
    </row>
    <row r="380" customFormat="false" ht="12" hidden="false" customHeight="false" outlineLevel="0" collapsed="false">
      <c r="A380" s="42" t="s">
        <v>318</v>
      </c>
      <c r="B380" s="43" t="n">
        <v>1363.98</v>
      </c>
      <c r="C380" s="43" t="n">
        <v>1293.18</v>
      </c>
      <c r="D380" s="43" t="n">
        <v>1200</v>
      </c>
      <c r="E380" s="43" t="n">
        <v>0</v>
      </c>
      <c r="F380" s="43" t="n">
        <v>0</v>
      </c>
      <c r="G380" s="43" t="n">
        <v>0</v>
      </c>
      <c r="H380" s="43" t="n">
        <v>0</v>
      </c>
      <c r="I380" s="43" t="n">
        <v>0</v>
      </c>
      <c r="J380" s="43" t="n">
        <v>0</v>
      </c>
      <c r="K380" s="44" t="n">
        <v>0</v>
      </c>
    </row>
    <row r="381" customFormat="false" ht="12" hidden="false" customHeight="false" outlineLevel="0" collapsed="false">
      <c r="A381" s="42" t="s">
        <v>319</v>
      </c>
      <c r="B381" s="43" t="n">
        <v>1380</v>
      </c>
      <c r="C381" s="43" t="n">
        <v>0</v>
      </c>
      <c r="D381" s="43" t="n">
        <v>0</v>
      </c>
      <c r="E381" s="43" t="n">
        <v>0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0</v>
      </c>
      <c r="K381" s="44" t="n">
        <v>0</v>
      </c>
    </row>
    <row r="382" customFormat="false" ht="12" hidden="false" customHeight="false" outlineLevel="0" collapsed="false">
      <c r="A382" s="42" t="s">
        <v>320</v>
      </c>
      <c r="B382" s="43" t="n">
        <v>0</v>
      </c>
      <c r="C382" s="43" t="n">
        <v>0</v>
      </c>
      <c r="D382" s="43" t="n">
        <v>0</v>
      </c>
      <c r="E382" s="43" t="n">
        <v>0</v>
      </c>
      <c r="F382" s="43" t="n">
        <v>0</v>
      </c>
      <c r="G382" s="43" t="n">
        <v>0</v>
      </c>
      <c r="H382" s="43" t="n">
        <v>1599.99</v>
      </c>
      <c r="I382" s="43" t="n">
        <v>1374</v>
      </c>
      <c r="J382" s="43" t="n">
        <v>1135.98</v>
      </c>
      <c r="K382" s="44" t="n">
        <v>1011.99</v>
      </c>
    </row>
    <row r="383" customFormat="false" ht="12" hidden="false" customHeight="false" outlineLevel="0" collapsed="false">
      <c r="A383" s="42" t="s">
        <v>321</v>
      </c>
      <c r="B383" s="43" t="n">
        <v>3031.98</v>
      </c>
      <c r="C383" s="43" t="n">
        <v>2650.38</v>
      </c>
      <c r="D383" s="43" t="n">
        <v>2404.8</v>
      </c>
      <c r="E383" s="43" t="n">
        <v>2121.99</v>
      </c>
      <c r="F383" s="43" t="n">
        <v>1764.39</v>
      </c>
      <c r="G383" s="43" t="n">
        <v>1603.98</v>
      </c>
      <c r="H383" s="43" t="n">
        <v>1542.39</v>
      </c>
      <c r="I383" s="43" t="n">
        <v>1408.8</v>
      </c>
      <c r="J383" s="43" t="n">
        <v>0</v>
      </c>
      <c r="K383" s="44" t="n">
        <v>0</v>
      </c>
    </row>
    <row r="384" customFormat="false" ht="12" hidden="false" customHeight="false" outlineLevel="0" collapsed="false">
      <c r="A384" s="42" t="s">
        <v>322</v>
      </c>
      <c r="B384" s="43" t="n">
        <v>4080</v>
      </c>
      <c r="C384" s="43" t="n">
        <v>0</v>
      </c>
      <c r="D384" s="43" t="n">
        <v>0</v>
      </c>
      <c r="E384" s="43" t="n">
        <v>0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4" t="n">
        <v>0</v>
      </c>
    </row>
    <row r="385" customFormat="false" ht="12" hidden="false" customHeight="false" outlineLevel="0" collapsed="false">
      <c r="A385" s="42" t="s">
        <v>323</v>
      </c>
      <c r="B385" s="43" t="n">
        <v>0</v>
      </c>
      <c r="C385" s="43" t="n">
        <v>0</v>
      </c>
      <c r="D385" s="43" t="n">
        <v>0</v>
      </c>
      <c r="E385" s="43" t="n">
        <v>0</v>
      </c>
      <c r="F385" s="43" t="n">
        <v>2016.78</v>
      </c>
      <c r="G385" s="43" t="n">
        <v>1828.8</v>
      </c>
      <c r="H385" s="43" t="n">
        <v>1658.4</v>
      </c>
      <c r="I385" s="43" t="n">
        <v>1513.98</v>
      </c>
      <c r="J385" s="43" t="n">
        <v>0</v>
      </c>
      <c r="K385" s="44" t="n">
        <v>0</v>
      </c>
    </row>
    <row r="386" customFormat="false" ht="12" hidden="false" customHeight="false" outlineLevel="0" collapsed="false">
      <c r="A386" s="42" t="s">
        <v>324</v>
      </c>
      <c r="B386" s="43" t="n">
        <v>3360</v>
      </c>
      <c r="C386" s="43" t="n">
        <v>3120</v>
      </c>
      <c r="D386" s="43" t="n">
        <v>2640</v>
      </c>
      <c r="E386" s="43" t="n">
        <v>2160</v>
      </c>
      <c r="F386" s="43" t="n">
        <v>2040</v>
      </c>
      <c r="G386" s="43" t="n">
        <v>0</v>
      </c>
      <c r="H386" s="43" t="n">
        <v>0</v>
      </c>
      <c r="I386" s="43" t="n">
        <v>0</v>
      </c>
      <c r="J386" s="43" t="n">
        <v>0</v>
      </c>
      <c r="K386" s="44" t="n">
        <v>0</v>
      </c>
    </row>
    <row r="387" customFormat="false" ht="12.75" hidden="false" customHeight="false" outlineLevel="0" collapsed="false">
      <c r="A387" s="42" t="s">
        <v>325</v>
      </c>
      <c r="B387" s="43" t="n">
        <v>4519.98</v>
      </c>
      <c r="C387" s="43" t="n">
        <v>3720</v>
      </c>
      <c r="D387" s="43" t="n">
        <v>3159.99</v>
      </c>
      <c r="E387" s="43" t="n">
        <v>2679.99</v>
      </c>
      <c r="F387" s="43" t="n">
        <v>0</v>
      </c>
      <c r="G387" s="43" t="n">
        <v>0</v>
      </c>
      <c r="H387" s="43" t="n">
        <v>0</v>
      </c>
      <c r="I387" s="43" t="n">
        <v>0</v>
      </c>
      <c r="J387" s="43" t="n">
        <v>0</v>
      </c>
      <c r="K387" s="44" t="n">
        <v>0</v>
      </c>
    </row>
    <row r="388" customFormat="false" ht="12" hidden="false" customHeight="false" outlineLevel="0" collapsed="false">
      <c r="A388" s="30" t="s">
        <v>4</v>
      </c>
      <c r="B388" s="31" t="s">
        <v>5</v>
      </c>
      <c r="C388" s="31"/>
      <c r="D388" s="31"/>
      <c r="E388" s="31"/>
      <c r="F388" s="31"/>
      <c r="G388" s="31"/>
      <c r="H388" s="31"/>
      <c r="I388" s="31"/>
      <c r="J388" s="31"/>
      <c r="K388" s="31"/>
    </row>
    <row r="389" customFormat="false" ht="12.75" hidden="false" customHeight="false" outlineLevel="0" collapsed="false">
      <c r="A389" s="32" t="s">
        <v>6</v>
      </c>
      <c r="B389" s="33" t="n">
        <v>2000</v>
      </c>
      <c r="C389" s="34" t="n">
        <f aca="false">B389-1</f>
        <v>1999</v>
      </c>
      <c r="D389" s="34" t="n">
        <f aca="false">C389-1</f>
        <v>1998</v>
      </c>
      <c r="E389" s="34" t="n">
        <f aca="false">D389-1</f>
        <v>1997</v>
      </c>
      <c r="F389" s="34" t="n">
        <f aca="false">E389-1</f>
        <v>1996</v>
      </c>
      <c r="G389" s="34" t="n">
        <f aca="false">F389-1</f>
        <v>1995</v>
      </c>
      <c r="H389" s="34" t="n">
        <f aca="false">G389-1</f>
        <v>1994</v>
      </c>
      <c r="I389" s="34" t="n">
        <f aca="false">H389-1</f>
        <v>1993</v>
      </c>
      <c r="J389" s="34" t="n">
        <f aca="false">I389-1</f>
        <v>1992</v>
      </c>
      <c r="K389" s="35" t="n">
        <f aca="false">J389-1</f>
        <v>1991</v>
      </c>
    </row>
    <row r="390" customFormat="false" ht="12" hidden="false" customHeight="false" outlineLevel="0" collapsed="false">
      <c r="A390" s="42" t="s">
        <v>326</v>
      </c>
      <c r="B390" s="43" t="n">
        <v>4605.99</v>
      </c>
      <c r="C390" s="43" t="n">
        <v>3904.38</v>
      </c>
      <c r="D390" s="43" t="n">
        <v>3416.79</v>
      </c>
      <c r="E390" s="43" t="n">
        <v>2861.58</v>
      </c>
      <c r="F390" s="43" t="n">
        <v>2495.19</v>
      </c>
      <c r="G390" s="43" t="n">
        <v>2133.99</v>
      </c>
      <c r="H390" s="43" t="n">
        <v>1909.2</v>
      </c>
      <c r="I390" s="43" t="n">
        <v>1633.2</v>
      </c>
      <c r="J390" s="43" t="n">
        <v>1507.59</v>
      </c>
      <c r="K390" s="44" t="n">
        <v>1209.18</v>
      </c>
    </row>
    <row r="391" customFormat="false" ht="12" hidden="false" customHeight="false" outlineLevel="0" collapsed="false">
      <c r="A391" s="42" t="s">
        <v>327</v>
      </c>
      <c r="B391" s="43" t="n">
        <v>4860</v>
      </c>
      <c r="C391" s="43" t="n">
        <v>0</v>
      </c>
      <c r="D391" s="43" t="n">
        <v>0</v>
      </c>
      <c r="E391" s="43" t="n">
        <v>0</v>
      </c>
      <c r="F391" s="43" t="n">
        <v>0</v>
      </c>
      <c r="G391" s="43" t="n">
        <v>0</v>
      </c>
      <c r="H391" s="43" t="n">
        <v>0</v>
      </c>
      <c r="I391" s="43" t="n">
        <v>0</v>
      </c>
      <c r="J391" s="43" t="n">
        <v>0</v>
      </c>
      <c r="K391" s="44" t="n">
        <v>0</v>
      </c>
    </row>
    <row r="392" customFormat="false" ht="12" hidden="false" customHeight="false" outlineLevel="0" collapsed="false">
      <c r="A392" s="42" t="s">
        <v>328</v>
      </c>
      <c r="B392" s="43" t="n">
        <v>0</v>
      </c>
      <c r="C392" s="43" t="n">
        <v>0</v>
      </c>
      <c r="D392" s="43" t="n">
        <v>0</v>
      </c>
      <c r="E392" s="43" t="n">
        <v>0</v>
      </c>
      <c r="F392" s="43" t="n">
        <v>3228</v>
      </c>
      <c r="G392" s="43" t="n">
        <v>2839.59</v>
      </c>
      <c r="H392" s="43" t="n">
        <v>0</v>
      </c>
      <c r="I392" s="43" t="n">
        <v>0</v>
      </c>
      <c r="J392" s="43" t="n">
        <v>0</v>
      </c>
      <c r="K392" s="44" t="n">
        <v>0</v>
      </c>
    </row>
    <row r="393" customFormat="false" ht="12" hidden="false" customHeight="false" outlineLevel="0" collapsed="false">
      <c r="A393" s="42" t="s">
        <v>329</v>
      </c>
      <c r="B393" s="43" t="n">
        <v>7058.79</v>
      </c>
      <c r="C393" s="43" t="n">
        <v>5900.79</v>
      </c>
      <c r="D393" s="43" t="n">
        <v>5214</v>
      </c>
      <c r="E393" s="43" t="n">
        <v>4324.8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0</v>
      </c>
      <c r="K393" s="44" t="n">
        <v>0</v>
      </c>
    </row>
    <row r="394" customFormat="false" ht="12" hidden="false" customHeight="false" outlineLevel="0" collapsed="false">
      <c r="A394" s="42" t="s">
        <v>330</v>
      </c>
      <c r="B394" s="43" t="n">
        <v>5782.38</v>
      </c>
      <c r="C394" s="43" t="n">
        <v>5087.19</v>
      </c>
      <c r="D394" s="43" t="n">
        <v>4528.8</v>
      </c>
      <c r="E394" s="43" t="n">
        <v>3746.4</v>
      </c>
      <c r="F394" s="43" t="n">
        <v>3220.8</v>
      </c>
      <c r="G394" s="43" t="n">
        <v>0</v>
      </c>
      <c r="H394" s="43" t="n">
        <v>0</v>
      </c>
      <c r="I394" s="43" t="n">
        <v>0</v>
      </c>
      <c r="J394" s="43" t="n">
        <v>0</v>
      </c>
      <c r="K394" s="44" t="n">
        <v>0</v>
      </c>
    </row>
    <row r="395" customFormat="false" ht="12" hidden="false" customHeight="false" outlineLevel="0" collapsed="false">
      <c r="A395" s="42" t="s">
        <v>331</v>
      </c>
      <c r="B395" s="43" t="n">
        <v>5070</v>
      </c>
      <c r="C395" s="43" t="n">
        <v>4399.98</v>
      </c>
      <c r="D395" s="43" t="n">
        <v>3837.18</v>
      </c>
      <c r="E395" s="43" t="n">
        <v>3429.99</v>
      </c>
      <c r="F395" s="43" t="n">
        <v>0</v>
      </c>
      <c r="G395" s="43" t="n">
        <v>0</v>
      </c>
      <c r="H395" s="43" t="n">
        <v>0</v>
      </c>
      <c r="I395" s="43" t="n">
        <v>0</v>
      </c>
      <c r="J395" s="43" t="n">
        <v>0</v>
      </c>
      <c r="K395" s="44" t="n">
        <v>0</v>
      </c>
    </row>
    <row r="396" customFormat="false" ht="12" hidden="false" customHeight="false" outlineLevel="0" collapsed="false">
      <c r="A396" s="42" t="s">
        <v>332</v>
      </c>
      <c r="B396" s="43" t="n">
        <v>6593.58</v>
      </c>
      <c r="C396" s="43" t="n">
        <v>5514.78</v>
      </c>
      <c r="D396" s="43" t="n">
        <v>4766.4</v>
      </c>
      <c r="E396" s="43" t="n">
        <v>4097.19</v>
      </c>
      <c r="F396" s="43" t="n">
        <v>3490.8</v>
      </c>
      <c r="G396" s="43" t="n">
        <v>2570.79</v>
      </c>
      <c r="H396" s="43" t="n">
        <v>2161.2</v>
      </c>
      <c r="I396" s="43" t="n">
        <v>1811.58</v>
      </c>
      <c r="J396" s="43" t="n">
        <v>1356</v>
      </c>
      <c r="K396" s="44" t="n">
        <v>1315.98</v>
      </c>
    </row>
    <row r="397" customFormat="false" ht="12" hidden="false" customHeight="false" outlineLevel="0" collapsed="false">
      <c r="A397" s="42" t="s">
        <v>333</v>
      </c>
      <c r="B397" s="43" t="n">
        <v>0</v>
      </c>
      <c r="C397" s="43" t="n">
        <v>0</v>
      </c>
      <c r="D397" s="43" t="n">
        <v>5284.38</v>
      </c>
      <c r="E397" s="43" t="n">
        <v>4429.2</v>
      </c>
      <c r="F397" s="43" t="n">
        <v>3813.99</v>
      </c>
      <c r="G397" s="43" t="n">
        <v>2818.8</v>
      </c>
      <c r="H397" s="43" t="n">
        <v>2413.98</v>
      </c>
      <c r="I397" s="43" t="n">
        <v>2063.58</v>
      </c>
      <c r="J397" s="43" t="n">
        <v>0</v>
      </c>
      <c r="K397" s="44" t="n">
        <v>0</v>
      </c>
    </row>
    <row r="398" customFormat="false" ht="12" hidden="false" customHeight="false" outlineLevel="0" collapsed="false">
      <c r="A398" s="42" t="s">
        <v>334</v>
      </c>
      <c r="B398" s="43" t="n">
        <v>7645.59</v>
      </c>
      <c r="C398" s="43" t="n">
        <v>6678.78</v>
      </c>
      <c r="D398" s="43" t="n">
        <v>5805.6</v>
      </c>
      <c r="E398" s="43" t="n">
        <v>4947.6</v>
      </c>
      <c r="F398" s="43" t="n">
        <v>0</v>
      </c>
      <c r="G398" s="43" t="n">
        <v>0</v>
      </c>
      <c r="H398" s="43" t="n">
        <v>0</v>
      </c>
      <c r="I398" s="43" t="n">
        <v>0</v>
      </c>
      <c r="J398" s="43" t="n">
        <v>0</v>
      </c>
      <c r="K398" s="44" t="n">
        <v>0</v>
      </c>
    </row>
    <row r="399" customFormat="false" ht="12" hidden="false" customHeight="false" outlineLevel="0" collapsed="false">
      <c r="A399" s="42" t="s">
        <v>335</v>
      </c>
      <c r="B399" s="43" t="n">
        <v>10539.99</v>
      </c>
      <c r="C399" s="43" t="n">
        <v>8899.98</v>
      </c>
      <c r="D399" s="43" t="n">
        <v>7579.98</v>
      </c>
      <c r="E399" s="43" t="n">
        <v>0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4" t="n">
        <v>0</v>
      </c>
    </row>
    <row r="400" customFormat="false" ht="12" hidden="false" customHeight="false" outlineLevel="0" collapsed="false">
      <c r="A400" s="42" t="s">
        <v>336</v>
      </c>
      <c r="B400" s="43" t="n">
        <v>5359.98</v>
      </c>
      <c r="C400" s="43" t="n">
        <v>4830</v>
      </c>
      <c r="D400" s="43" t="n">
        <v>4426.38</v>
      </c>
      <c r="E400" s="43" t="n">
        <v>0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4" t="n">
        <v>0</v>
      </c>
    </row>
    <row r="401" customFormat="false" ht="12" hidden="false" customHeight="false" outlineLevel="0" collapsed="false">
      <c r="A401" s="42" t="s">
        <v>337</v>
      </c>
      <c r="B401" s="43" t="n">
        <v>6600</v>
      </c>
      <c r="C401" s="43" t="n">
        <v>6125.19</v>
      </c>
      <c r="D401" s="43" t="n">
        <v>0</v>
      </c>
      <c r="E401" s="43" t="n">
        <v>0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4" t="n">
        <v>0</v>
      </c>
    </row>
    <row r="402" customFormat="false" ht="12" hidden="false" customHeight="false" outlineLevel="0" collapsed="false">
      <c r="A402" s="42" t="s">
        <v>338</v>
      </c>
      <c r="B402" s="43" t="n">
        <v>0</v>
      </c>
      <c r="C402" s="43" t="n">
        <v>7320</v>
      </c>
      <c r="D402" s="43" t="n">
        <v>6039.99</v>
      </c>
      <c r="E402" s="43" t="n">
        <v>4929.18</v>
      </c>
      <c r="F402" s="43" t="n">
        <v>3947.19</v>
      </c>
      <c r="G402" s="43" t="n">
        <v>3242.4</v>
      </c>
      <c r="H402" s="43" t="n">
        <v>2634.78</v>
      </c>
      <c r="I402" s="43" t="n">
        <v>2354.4</v>
      </c>
      <c r="J402" s="43" t="n">
        <v>2173.2</v>
      </c>
      <c r="K402" s="44" t="n">
        <v>1742.79</v>
      </c>
    </row>
    <row r="403" customFormat="false" ht="12" hidden="false" customHeight="false" outlineLevel="0" collapsed="false">
      <c r="A403" s="42" t="s">
        <v>339</v>
      </c>
      <c r="B403" s="43" t="n">
        <v>10950</v>
      </c>
      <c r="C403" s="43" t="n">
        <v>9986.4</v>
      </c>
      <c r="D403" s="43" t="n">
        <v>7243.98</v>
      </c>
      <c r="E403" s="43" t="n">
        <v>5667.99</v>
      </c>
      <c r="F403" s="43" t="n">
        <v>4498.38</v>
      </c>
      <c r="G403" s="43" t="n">
        <v>3705.6</v>
      </c>
      <c r="H403" s="43" t="n">
        <v>3151.59</v>
      </c>
      <c r="I403" s="43" t="n">
        <v>2543.19</v>
      </c>
      <c r="J403" s="43" t="n">
        <v>2347.59</v>
      </c>
      <c r="K403" s="44" t="n">
        <v>1882.8</v>
      </c>
    </row>
    <row r="404" customFormat="false" ht="12" hidden="false" customHeight="false" outlineLevel="0" collapsed="false">
      <c r="A404" s="42" t="s">
        <v>340</v>
      </c>
      <c r="B404" s="43" t="n">
        <v>14100</v>
      </c>
      <c r="C404" s="43" t="n">
        <v>11234.4</v>
      </c>
      <c r="D404" s="43" t="n">
        <v>9182.79</v>
      </c>
      <c r="E404" s="43" t="n">
        <v>7399.98</v>
      </c>
      <c r="F404" s="43" t="n">
        <v>5904.78</v>
      </c>
      <c r="G404" s="43" t="n">
        <v>5287.2</v>
      </c>
      <c r="H404" s="43" t="n">
        <v>4257.18</v>
      </c>
      <c r="I404" s="43" t="n">
        <v>3637.59</v>
      </c>
      <c r="J404" s="43" t="n">
        <v>0</v>
      </c>
      <c r="K404" s="44" t="n">
        <v>0</v>
      </c>
    </row>
    <row r="405" customFormat="false" ht="12" hidden="false" customHeight="false" outlineLevel="0" collapsed="false">
      <c r="A405" s="42" t="s">
        <v>341</v>
      </c>
      <c r="B405" s="43" t="n">
        <v>0</v>
      </c>
      <c r="C405" s="43" t="n">
        <v>7380</v>
      </c>
      <c r="D405" s="43" t="n">
        <v>6021.18</v>
      </c>
      <c r="E405" s="43" t="n">
        <v>5175.18</v>
      </c>
      <c r="F405" s="43" t="n">
        <v>4574.4</v>
      </c>
      <c r="G405" s="43" t="n">
        <v>3556.38</v>
      </c>
      <c r="H405" s="43" t="n">
        <v>3084.78</v>
      </c>
      <c r="I405" s="43" t="n">
        <v>2647.59</v>
      </c>
      <c r="J405" s="43" t="n">
        <v>2400</v>
      </c>
      <c r="K405" s="44" t="n">
        <v>2172</v>
      </c>
    </row>
    <row r="406" customFormat="false" ht="12" hidden="false" customHeight="false" outlineLevel="0" collapsed="false">
      <c r="A406" s="42" t="s">
        <v>342</v>
      </c>
      <c r="B406" s="43" t="n">
        <v>0</v>
      </c>
      <c r="C406" s="43" t="n">
        <v>9573.18</v>
      </c>
      <c r="D406" s="43" t="n">
        <v>7314.78</v>
      </c>
      <c r="E406" s="43" t="n">
        <v>6259.98</v>
      </c>
      <c r="F406" s="43" t="n">
        <v>5250.78</v>
      </c>
      <c r="G406" s="43" t="n">
        <v>4353.18</v>
      </c>
      <c r="H406" s="43" t="n">
        <v>3778.38</v>
      </c>
      <c r="I406" s="43" t="n">
        <v>3152.4</v>
      </c>
      <c r="J406" s="43" t="n">
        <v>2479.98</v>
      </c>
      <c r="K406" s="44" t="n">
        <v>2259.99</v>
      </c>
    </row>
    <row r="407" customFormat="false" ht="12" hidden="false" customHeight="false" outlineLevel="0" collapsed="false">
      <c r="A407" s="42" t="s">
        <v>343</v>
      </c>
      <c r="B407" s="43" t="n">
        <v>13759.98</v>
      </c>
      <c r="C407" s="43" t="n">
        <v>11439.99</v>
      </c>
      <c r="D407" s="43" t="n">
        <v>9879.99</v>
      </c>
      <c r="E407" s="43" t="n">
        <v>7311.99</v>
      </c>
      <c r="F407" s="43" t="n">
        <v>5990.79</v>
      </c>
      <c r="G407" s="43" t="n">
        <v>5118</v>
      </c>
      <c r="H407" s="43" t="n">
        <v>4399.59</v>
      </c>
      <c r="I407" s="43" t="n">
        <v>3201.18</v>
      </c>
      <c r="J407" s="43" t="n">
        <v>0</v>
      </c>
      <c r="K407" s="44" t="n">
        <v>0</v>
      </c>
    </row>
    <row r="408" customFormat="false" ht="12" hidden="false" customHeight="false" outlineLevel="0" collapsed="false">
      <c r="A408" s="42" t="s">
        <v>344</v>
      </c>
      <c r="B408" s="43" t="n">
        <v>3999.99</v>
      </c>
      <c r="C408" s="43" t="n">
        <v>3660</v>
      </c>
      <c r="D408" s="43" t="n">
        <v>3240</v>
      </c>
      <c r="E408" s="43" t="n">
        <v>2856</v>
      </c>
      <c r="F408" s="43" t="n">
        <v>1999.98</v>
      </c>
      <c r="G408" s="43" t="n">
        <v>1599.99</v>
      </c>
      <c r="H408" s="43" t="n">
        <v>1399.98</v>
      </c>
      <c r="I408" s="43" t="n">
        <v>1351.98</v>
      </c>
      <c r="J408" s="43" t="n">
        <v>1219.98</v>
      </c>
      <c r="K408" s="44" t="n">
        <v>1099.98</v>
      </c>
    </row>
    <row r="409" customFormat="false" ht="12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0"/>
      <c r="J409" s="40"/>
      <c r="K409" s="41"/>
    </row>
    <row r="410" customFormat="false" ht="12.75" hidden="false" customHeight="false" outlineLevel="0" collapsed="false">
      <c r="A410" s="39" t="s">
        <v>345</v>
      </c>
      <c r="B410" s="40"/>
      <c r="C410" s="40"/>
      <c r="D410" s="40"/>
      <c r="E410" s="40"/>
      <c r="F410" s="40"/>
      <c r="G410" s="40"/>
      <c r="H410" s="40"/>
      <c r="I410" s="40"/>
      <c r="J410" s="40"/>
      <c r="K410" s="41"/>
    </row>
    <row r="411" customFormat="false" ht="12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0"/>
      <c r="J411" s="40"/>
      <c r="K411" s="41"/>
    </row>
    <row r="412" customFormat="false" ht="12" hidden="false" customHeight="false" outlineLevel="0" collapsed="false">
      <c r="A412" s="42" t="s">
        <v>346</v>
      </c>
      <c r="B412" s="43" t="n">
        <v>0</v>
      </c>
      <c r="C412" s="43" t="n">
        <v>0</v>
      </c>
      <c r="D412" s="43" t="n">
        <v>3953.58</v>
      </c>
      <c r="E412" s="43" t="n">
        <v>3379.2</v>
      </c>
      <c r="F412" s="43" t="n">
        <v>2869.59</v>
      </c>
      <c r="G412" s="43" t="n">
        <v>2534.4</v>
      </c>
      <c r="H412" s="43" t="n">
        <v>1965.99</v>
      </c>
      <c r="I412" s="43" t="n">
        <v>1605.6</v>
      </c>
      <c r="J412" s="43" t="n">
        <v>1399.98</v>
      </c>
      <c r="K412" s="44" t="n">
        <v>1200</v>
      </c>
    </row>
    <row r="413" customFormat="false" ht="12" hidden="false" customHeight="false" outlineLevel="0" collapsed="false">
      <c r="A413" s="42" t="s">
        <v>347</v>
      </c>
      <c r="B413" s="43" t="n">
        <v>0</v>
      </c>
      <c r="C413" s="43" t="n">
        <v>0</v>
      </c>
      <c r="D413" s="43" t="n">
        <v>0</v>
      </c>
      <c r="E413" s="43" t="n">
        <v>744.78</v>
      </c>
      <c r="F413" s="43" t="n">
        <v>671.58</v>
      </c>
      <c r="G413" s="43" t="n">
        <v>606.39</v>
      </c>
      <c r="H413" s="43" t="n">
        <v>571.98</v>
      </c>
      <c r="I413" s="43" t="n">
        <v>0</v>
      </c>
      <c r="J413" s="43" t="n">
        <v>0</v>
      </c>
      <c r="K413" s="44" t="n">
        <v>0</v>
      </c>
    </row>
    <row r="414" customFormat="false" ht="12" hidden="false" customHeight="false" outlineLevel="0" collapsed="false">
      <c r="A414" s="42" t="s">
        <v>348</v>
      </c>
      <c r="B414" s="43" t="n">
        <v>0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  <c r="H414" s="43" t="n">
        <v>0</v>
      </c>
      <c r="I414" s="43" t="n">
        <v>931.98</v>
      </c>
      <c r="J414" s="43" t="n">
        <v>759.99</v>
      </c>
      <c r="K414" s="44" t="n">
        <v>720</v>
      </c>
    </row>
    <row r="415" customFormat="false" ht="12" hidden="false" customHeight="false" outlineLevel="0" collapsed="false">
      <c r="A415" s="42" t="s">
        <v>349</v>
      </c>
      <c r="B415" s="43" t="n">
        <v>4059.99</v>
      </c>
      <c r="C415" s="43" t="n">
        <v>3879.99</v>
      </c>
      <c r="D415" s="43" t="n">
        <v>1952.79</v>
      </c>
      <c r="E415" s="43" t="n">
        <v>1659.6</v>
      </c>
      <c r="F415" s="43" t="n">
        <v>1253.58</v>
      </c>
      <c r="G415" s="43" t="n">
        <v>1145.19</v>
      </c>
      <c r="H415" s="43" t="n">
        <v>901.98</v>
      </c>
      <c r="I415" s="43" t="n">
        <v>774.78</v>
      </c>
      <c r="J415" s="43" t="n">
        <v>673.2</v>
      </c>
      <c r="K415" s="44" t="n">
        <v>600</v>
      </c>
    </row>
    <row r="416" customFormat="false" ht="12" hidden="false" customHeight="false" outlineLevel="0" collapsed="false">
      <c r="A416" s="42" t="s">
        <v>350</v>
      </c>
      <c r="B416" s="43" t="n">
        <v>0</v>
      </c>
      <c r="C416" s="43" t="n">
        <v>0</v>
      </c>
      <c r="D416" s="43" t="n">
        <v>0</v>
      </c>
      <c r="E416" s="43" t="n">
        <v>0</v>
      </c>
      <c r="F416" s="43" t="n">
        <v>1219.98</v>
      </c>
      <c r="G416" s="43" t="n">
        <v>1073.58</v>
      </c>
      <c r="H416" s="43" t="n">
        <v>944.4</v>
      </c>
      <c r="I416" s="43" t="n">
        <v>796.8</v>
      </c>
      <c r="J416" s="43" t="n">
        <v>679.98</v>
      </c>
      <c r="K416" s="44" t="n">
        <v>0</v>
      </c>
    </row>
    <row r="417" customFormat="false" ht="12" hidden="false" customHeight="false" outlineLevel="0" collapsed="false">
      <c r="A417" s="42" t="s">
        <v>351</v>
      </c>
      <c r="B417" s="43" t="n">
        <v>2242.8</v>
      </c>
      <c r="C417" s="43" t="n">
        <v>2071.98</v>
      </c>
      <c r="D417" s="43" t="n">
        <v>1666.38</v>
      </c>
      <c r="E417" s="43" t="n">
        <v>1419.99</v>
      </c>
      <c r="F417" s="43" t="n">
        <v>1080.39</v>
      </c>
      <c r="G417" s="43" t="n">
        <v>901.98</v>
      </c>
      <c r="H417" s="43" t="n">
        <v>752.79</v>
      </c>
      <c r="I417" s="43" t="n">
        <v>606.39</v>
      </c>
      <c r="J417" s="43" t="n">
        <v>480</v>
      </c>
      <c r="K417" s="44" t="n">
        <v>0</v>
      </c>
    </row>
    <row r="418" customFormat="false" ht="12" hidden="false" customHeight="false" outlineLevel="0" collapsed="false">
      <c r="A418" s="42" t="s">
        <v>352</v>
      </c>
      <c r="B418" s="43" t="n">
        <v>1341.99</v>
      </c>
      <c r="C418" s="43" t="n">
        <v>1169.19</v>
      </c>
      <c r="D418" s="43" t="n">
        <v>1162.38</v>
      </c>
      <c r="E418" s="43" t="n">
        <v>825.6</v>
      </c>
      <c r="F418" s="43" t="n">
        <v>716.79</v>
      </c>
      <c r="G418" s="43" t="n">
        <v>583.2</v>
      </c>
      <c r="H418" s="43" t="n">
        <v>504.78</v>
      </c>
      <c r="I418" s="43" t="n">
        <v>390</v>
      </c>
      <c r="J418" s="43" t="n">
        <v>0</v>
      </c>
      <c r="K418" s="44" t="n">
        <v>0</v>
      </c>
    </row>
    <row r="419" customFormat="false" ht="12" hidden="false" customHeight="false" outlineLevel="0" collapsed="false">
      <c r="A419" s="42" t="s">
        <v>353</v>
      </c>
      <c r="B419" s="43" t="n">
        <v>2775.99</v>
      </c>
      <c r="C419" s="43" t="n">
        <v>2521.59</v>
      </c>
      <c r="D419" s="43" t="n">
        <v>2199.99</v>
      </c>
      <c r="E419" s="43" t="n">
        <v>1821.18</v>
      </c>
      <c r="F419" s="43" t="n">
        <v>1658.79</v>
      </c>
      <c r="G419" s="43" t="n">
        <v>1459.59</v>
      </c>
      <c r="H419" s="43" t="n">
        <v>1332.78</v>
      </c>
      <c r="I419" s="43" t="n">
        <v>1221.6</v>
      </c>
      <c r="J419" s="43" t="n">
        <v>1200</v>
      </c>
      <c r="K419" s="44" t="n">
        <v>962.4</v>
      </c>
    </row>
    <row r="420" customFormat="false" ht="12" hidden="false" customHeight="false" outlineLevel="0" collapsed="false">
      <c r="A420" s="42" t="s">
        <v>354</v>
      </c>
      <c r="B420" s="43" t="n">
        <v>0</v>
      </c>
      <c r="C420" s="43" t="n">
        <v>0</v>
      </c>
      <c r="D420" s="43" t="n">
        <v>1905.18</v>
      </c>
      <c r="E420" s="43" t="n">
        <v>1703.19</v>
      </c>
      <c r="F420" s="43" t="n">
        <v>1527.6</v>
      </c>
      <c r="G420" s="43" t="n">
        <v>1416.39</v>
      </c>
      <c r="H420" s="43" t="n">
        <v>1252.8</v>
      </c>
      <c r="I420" s="43" t="n">
        <v>1180.38</v>
      </c>
      <c r="J420" s="43" t="n">
        <v>1119.99</v>
      </c>
      <c r="K420" s="44" t="n">
        <v>0</v>
      </c>
    </row>
    <row r="421" customFormat="false" ht="12" hidden="false" customHeight="false" outlineLevel="0" collapsed="false">
      <c r="A421" s="42" t="s">
        <v>355</v>
      </c>
      <c r="B421" s="43" t="n">
        <v>3004.38</v>
      </c>
      <c r="C421" s="43" t="n">
        <v>2548.8</v>
      </c>
      <c r="D421" s="43" t="n">
        <v>2301.6</v>
      </c>
      <c r="E421" s="43" t="n">
        <v>0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0</v>
      </c>
      <c r="K421" s="44" t="n">
        <v>0</v>
      </c>
    </row>
    <row r="422" customFormat="false" ht="12" hidden="false" customHeight="false" outlineLevel="0" collapsed="false">
      <c r="A422" s="42" t="s">
        <v>356</v>
      </c>
      <c r="B422" s="43" t="n">
        <v>1862.4</v>
      </c>
      <c r="C422" s="43" t="n">
        <v>1726.38</v>
      </c>
      <c r="D422" s="43" t="n">
        <v>1675.59</v>
      </c>
      <c r="E422" s="43" t="n">
        <v>1440</v>
      </c>
      <c r="F422" s="43" t="n">
        <v>1209.18</v>
      </c>
      <c r="G422" s="43" t="n">
        <v>1159.98</v>
      </c>
      <c r="H422" s="43" t="n">
        <v>1123.59</v>
      </c>
      <c r="I422" s="43" t="n">
        <v>1017.18</v>
      </c>
      <c r="J422" s="43" t="n">
        <v>0</v>
      </c>
      <c r="K422" s="44" t="n">
        <v>0</v>
      </c>
    </row>
    <row r="423" customFormat="false" ht="12" hidden="false" customHeight="false" outlineLevel="0" collapsed="false">
      <c r="A423" s="42" t="s">
        <v>357</v>
      </c>
      <c r="B423" s="43" t="n">
        <v>2520</v>
      </c>
      <c r="C423" s="43" t="n">
        <v>2221.98</v>
      </c>
      <c r="D423" s="43" t="n">
        <v>1557.18</v>
      </c>
      <c r="E423" s="43" t="n">
        <v>1334.4</v>
      </c>
      <c r="F423" s="43" t="n">
        <v>1219.98</v>
      </c>
      <c r="G423" s="43" t="n">
        <v>1002</v>
      </c>
      <c r="H423" s="43" t="n">
        <v>883.2</v>
      </c>
      <c r="I423" s="43" t="n">
        <v>792.39</v>
      </c>
      <c r="J423" s="43" t="n">
        <v>0</v>
      </c>
      <c r="K423" s="44" t="n">
        <v>0</v>
      </c>
    </row>
    <row r="424" customFormat="false" ht="12" hidden="false" customHeight="false" outlineLevel="0" collapsed="false">
      <c r="A424" s="42" t="s">
        <v>358</v>
      </c>
      <c r="B424" s="43" t="n">
        <v>0</v>
      </c>
      <c r="C424" s="43" t="n">
        <v>0</v>
      </c>
      <c r="D424" s="43" t="n">
        <v>0</v>
      </c>
      <c r="E424" s="43" t="n">
        <v>0</v>
      </c>
      <c r="F424" s="43" t="n">
        <v>0</v>
      </c>
      <c r="G424" s="43" t="n">
        <v>1239.99</v>
      </c>
      <c r="H424" s="43" t="n">
        <v>1119.99</v>
      </c>
      <c r="I424" s="43" t="n">
        <v>999.99</v>
      </c>
      <c r="J424" s="43" t="n">
        <v>919.98</v>
      </c>
      <c r="K424" s="44" t="n">
        <v>737.58</v>
      </c>
    </row>
    <row r="425" customFormat="false" ht="12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1"/>
    </row>
    <row r="426" customFormat="false" ht="12.75" hidden="false" customHeight="false" outlineLevel="0" collapsed="false">
      <c r="A426" s="39" t="s">
        <v>359</v>
      </c>
      <c r="B426" s="40"/>
      <c r="C426" s="40"/>
      <c r="D426" s="40"/>
      <c r="E426" s="40"/>
      <c r="F426" s="40"/>
      <c r="G426" s="40"/>
      <c r="H426" s="40"/>
      <c r="I426" s="40"/>
      <c r="J426" s="40"/>
      <c r="K426" s="41"/>
    </row>
    <row r="427" customFormat="false" ht="12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0"/>
      <c r="J427" s="40"/>
      <c r="K427" s="41"/>
    </row>
    <row r="428" customFormat="false" ht="12" hidden="false" customHeight="false" outlineLevel="0" collapsed="false">
      <c r="A428" s="42" t="s">
        <v>360</v>
      </c>
      <c r="B428" s="43" t="n">
        <v>3679.98</v>
      </c>
      <c r="C428" s="43" t="n">
        <v>2301.6</v>
      </c>
      <c r="D428" s="43" t="n">
        <v>1949.19</v>
      </c>
      <c r="E428" s="43" t="n">
        <v>1603.2</v>
      </c>
      <c r="F428" s="43" t="n">
        <v>1314.39</v>
      </c>
      <c r="G428" s="43" t="n">
        <v>1067.58</v>
      </c>
      <c r="H428" s="43" t="n">
        <v>0</v>
      </c>
      <c r="I428" s="43" t="n">
        <v>0</v>
      </c>
      <c r="J428" s="43" t="n">
        <v>0</v>
      </c>
      <c r="K428" s="44" t="n">
        <v>0</v>
      </c>
    </row>
    <row r="429" customFormat="false" ht="12" hidden="false" customHeight="false" outlineLevel="0" collapsed="false">
      <c r="A429" s="42" t="s">
        <v>361</v>
      </c>
      <c r="B429" s="43" t="n">
        <v>4453.2</v>
      </c>
      <c r="C429" s="43" t="n">
        <v>2799.99</v>
      </c>
      <c r="D429" s="43" t="n">
        <v>2199.99</v>
      </c>
      <c r="E429" s="43" t="n">
        <v>1779.99</v>
      </c>
      <c r="F429" s="43" t="n">
        <v>1545.99</v>
      </c>
      <c r="G429" s="43" t="n">
        <v>1242</v>
      </c>
      <c r="H429" s="43" t="n">
        <v>0</v>
      </c>
      <c r="I429" s="43" t="n">
        <v>0</v>
      </c>
      <c r="J429" s="43" t="n">
        <v>0</v>
      </c>
      <c r="K429" s="44" t="n">
        <v>0</v>
      </c>
    </row>
    <row r="430" customFormat="false" ht="12.75" hidden="false" customHeight="false" outlineLevel="0" collapsed="false">
      <c r="A430" s="42" t="s">
        <v>362</v>
      </c>
      <c r="B430" s="43" t="n">
        <v>0</v>
      </c>
      <c r="C430" s="43" t="n">
        <v>0</v>
      </c>
      <c r="D430" s="43" t="n">
        <v>0</v>
      </c>
      <c r="E430" s="43" t="n">
        <v>0</v>
      </c>
      <c r="F430" s="43" t="n">
        <v>1055.19</v>
      </c>
      <c r="G430" s="43" t="n">
        <v>949.98</v>
      </c>
      <c r="H430" s="43" t="n">
        <v>819.99</v>
      </c>
      <c r="I430" s="43" t="n">
        <v>720</v>
      </c>
      <c r="J430" s="43" t="n">
        <v>0</v>
      </c>
      <c r="K430" s="44" t="n">
        <v>0</v>
      </c>
    </row>
    <row r="431" customFormat="false" ht="12" hidden="false" customHeight="false" outlineLevel="0" collapsed="false">
      <c r="A431" s="30" t="s">
        <v>4</v>
      </c>
      <c r="B431" s="31" t="s">
        <v>5</v>
      </c>
      <c r="C431" s="31"/>
      <c r="D431" s="31"/>
      <c r="E431" s="31"/>
      <c r="F431" s="31"/>
      <c r="G431" s="31"/>
      <c r="H431" s="31"/>
      <c r="I431" s="31"/>
      <c r="J431" s="31"/>
      <c r="K431" s="31"/>
    </row>
    <row r="432" customFormat="false" ht="12.75" hidden="false" customHeight="false" outlineLevel="0" collapsed="false">
      <c r="A432" s="32" t="s">
        <v>6</v>
      </c>
      <c r="B432" s="33" t="n">
        <v>2000</v>
      </c>
      <c r="C432" s="34" t="n">
        <f aca="false">B432-1</f>
        <v>1999</v>
      </c>
      <c r="D432" s="34" t="n">
        <f aca="false">C432-1</f>
        <v>1998</v>
      </c>
      <c r="E432" s="34" t="n">
        <f aca="false">D432-1</f>
        <v>1997</v>
      </c>
      <c r="F432" s="34" t="n">
        <f aca="false">E432-1</f>
        <v>1996</v>
      </c>
      <c r="G432" s="34" t="n">
        <f aca="false">F432-1</f>
        <v>1995</v>
      </c>
      <c r="H432" s="34" t="n">
        <f aca="false">G432-1</f>
        <v>1994</v>
      </c>
      <c r="I432" s="34" t="n">
        <f aca="false">H432-1</f>
        <v>1993</v>
      </c>
      <c r="J432" s="34" t="n">
        <f aca="false">I432-1</f>
        <v>1992</v>
      </c>
      <c r="K432" s="35" t="n">
        <f aca="false">J432-1</f>
        <v>1991</v>
      </c>
    </row>
    <row r="433" customFormat="false" ht="12" hidden="false" customHeight="false" outlineLevel="0" collapsed="false">
      <c r="A433" s="42" t="s">
        <v>363</v>
      </c>
      <c r="B433" s="43" t="n">
        <v>3909.99</v>
      </c>
      <c r="C433" s="43" t="n">
        <v>3104.79</v>
      </c>
      <c r="D433" s="43" t="n">
        <v>2559.99</v>
      </c>
      <c r="E433" s="43" t="n">
        <v>2083.98</v>
      </c>
      <c r="F433" s="43" t="n">
        <v>1615.2</v>
      </c>
      <c r="G433" s="43" t="n">
        <v>1321.2</v>
      </c>
      <c r="H433" s="43" t="n">
        <v>1125.99</v>
      </c>
      <c r="I433" s="43" t="n">
        <v>925.2</v>
      </c>
      <c r="J433" s="43" t="n">
        <v>879.99</v>
      </c>
      <c r="K433" s="44" t="n">
        <v>759.99</v>
      </c>
    </row>
    <row r="434" customFormat="false" ht="12" hidden="false" customHeight="false" outlineLevel="0" collapsed="false">
      <c r="A434" s="42" t="s">
        <v>364</v>
      </c>
      <c r="B434" s="43" t="n">
        <v>2220</v>
      </c>
      <c r="C434" s="43" t="n">
        <v>1779.99</v>
      </c>
      <c r="D434" s="43" t="n">
        <v>1417.2</v>
      </c>
      <c r="E434" s="43" t="n">
        <v>1159.98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4" t="n">
        <v>0</v>
      </c>
    </row>
    <row r="435" customFormat="false" ht="12" hidden="false" customHeight="false" outlineLevel="0" collapsed="false">
      <c r="A435" s="42" t="s">
        <v>365</v>
      </c>
      <c r="B435" s="43" t="n">
        <v>0</v>
      </c>
      <c r="C435" s="43" t="n">
        <v>0</v>
      </c>
      <c r="D435" s="43" t="n">
        <v>0</v>
      </c>
      <c r="E435" s="43" t="n">
        <v>780.39</v>
      </c>
      <c r="F435" s="43" t="n">
        <v>649.98</v>
      </c>
      <c r="G435" s="43" t="n">
        <v>523.98</v>
      </c>
      <c r="H435" s="43" t="n">
        <v>444</v>
      </c>
      <c r="I435" s="43" t="n">
        <v>391.98</v>
      </c>
      <c r="J435" s="43" t="n">
        <v>363.99</v>
      </c>
      <c r="K435" s="44" t="n">
        <v>339.99</v>
      </c>
    </row>
    <row r="436" customFormat="false" ht="12" hidden="false" customHeight="false" outlineLevel="0" collapsed="false">
      <c r="A436" s="42" t="s">
        <v>366</v>
      </c>
      <c r="B436" s="43" t="n">
        <v>0</v>
      </c>
      <c r="C436" s="43" t="n">
        <v>0</v>
      </c>
      <c r="D436" s="43" t="n">
        <v>0</v>
      </c>
      <c r="E436" s="43" t="n">
        <v>1899.99</v>
      </c>
      <c r="F436" s="43" t="n">
        <v>1616.4</v>
      </c>
      <c r="G436" s="43" t="n">
        <v>1536</v>
      </c>
      <c r="H436" s="43" t="n">
        <v>0</v>
      </c>
      <c r="I436" s="43" t="n">
        <v>0</v>
      </c>
      <c r="J436" s="43" t="n">
        <v>0</v>
      </c>
      <c r="K436" s="44" t="n">
        <v>0</v>
      </c>
    </row>
    <row r="437" customFormat="false" ht="12" hidden="false" customHeight="false" outlineLevel="0" collapsed="false">
      <c r="A437" s="42" t="s">
        <v>367</v>
      </c>
      <c r="B437" s="43" t="n">
        <v>0</v>
      </c>
      <c r="C437" s="43" t="n">
        <v>0</v>
      </c>
      <c r="D437" s="43" t="n">
        <v>0</v>
      </c>
      <c r="E437" s="43" t="n">
        <v>0</v>
      </c>
      <c r="F437" s="43" t="n">
        <v>0</v>
      </c>
      <c r="G437" s="43" t="n">
        <v>0</v>
      </c>
      <c r="H437" s="43" t="n">
        <v>0</v>
      </c>
      <c r="I437" s="43" t="n">
        <v>1740</v>
      </c>
      <c r="J437" s="43" t="n">
        <v>1440</v>
      </c>
      <c r="K437" s="44" t="n">
        <v>1239.99</v>
      </c>
    </row>
    <row r="438" customFormat="false" ht="12" hidden="false" customHeight="false" outlineLevel="0" collapsed="false">
      <c r="A438" s="42" t="s">
        <v>368</v>
      </c>
      <c r="B438" s="43" t="n">
        <v>3480</v>
      </c>
      <c r="C438" s="43" t="n">
        <v>2904</v>
      </c>
      <c r="D438" s="43" t="n">
        <v>2311.98</v>
      </c>
      <c r="E438" s="43" t="n">
        <v>1915.98</v>
      </c>
      <c r="F438" s="43" t="n">
        <v>1588.8</v>
      </c>
      <c r="G438" s="43" t="n">
        <v>1106.4</v>
      </c>
      <c r="H438" s="43" t="n">
        <v>1074.78</v>
      </c>
      <c r="I438" s="43" t="n">
        <v>744.78</v>
      </c>
      <c r="J438" s="43" t="n">
        <v>420</v>
      </c>
      <c r="K438" s="44" t="n">
        <v>379.98</v>
      </c>
    </row>
    <row r="439" customFormat="false" ht="12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0"/>
      <c r="J439" s="40"/>
      <c r="K439" s="41"/>
    </row>
    <row r="440" customFormat="false" ht="12.75" hidden="false" customHeight="false" outlineLevel="0" collapsed="false">
      <c r="A440" s="39" t="s">
        <v>369</v>
      </c>
      <c r="B440" s="40"/>
      <c r="C440" s="40"/>
      <c r="D440" s="40"/>
      <c r="E440" s="40"/>
      <c r="F440" s="40"/>
      <c r="G440" s="40"/>
      <c r="H440" s="40"/>
      <c r="I440" s="40"/>
      <c r="J440" s="40"/>
      <c r="K440" s="41"/>
    </row>
    <row r="441" customFormat="false" ht="12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0"/>
      <c r="J441" s="40"/>
      <c r="K441" s="41"/>
    </row>
    <row r="442" customFormat="false" ht="12" hidden="false" customHeight="false" outlineLevel="0" collapsed="false">
      <c r="A442" s="42" t="s">
        <v>370</v>
      </c>
      <c r="B442" s="43" t="n">
        <v>615.6</v>
      </c>
      <c r="C442" s="43" t="n">
        <v>520.38</v>
      </c>
      <c r="D442" s="43" t="n">
        <v>462.78</v>
      </c>
      <c r="E442" s="43" t="n">
        <v>411.99</v>
      </c>
      <c r="F442" s="43" t="n">
        <v>319.59</v>
      </c>
      <c r="G442" s="43" t="n">
        <v>286.38</v>
      </c>
      <c r="H442" s="43" t="n">
        <v>259.98</v>
      </c>
      <c r="I442" s="43" t="n">
        <v>247.59</v>
      </c>
      <c r="J442" s="43" t="n">
        <v>240</v>
      </c>
      <c r="K442" s="44" t="n">
        <v>0</v>
      </c>
    </row>
    <row r="443" customFormat="false" ht="12" hidden="false" customHeight="false" outlineLevel="0" collapsed="false">
      <c r="A443" s="42" t="s">
        <v>371</v>
      </c>
      <c r="B443" s="43" t="n">
        <v>0</v>
      </c>
      <c r="C443" s="43" t="n">
        <v>0</v>
      </c>
      <c r="D443" s="43" t="n">
        <v>429.99</v>
      </c>
      <c r="E443" s="43" t="n">
        <v>374.4</v>
      </c>
      <c r="F443" s="43" t="n">
        <v>360</v>
      </c>
      <c r="G443" s="43" t="n">
        <v>342</v>
      </c>
      <c r="H443" s="43" t="n">
        <v>287.58</v>
      </c>
      <c r="I443" s="43" t="n">
        <v>240</v>
      </c>
      <c r="J443" s="43" t="n">
        <v>0</v>
      </c>
      <c r="K443" s="44" t="n">
        <v>0</v>
      </c>
    </row>
    <row r="444" customFormat="false" ht="12" hidden="false" customHeight="false" outlineLevel="0" collapsed="false">
      <c r="A444" s="42" t="s">
        <v>372</v>
      </c>
      <c r="B444" s="43" t="n">
        <v>999.99</v>
      </c>
      <c r="C444" s="43" t="n">
        <v>919.98</v>
      </c>
      <c r="D444" s="43" t="n">
        <v>840</v>
      </c>
      <c r="E444" s="43" t="n">
        <v>0</v>
      </c>
      <c r="F444" s="43" t="n">
        <v>0</v>
      </c>
      <c r="G444" s="43" t="n">
        <v>0</v>
      </c>
      <c r="H444" s="43" t="n">
        <v>0</v>
      </c>
      <c r="I444" s="43" t="n">
        <v>0</v>
      </c>
      <c r="J444" s="43" t="n">
        <v>0</v>
      </c>
      <c r="K444" s="44" t="n">
        <v>0</v>
      </c>
    </row>
    <row r="445" customFormat="false" ht="12" hidden="false" customHeight="false" outlineLevel="0" collapsed="false">
      <c r="A445" s="42" t="s">
        <v>373</v>
      </c>
      <c r="B445" s="43" t="n">
        <v>1011.99</v>
      </c>
      <c r="C445" s="43" t="n">
        <v>945.99</v>
      </c>
      <c r="D445" s="43" t="n">
        <v>857.19</v>
      </c>
      <c r="E445" s="43" t="n">
        <v>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0</v>
      </c>
      <c r="K445" s="44" t="n">
        <v>0</v>
      </c>
    </row>
    <row r="446" customFormat="false" ht="12" hidden="false" customHeight="false" outlineLevel="0" collapsed="false">
      <c r="A446" s="42" t="s">
        <v>374</v>
      </c>
      <c r="B446" s="43" t="n">
        <v>883.2</v>
      </c>
      <c r="C446" s="43" t="n">
        <v>845.19</v>
      </c>
      <c r="D446" s="43" t="n">
        <v>727.59</v>
      </c>
      <c r="E446" s="43" t="n">
        <v>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0</v>
      </c>
      <c r="K446" s="44" t="n">
        <v>0</v>
      </c>
    </row>
    <row r="447" customFormat="false" ht="12" hidden="false" customHeight="false" outlineLevel="0" collapsed="false">
      <c r="A447" s="42" t="s">
        <v>375</v>
      </c>
      <c r="B447" s="43" t="n">
        <v>0</v>
      </c>
      <c r="C447" s="43" t="n">
        <v>1706.79</v>
      </c>
      <c r="D447" s="43" t="n">
        <v>1380.39</v>
      </c>
      <c r="E447" s="43" t="n">
        <v>1225.98</v>
      </c>
      <c r="F447" s="43" t="n">
        <v>1039.2</v>
      </c>
      <c r="G447" s="43" t="n">
        <v>879.18</v>
      </c>
      <c r="H447" s="43" t="n">
        <v>746.4</v>
      </c>
      <c r="I447" s="43" t="n">
        <v>0</v>
      </c>
      <c r="J447" s="43" t="n">
        <v>0</v>
      </c>
      <c r="K447" s="44" t="n">
        <v>0</v>
      </c>
    </row>
    <row r="448" customFormat="false" ht="12" hidden="false" customHeight="false" outlineLevel="0" collapsed="false">
      <c r="A448" s="42" t="s">
        <v>376</v>
      </c>
      <c r="B448" s="43" t="n">
        <v>0</v>
      </c>
      <c r="C448" s="43" t="n">
        <v>0</v>
      </c>
      <c r="D448" s="43" t="n">
        <v>0</v>
      </c>
      <c r="E448" s="43" t="n">
        <v>0</v>
      </c>
      <c r="F448" s="43" t="n">
        <v>0</v>
      </c>
      <c r="G448" s="43" t="n">
        <v>618</v>
      </c>
      <c r="H448" s="43" t="n">
        <v>528.39</v>
      </c>
      <c r="I448" s="43" t="n">
        <v>0</v>
      </c>
      <c r="J448" s="43" t="n">
        <v>0</v>
      </c>
      <c r="K448" s="44" t="n">
        <v>0</v>
      </c>
    </row>
    <row r="449" customFormat="false" ht="12" hidden="false" customHeight="false" outlineLevel="0" collapsed="false">
      <c r="A449" s="42" t="s">
        <v>377</v>
      </c>
      <c r="B449" s="43" t="n">
        <v>1113.18</v>
      </c>
      <c r="C449" s="43" t="n">
        <v>999.18</v>
      </c>
      <c r="D449" s="43" t="n">
        <v>891.6</v>
      </c>
      <c r="E449" s="43" t="n">
        <v>592.38</v>
      </c>
      <c r="F449" s="43" t="n">
        <v>539.19</v>
      </c>
      <c r="G449" s="43" t="n">
        <v>504</v>
      </c>
      <c r="H449" s="43" t="n">
        <v>451.98</v>
      </c>
      <c r="I449" s="43" t="n">
        <v>386.4</v>
      </c>
      <c r="J449" s="43" t="n">
        <v>360</v>
      </c>
      <c r="K449" s="44" t="n">
        <v>0</v>
      </c>
    </row>
    <row r="450" customFormat="false" ht="12" hidden="false" customHeight="false" outlineLevel="0" collapsed="false">
      <c r="A450" s="42" t="s">
        <v>378</v>
      </c>
      <c r="B450" s="43" t="n">
        <v>0</v>
      </c>
      <c r="C450" s="43" t="n">
        <v>0</v>
      </c>
      <c r="D450" s="43" t="n">
        <v>0</v>
      </c>
      <c r="E450" s="43" t="n">
        <v>0</v>
      </c>
      <c r="F450" s="43" t="n">
        <v>0</v>
      </c>
      <c r="G450" s="43" t="n">
        <v>543.99</v>
      </c>
      <c r="H450" s="43" t="n">
        <v>462</v>
      </c>
      <c r="I450" s="43" t="n">
        <v>407.58</v>
      </c>
      <c r="J450" s="43" t="n">
        <v>0</v>
      </c>
      <c r="K450" s="44" t="n">
        <v>0</v>
      </c>
    </row>
    <row r="451" customFormat="false" ht="12" hidden="false" customHeight="false" outlineLevel="0" collapsed="false">
      <c r="A451" s="42" t="s">
        <v>379</v>
      </c>
      <c r="B451" s="43" t="n">
        <v>0</v>
      </c>
      <c r="C451" s="43" t="n">
        <v>0</v>
      </c>
      <c r="D451" s="43" t="n">
        <v>0</v>
      </c>
      <c r="E451" s="43" t="n">
        <v>0</v>
      </c>
      <c r="F451" s="43" t="n">
        <v>0</v>
      </c>
      <c r="G451" s="43" t="n">
        <v>569.19</v>
      </c>
      <c r="H451" s="43" t="n">
        <v>463.59</v>
      </c>
      <c r="I451" s="43" t="n">
        <v>0</v>
      </c>
      <c r="J451" s="43" t="n">
        <v>0</v>
      </c>
      <c r="K451" s="44" t="n">
        <v>0</v>
      </c>
    </row>
    <row r="452" customFormat="false" ht="12" hidden="false" customHeight="false" outlineLevel="0" collapsed="false">
      <c r="A452" s="42" t="s">
        <v>380</v>
      </c>
      <c r="B452" s="43" t="n">
        <v>0</v>
      </c>
      <c r="C452" s="43" t="n">
        <v>847.2</v>
      </c>
      <c r="D452" s="43" t="n">
        <v>729.18</v>
      </c>
      <c r="E452" s="43" t="n">
        <v>643.2</v>
      </c>
      <c r="F452" s="43" t="n">
        <v>530.4</v>
      </c>
      <c r="G452" s="43" t="n">
        <v>474</v>
      </c>
      <c r="H452" s="43" t="n">
        <v>401.58</v>
      </c>
      <c r="I452" s="43" t="n">
        <v>332.4</v>
      </c>
      <c r="J452" s="43" t="n">
        <v>0</v>
      </c>
      <c r="K452" s="44" t="n">
        <v>0</v>
      </c>
    </row>
    <row r="453" customFormat="false" ht="12" hidden="false" customHeight="false" outlineLevel="0" collapsed="false">
      <c r="A453" s="42" t="s">
        <v>381</v>
      </c>
      <c r="B453" s="43" t="n">
        <v>3361.2</v>
      </c>
      <c r="C453" s="43" t="n">
        <v>2432.4</v>
      </c>
      <c r="D453" s="43" t="n">
        <v>1702.8</v>
      </c>
      <c r="E453" s="43" t="n">
        <v>1687.59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0</v>
      </c>
      <c r="K453" s="44" t="n">
        <v>0</v>
      </c>
    </row>
    <row r="454" customFormat="false" ht="12" hidden="false" customHeight="false" outlineLevel="0" collapsed="false">
      <c r="A454" s="42" t="s">
        <v>382</v>
      </c>
      <c r="B454" s="43" t="n">
        <v>1800</v>
      </c>
      <c r="C454" s="43" t="n">
        <v>1683.6</v>
      </c>
      <c r="D454" s="43" t="n">
        <v>0</v>
      </c>
      <c r="E454" s="43" t="n">
        <v>0</v>
      </c>
      <c r="F454" s="43" t="n">
        <v>0</v>
      </c>
      <c r="G454" s="43" t="n">
        <v>0</v>
      </c>
      <c r="H454" s="43" t="n">
        <v>0</v>
      </c>
      <c r="I454" s="43" t="n">
        <v>0</v>
      </c>
      <c r="J454" s="43" t="n">
        <v>0</v>
      </c>
      <c r="K454" s="44" t="n">
        <v>0</v>
      </c>
    </row>
    <row r="455" customFormat="false" ht="12" hidden="false" customHeight="false" outlineLevel="0" collapsed="false">
      <c r="A455" s="42" t="s">
        <v>383</v>
      </c>
      <c r="B455" s="43" t="n">
        <v>1687.98</v>
      </c>
      <c r="C455" s="43" t="n">
        <v>1498.38</v>
      </c>
      <c r="D455" s="43" t="n">
        <v>1273.2</v>
      </c>
      <c r="E455" s="43" t="n">
        <v>1080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0</v>
      </c>
      <c r="K455" s="44" t="n">
        <v>0</v>
      </c>
    </row>
    <row r="456" customFormat="false" ht="12" hidden="false" customHeight="false" outlineLevel="0" collapsed="false">
      <c r="A456" s="42" t="s">
        <v>384</v>
      </c>
      <c r="B456" s="43" t="n">
        <v>1839.99</v>
      </c>
      <c r="C456" s="43" t="n">
        <v>1790.79</v>
      </c>
      <c r="D456" s="43" t="n">
        <v>1491.6</v>
      </c>
      <c r="E456" s="43" t="n">
        <v>1123.2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0</v>
      </c>
      <c r="K456" s="44" t="n">
        <v>0</v>
      </c>
    </row>
    <row r="457" customFormat="false" ht="12" hidden="false" customHeight="false" outlineLevel="0" collapsed="false">
      <c r="A457" s="42" t="s">
        <v>385</v>
      </c>
      <c r="B457" s="43" t="n">
        <v>0</v>
      </c>
      <c r="C457" s="43" t="n">
        <v>0</v>
      </c>
      <c r="D457" s="43" t="n">
        <v>0</v>
      </c>
      <c r="E457" s="43" t="n">
        <v>0</v>
      </c>
      <c r="F457" s="43" t="n">
        <v>0</v>
      </c>
      <c r="G457" s="43" t="n">
        <v>896.4</v>
      </c>
      <c r="H457" s="43" t="n">
        <v>799.98</v>
      </c>
      <c r="I457" s="43" t="n">
        <v>660</v>
      </c>
      <c r="J457" s="43" t="n">
        <v>0</v>
      </c>
      <c r="K457" s="44" t="n">
        <v>0</v>
      </c>
    </row>
    <row r="458" customFormat="false" ht="12" hidden="false" customHeight="false" outlineLevel="0" collapsed="false">
      <c r="A458" s="42" t="s">
        <v>386</v>
      </c>
      <c r="B458" s="43" t="n">
        <v>2599.98</v>
      </c>
      <c r="C458" s="43" t="n">
        <v>2436</v>
      </c>
      <c r="D458" s="43" t="n">
        <v>2080.38</v>
      </c>
      <c r="E458" s="43" t="n">
        <v>1476</v>
      </c>
      <c r="F458" s="43" t="n">
        <v>1221.99</v>
      </c>
      <c r="G458" s="43" t="n">
        <v>1045.98</v>
      </c>
      <c r="H458" s="43" t="n">
        <v>846</v>
      </c>
      <c r="I458" s="43" t="n">
        <v>693.6</v>
      </c>
      <c r="J458" s="43" t="n">
        <v>0</v>
      </c>
      <c r="K458" s="44" t="n">
        <v>0</v>
      </c>
    </row>
    <row r="459" customFormat="false" ht="12" hidden="false" customHeight="false" outlineLevel="0" collapsed="false">
      <c r="A459" s="42" t="s">
        <v>387</v>
      </c>
      <c r="B459" s="43" t="n">
        <v>2319.99</v>
      </c>
      <c r="C459" s="43" t="n">
        <v>2079.99</v>
      </c>
      <c r="D459" s="43" t="n">
        <v>1672.8</v>
      </c>
      <c r="E459" s="43" t="n">
        <v>1564.38</v>
      </c>
      <c r="F459" s="43" t="n">
        <v>1371.99</v>
      </c>
      <c r="G459" s="43" t="n">
        <v>1203.18</v>
      </c>
      <c r="H459" s="43" t="n">
        <v>0</v>
      </c>
      <c r="I459" s="43" t="n">
        <v>0</v>
      </c>
      <c r="J459" s="43" t="n">
        <v>0</v>
      </c>
      <c r="K459" s="44" t="n">
        <v>0</v>
      </c>
    </row>
    <row r="460" customFormat="false" ht="12" hidden="false" customHeight="false" outlineLevel="0" collapsed="false">
      <c r="A460" s="42" t="s">
        <v>388</v>
      </c>
      <c r="B460" s="43" t="n">
        <v>0</v>
      </c>
      <c r="C460" s="43" t="n">
        <v>767.19</v>
      </c>
      <c r="D460" s="43" t="n">
        <v>678</v>
      </c>
      <c r="E460" s="43" t="n">
        <v>586.38</v>
      </c>
      <c r="F460" s="43" t="n">
        <v>508.38</v>
      </c>
      <c r="G460" s="43" t="n">
        <v>458.79</v>
      </c>
      <c r="H460" s="43" t="n">
        <v>385.59</v>
      </c>
      <c r="I460" s="43" t="n">
        <v>337.59</v>
      </c>
      <c r="J460" s="43" t="n">
        <v>279.99</v>
      </c>
      <c r="K460" s="44" t="n">
        <v>224.4</v>
      </c>
    </row>
    <row r="461" customFormat="false" ht="12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0"/>
      <c r="J461" s="40"/>
      <c r="K461" s="41"/>
    </row>
    <row r="462" customFormat="false" ht="12.75" hidden="false" customHeight="false" outlineLevel="0" collapsed="false">
      <c r="A462" s="39" t="s">
        <v>389</v>
      </c>
      <c r="B462" s="40"/>
      <c r="C462" s="40"/>
      <c r="D462" s="40"/>
      <c r="E462" s="40"/>
      <c r="F462" s="40"/>
      <c r="G462" s="40"/>
      <c r="H462" s="40"/>
      <c r="I462" s="40"/>
      <c r="J462" s="40"/>
      <c r="K462" s="41"/>
    </row>
    <row r="463" customFormat="false" ht="12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0"/>
      <c r="J463" s="40"/>
      <c r="K463" s="41"/>
    </row>
    <row r="464" customFormat="false" ht="12" hidden="false" customHeight="false" outlineLevel="0" collapsed="false">
      <c r="A464" s="42" t="s">
        <v>390</v>
      </c>
      <c r="B464" s="43" t="n">
        <v>13440</v>
      </c>
      <c r="C464" s="43" t="n">
        <v>11935.98</v>
      </c>
      <c r="D464" s="43" t="n">
        <v>10440</v>
      </c>
      <c r="E464" s="43" t="n">
        <v>9423.18</v>
      </c>
      <c r="F464" s="43" t="n">
        <v>7715.58</v>
      </c>
      <c r="G464" s="43" t="n">
        <v>6724.38</v>
      </c>
      <c r="H464" s="43" t="n">
        <v>5434.8</v>
      </c>
      <c r="I464" s="43" t="n">
        <v>3191.19</v>
      </c>
      <c r="J464" s="43" t="n">
        <v>2799.99</v>
      </c>
      <c r="K464" s="44" t="n">
        <v>2245.59</v>
      </c>
    </row>
    <row r="465" customFormat="false" ht="12" hidden="false" customHeight="false" outlineLevel="0" collapsed="false">
      <c r="A465" s="42" t="s">
        <v>391</v>
      </c>
      <c r="B465" s="43" t="n">
        <v>8026.38</v>
      </c>
      <c r="C465" s="43" t="n">
        <v>7143.99</v>
      </c>
      <c r="D465" s="43" t="n">
        <v>5717.58</v>
      </c>
      <c r="E465" s="43" t="n">
        <v>5020.8</v>
      </c>
      <c r="F465" s="43" t="n">
        <v>4413.6</v>
      </c>
      <c r="G465" s="43" t="n">
        <v>4200</v>
      </c>
      <c r="H465" s="43" t="n">
        <v>3450</v>
      </c>
      <c r="I465" s="43" t="n">
        <v>2973.18</v>
      </c>
      <c r="J465" s="43" t="n">
        <v>2599.98</v>
      </c>
      <c r="K465" s="44" t="n">
        <v>2085.18</v>
      </c>
    </row>
    <row r="466" customFormat="false" ht="12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0"/>
      <c r="J466" s="40"/>
      <c r="K466" s="41"/>
    </row>
    <row r="467" customFormat="false" ht="12.75" hidden="false" customHeight="false" outlineLevel="0" collapsed="false">
      <c r="A467" s="39" t="s">
        <v>392</v>
      </c>
      <c r="B467" s="40"/>
      <c r="C467" s="40"/>
      <c r="D467" s="40"/>
      <c r="E467" s="40"/>
      <c r="F467" s="40"/>
      <c r="G467" s="40"/>
      <c r="H467" s="40"/>
      <c r="I467" s="40"/>
      <c r="J467" s="40"/>
      <c r="K467" s="41"/>
    </row>
    <row r="468" customFormat="false" ht="12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0"/>
      <c r="J468" s="40"/>
      <c r="K468" s="41"/>
    </row>
    <row r="469" customFormat="false" ht="12" hidden="false" customHeight="false" outlineLevel="0" collapsed="false">
      <c r="A469" s="42" t="s">
        <v>393</v>
      </c>
      <c r="B469" s="43" t="n">
        <v>528</v>
      </c>
      <c r="C469" s="43" t="n">
        <v>487.98</v>
      </c>
      <c r="D469" s="43" t="n">
        <v>406.38</v>
      </c>
      <c r="E469" s="43" t="n">
        <v>348.78</v>
      </c>
      <c r="F469" s="43" t="n">
        <v>295.2</v>
      </c>
      <c r="G469" s="43" t="n">
        <v>0</v>
      </c>
      <c r="H469" s="43" t="n">
        <v>0</v>
      </c>
      <c r="I469" s="43" t="n">
        <v>0</v>
      </c>
      <c r="J469" s="43" t="n">
        <v>0</v>
      </c>
      <c r="K469" s="44" t="n">
        <v>0</v>
      </c>
    </row>
    <row r="470" customFormat="false" ht="12" hidden="false" customHeight="false" outlineLevel="0" collapsed="false">
      <c r="A470" s="42" t="s">
        <v>394</v>
      </c>
      <c r="B470" s="43" t="n">
        <v>572.79</v>
      </c>
      <c r="C470" s="43" t="n">
        <v>498.78</v>
      </c>
      <c r="D470" s="43" t="n">
        <v>428.4</v>
      </c>
      <c r="E470" s="43" t="n">
        <v>385.59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0</v>
      </c>
      <c r="K470" s="44" t="n">
        <v>0</v>
      </c>
    </row>
    <row r="471" customFormat="false" ht="12" hidden="false" customHeight="false" outlineLevel="0" collapsed="false">
      <c r="A471" s="42" t="s">
        <v>395</v>
      </c>
      <c r="B471" s="43" t="n">
        <v>954</v>
      </c>
      <c r="C471" s="43" t="n">
        <v>679.59</v>
      </c>
      <c r="D471" s="43" t="n">
        <v>546.39</v>
      </c>
      <c r="E471" s="43" t="n">
        <v>495.99</v>
      </c>
      <c r="F471" s="43" t="n">
        <v>447.6</v>
      </c>
      <c r="G471" s="43" t="n">
        <v>0</v>
      </c>
      <c r="H471" s="43" t="n">
        <v>0</v>
      </c>
      <c r="I471" s="43" t="n">
        <v>0</v>
      </c>
      <c r="J471" s="43" t="n">
        <v>0</v>
      </c>
      <c r="K471" s="44" t="n">
        <v>0</v>
      </c>
    </row>
    <row r="472" customFormat="false" ht="12" hidden="false" customHeight="false" outlineLevel="0" collapsed="false">
      <c r="A472" s="42" t="s">
        <v>396</v>
      </c>
      <c r="B472" s="43" t="n">
        <v>2559.99</v>
      </c>
      <c r="C472" s="43" t="n">
        <v>2220</v>
      </c>
      <c r="D472" s="43" t="n">
        <v>1795.98</v>
      </c>
      <c r="E472" s="43" t="n">
        <v>1507.2</v>
      </c>
      <c r="F472" s="43" t="n">
        <v>1187.58</v>
      </c>
      <c r="G472" s="43" t="n">
        <v>1007.19</v>
      </c>
      <c r="H472" s="43" t="n">
        <v>851.19</v>
      </c>
      <c r="I472" s="43" t="n">
        <v>0</v>
      </c>
      <c r="J472" s="43" t="n">
        <v>0</v>
      </c>
      <c r="K472" s="44" t="n">
        <v>0</v>
      </c>
    </row>
    <row r="473" customFormat="false" ht="12.75" hidden="false" customHeight="false" outlineLevel="0" collapsed="false">
      <c r="A473" s="42" t="s">
        <v>397</v>
      </c>
      <c r="B473" s="43" t="n">
        <v>1479.99</v>
      </c>
      <c r="C473" s="43" t="n">
        <v>1397.19</v>
      </c>
      <c r="D473" s="43" t="n">
        <v>1185.6</v>
      </c>
      <c r="E473" s="43" t="n">
        <v>939.18</v>
      </c>
      <c r="F473" s="43" t="n">
        <v>792</v>
      </c>
      <c r="G473" s="43" t="n">
        <v>661.59</v>
      </c>
      <c r="H473" s="43" t="n">
        <v>540.39</v>
      </c>
      <c r="I473" s="43" t="n">
        <v>0</v>
      </c>
      <c r="J473" s="43" t="n">
        <v>0</v>
      </c>
      <c r="K473" s="44" t="n">
        <v>0</v>
      </c>
    </row>
    <row r="474" customFormat="false" ht="12" hidden="false" customHeight="false" outlineLevel="0" collapsed="false">
      <c r="A474" s="30" t="s">
        <v>4</v>
      </c>
      <c r="B474" s="31" t="s">
        <v>5</v>
      </c>
      <c r="C474" s="31"/>
      <c r="D474" s="31"/>
      <c r="E474" s="31"/>
      <c r="F474" s="31"/>
      <c r="G474" s="31"/>
      <c r="H474" s="31"/>
      <c r="I474" s="31"/>
      <c r="J474" s="31"/>
      <c r="K474" s="31"/>
    </row>
    <row r="475" customFormat="false" ht="12.75" hidden="false" customHeight="false" outlineLevel="0" collapsed="false">
      <c r="A475" s="32" t="s">
        <v>6</v>
      </c>
      <c r="B475" s="33" t="n">
        <v>2000</v>
      </c>
      <c r="C475" s="34" t="n">
        <f aca="false">B475-1</f>
        <v>1999</v>
      </c>
      <c r="D475" s="34" t="n">
        <f aca="false">C475-1</f>
        <v>1998</v>
      </c>
      <c r="E475" s="34" t="n">
        <f aca="false">D475-1</f>
        <v>1997</v>
      </c>
      <c r="F475" s="34" t="n">
        <f aca="false">E475-1</f>
        <v>1996</v>
      </c>
      <c r="G475" s="34" t="n">
        <f aca="false">F475-1</f>
        <v>1995</v>
      </c>
      <c r="H475" s="34" t="n">
        <f aca="false">G475-1</f>
        <v>1994</v>
      </c>
      <c r="I475" s="34" t="n">
        <f aca="false">H475-1</f>
        <v>1993</v>
      </c>
      <c r="J475" s="34" t="n">
        <f aca="false">I475-1</f>
        <v>1992</v>
      </c>
      <c r="K475" s="35" t="n">
        <f aca="false">J475-1</f>
        <v>1991</v>
      </c>
    </row>
    <row r="476" customFormat="false" ht="12" hidden="false" customHeight="false" outlineLevel="0" collapsed="false">
      <c r="A476" s="42" t="s">
        <v>398</v>
      </c>
      <c r="B476" s="43" t="n">
        <v>1130.79</v>
      </c>
      <c r="C476" s="43" t="n">
        <v>876.39</v>
      </c>
      <c r="D476" s="43" t="n">
        <v>761.19</v>
      </c>
      <c r="E476" s="43" t="n">
        <v>637.98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0</v>
      </c>
      <c r="K476" s="44" t="n">
        <v>0</v>
      </c>
    </row>
    <row r="477" customFormat="false" ht="12" hidden="false" customHeight="false" outlineLevel="0" collapsed="false">
      <c r="A477" s="42" t="s">
        <v>399</v>
      </c>
      <c r="B477" s="43" t="n">
        <v>1251.99</v>
      </c>
      <c r="C477" s="43" t="n">
        <v>998.79</v>
      </c>
      <c r="D477" s="43" t="n">
        <v>870.78</v>
      </c>
      <c r="E477" s="43" t="n">
        <v>712.8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4" t="n">
        <v>0</v>
      </c>
    </row>
    <row r="478" customFormat="false" ht="12" hidden="false" customHeight="false" outlineLevel="0" collapsed="false">
      <c r="A478" s="42" t="s">
        <v>400</v>
      </c>
      <c r="B478" s="43" t="n">
        <v>0</v>
      </c>
      <c r="C478" s="43" t="n">
        <v>0</v>
      </c>
      <c r="D478" s="43" t="n">
        <v>0</v>
      </c>
      <c r="E478" s="43" t="n">
        <v>0</v>
      </c>
      <c r="F478" s="43" t="n">
        <v>0</v>
      </c>
      <c r="G478" s="43" t="n">
        <v>519.99</v>
      </c>
      <c r="H478" s="43" t="n">
        <v>480</v>
      </c>
      <c r="I478" s="43" t="n">
        <v>0</v>
      </c>
      <c r="J478" s="43" t="n">
        <v>0</v>
      </c>
      <c r="K478" s="44" t="n">
        <v>0</v>
      </c>
    </row>
    <row r="479" customFormat="false" ht="12" hidden="false" customHeight="false" outlineLevel="0" collapsed="false">
      <c r="A479" s="42" t="s">
        <v>401</v>
      </c>
      <c r="B479" s="43" t="n">
        <v>0</v>
      </c>
      <c r="C479" s="43" t="n">
        <v>0</v>
      </c>
      <c r="D479" s="43" t="n">
        <v>612.39</v>
      </c>
      <c r="E479" s="43" t="n">
        <v>525.6</v>
      </c>
      <c r="F479" s="43" t="n">
        <v>443.58</v>
      </c>
      <c r="G479" s="43" t="n">
        <v>377.58</v>
      </c>
      <c r="H479" s="43" t="n">
        <v>343.59</v>
      </c>
      <c r="I479" s="43" t="n">
        <v>315.99</v>
      </c>
      <c r="J479" s="43" t="n">
        <v>0</v>
      </c>
      <c r="K479" s="44" t="n">
        <v>0</v>
      </c>
    </row>
    <row r="480" customFormat="false" ht="12" hidden="false" customHeight="false" outlineLevel="0" collapsed="false">
      <c r="A480" s="42" t="s">
        <v>402</v>
      </c>
      <c r="B480" s="43" t="n">
        <v>0</v>
      </c>
      <c r="C480" s="43" t="n">
        <v>0</v>
      </c>
      <c r="D480" s="43" t="n">
        <v>663.99</v>
      </c>
      <c r="E480" s="43" t="n">
        <v>570.78</v>
      </c>
      <c r="F480" s="43" t="n">
        <v>481.59</v>
      </c>
      <c r="G480" s="43" t="n">
        <v>437.19</v>
      </c>
      <c r="H480" s="43" t="n">
        <v>393.18</v>
      </c>
      <c r="I480" s="43" t="n">
        <v>321.18</v>
      </c>
      <c r="J480" s="43" t="n">
        <v>0</v>
      </c>
      <c r="K480" s="44" t="n">
        <v>0</v>
      </c>
    </row>
    <row r="481" customFormat="false" ht="12" hidden="false" customHeight="false" outlineLevel="0" collapsed="false">
      <c r="A481" s="42" t="s">
        <v>403</v>
      </c>
      <c r="B481" s="43" t="n">
        <v>0</v>
      </c>
      <c r="C481" s="43" t="n">
        <v>0</v>
      </c>
      <c r="D481" s="43" t="n">
        <v>0</v>
      </c>
      <c r="E481" s="43" t="n">
        <v>0</v>
      </c>
      <c r="F481" s="43" t="n">
        <v>0</v>
      </c>
      <c r="G481" s="43" t="n">
        <v>0</v>
      </c>
      <c r="H481" s="43" t="n">
        <v>378</v>
      </c>
      <c r="I481" s="43" t="n">
        <v>338.4</v>
      </c>
      <c r="J481" s="43" t="n">
        <v>0</v>
      </c>
      <c r="K481" s="44" t="n">
        <v>0</v>
      </c>
    </row>
    <row r="482" customFormat="false" ht="12" hidden="false" customHeight="false" outlineLevel="0" collapsed="false">
      <c r="A482" s="42" t="s">
        <v>404</v>
      </c>
      <c r="B482" s="43" t="n">
        <v>1599.99</v>
      </c>
      <c r="C482" s="43" t="n">
        <v>1479.99</v>
      </c>
      <c r="D482" s="43" t="n">
        <v>1399.98</v>
      </c>
      <c r="E482" s="43" t="n">
        <v>1200</v>
      </c>
      <c r="F482" s="43" t="n">
        <v>999.99</v>
      </c>
      <c r="G482" s="43" t="n">
        <v>537.99</v>
      </c>
      <c r="H482" s="43" t="n">
        <v>360</v>
      </c>
      <c r="I482" s="43" t="n">
        <v>319.98</v>
      </c>
      <c r="J482" s="43" t="n">
        <v>279.99</v>
      </c>
      <c r="K482" s="44" t="n">
        <v>0</v>
      </c>
    </row>
    <row r="483" customFormat="false" ht="12" hidden="false" customHeight="false" outlineLevel="0" collapsed="false">
      <c r="A483" s="42" t="s">
        <v>405</v>
      </c>
      <c r="B483" s="43" t="n">
        <v>0</v>
      </c>
      <c r="C483" s="43" t="n">
        <v>0</v>
      </c>
      <c r="D483" s="43" t="n">
        <v>0</v>
      </c>
      <c r="E483" s="43" t="n">
        <v>0</v>
      </c>
      <c r="F483" s="43" t="n">
        <v>0</v>
      </c>
      <c r="G483" s="43" t="n">
        <v>0</v>
      </c>
      <c r="H483" s="43" t="n">
        <v>368.4</v>
      </c>
      <c r="I483" s="43" t="n">
        <v>329.58</v>
      </c>
      <c r="J483" s="43" t="n">
        <v>300</v>
      </c>
      <c r="K483" s="44" t="n">
        <v>0</v>
      </c>
    </row>
    <row r="484" customFormat="false" ht="12" hidden="false" customHeight="false" outlineLevel="0" collapsed="false">
      <c r="A484" s="42" t="s">
        <v>406</v>
      </c>
      <c r="B484" s="43" t="n">
        <v>1040.79</v>
      </c>
      <c r="C484" s="43" t="n">
        <v>960</v>
      </c>
      <c r="D484" s="43" t="n">
        <v>0</v>
      </c>
      <c r="E484" s="43" t="n">
        <v>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4" t="n">
        <v>0</v>
      </c>
    </row>
    <row r="485" customFormat="false" ht="12" hidden="false" customHeight="false" outlineLevel="0" collapsed="false">
      <c r="A485" s="42" t="s">
        <v>407</v>
      </c>
      <c r="B485" s="43" t="n">
        <v>1305.6</v>
      </c>
      <c r="C485" s="43" t="n">
        <v>1135.59</v>
      </c>
      <c r="D485" s="43" t="n">
        <v>923.19</v>
      </c>
      <c r="E485" s="43" t="n">
        <v>0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0</v>
      </c>
      <c r="K485" s="44" t="n">
        <v>0</v>
      </c>
    </row>
    <row r="486" customFormat="false" ht="12" hidden="false" customHeight="false" outlineLevel="0" collapsed="false">
      <c r="A486" s="42" t="s">
        <v>408</v>
      </c>
      <c r="B486" s="43" t="n">
        <v>710.79</v>
      </c>
      <c r="C486" s="43" t="n">
        <v>589.59</v>
      </c>
      <c r="D486" s="43" t="n">
        <v>500.79</v>
      </c>
      <c r="E486" s="43" t="n">
        <v>430.8</v>
      </c>
      <c r="F486" s="43" t="n">
        <v>373.98</v>
      </c>
      <c r="G486" s="43" t="n">
        <v>329.19</v>
      </c>
      <c r="H486" s="43" t="n">
        <v>309.99</v>
      </c>
      <c r="I486" s="43" t="n">
        <v>277.2</v>
      </c>
      <c r="J486" s="43" t="n">
        <v>0</v>
      </c>
      <c r="K486" s="44" t="n">
        <v>0</v>
      </c>
    </row>
    <row r="487" customFormat="false" ht="12" hidden="false" customHeight="false" outlineLevel="0" collapsed="false">
      <c r="A487" s="42" t="s">
        <v>409</v>
      </c>
      <c r="B487" s="43" t="n">
        <v>0</v>
      </c>
      <c r="C487" s="43" t="n">
        <v>0</v>
      </c>
      <c r="D487" s="43" t="n">
        <v>0</v>
      </c>
      <c r="E487" s="43" t="n">
        <v>0</v>
      </c>
      <c r="F487" s="43" t="n">
        <v>0</v>
      </c>
      <c r="G487" s="43" t="n">
        <v>764.79</v>
      </c>
      <c r="H487" s="43" t="n">
        <v>728.4</v>
      </c>
      <c r="I487" s="43" t="n">
        <v>679.98</v>
      </c>
      <c r="J487" s="43" t="n">
        <v>653.19</v>
      </c>
      <c r="K487" s="44" t="n">
        <v>523.98</v>
      </c>
    </row>
    <row r="488" customFormat="false" ht="12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0"/>
      <c r="J488" s="40"/>
      <c r="K488" s="41"/>
    </row>
    <row r="489" customFormat="false" ht="12.75" hidden="false" customHeight="false" outlineLevel="0" collapsed="false">
      <c r="A489" s="39" t="s">
        <v>410</v>
      </c>
      <c r="B489" s="40"/>
      <c r="C489" s="40"/>
      <c r="D489" s="40"/>
      <c r="E489" s="40"/>
      <c r="F489" s="40"/>
      <c r="G489" s="40"/>
      <c r="H489" s="40"/>
      <c r="I489" s="40"/>
      <c r="J489" s="40"/>
      <c r="K489" s="41"/>
    </row>
    <row r="490" customFormat="false" ht="12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0"/>
      <c r="J490" s="40"/>
      <c r="K490" s="41"/>
    </row>
    <row r="491" customFormat="false" ht="12" hidden="false" customHeight="false" outlineLevel="0" collapsed="false">
      <c r="A491" s="42" t="s">
        <v>411</v>
      </c>
      <c r="B491" s="43" t="n">
        <v>2560.38</v>
      </c>
      <c r="C491" s="43" t="n">
        <v>2439.99</v>
      </c>
      <c r="D491" s="43" t="n">
        <v>1879.59</v>
      </c>
      <c r="E491" s="43" t="n">
        <v>1549.2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4" t="n">
        <v>0</v>
      </c>
    </row>
    <row r="492" customFormat="false" ht="12" hidden="false" customHeight="false" outlineLevel="0" collapsed="false">
      <c r="A492" s="42" t="s">
        <v>412</v>
      </c>
      <c r="B492" s="43" t="n">
        <v>1755.99</v>
      </c>
      <c r="C492" s="43" t="n">
        <v>1560</v>
      </c>
      <c r="D492" s="43" t="n">
        <v>1214.79</v>
      </c>
      <c r="E492" s="43" t="n">
        <v>984.78</v>
      </c>
      <c r="F492" s="43" t="n">
        <v>798.39</v>
      </c>
      <c r="G492" s="43" t="n">
        <v>639.99</v>
      </c>
      <c r="H492" s="43" t="n">
        <v>559.59</v>
      </c>
      <c r="I492" s="43" t="n">
        <v>507.6</v>
      </c>
      <c r="J492" s="43" t="n">
        <v>0</v>
      </c>
      <c r="K492" s="44" t="n">
        <v>0</v>
      </c>
    </row>
    <row r="493" customFormat="false" ht="12" hidden="false" customHeight="false" outlineLevel="0" collapsed="false">
      <c r="A493" s="42" t="s">
        <v>413</v>
      </c>
      <c r="B493" s="43" t="n">
        <v>2839.98</v>
      </c>
      <c r="C493" s="43" t="n">
        <v>2640</v>
      </c>
      <c r="D493" s="43" t="n">
        <v>2520</v>
      </c>
      <c r="E493" s="43" t="n">
        <v>1839.99</v>
      </c>
      <c r="F493" s="43" t="n">
        <v>1599.99</v>
      </c>
      <c r="G493" s="43" t="n">
        <v>1284.78</v>
      </c>
      <c r="H493" s="43" t="n">
        <v>1095.6</v>
      </c>
      <c r="I493" s="43" t="n">
        <v>965.19</v>
      </c>
      <c r="J493" s="43" t="n">
        <v>773.19</v>
      </c>
      <c r="K493" s="44" t="n">
        <v>619.98</v>
      </c>
    </row>
    <row r="494" customFormat="false" ht="12" hidden="false" customHeight="false" outlineLevel="0" collapsed="false">
      <c r="A494" s="42" t="s">
        <v>414</v>
      </c>
      <c r="B494" s="43" t="n">
        <v>2049.18</v>
      </c>
      <c r="C494" s="43" t="n">
        <v>1639.98</v>
      </c>
      <c r="D494" s="43" t="n">
        <v>1590</v>
      </c>
      <c r="E494" s="43" t="n">
        <v>1410</v>
      </c>
      <c r="F494" s="43" t="n">
        <v>979.59</v>
      </c>
      <c r="G494" s="43" t="n">
        <v>673.98</v>
      </c>
      <c r="H494" s="43" t="n">
        <v>590.79</v>
      </c>
      <c r="I494" s="43" t="n">
        <v>537.18</v>
      </c>
      <c r="J494" s="43" t="n">
        <v>0</v>
      </c>
      <c r="K494" s="44" t="n">
        <v>0</v>
      </c>
    </row>
    <row r="495" customFormat="false" ht="12" hidden="false" customHeight="false" outlineLevel="0" collapsed="false">
      <c r="A495" s="42" t="s">
        <v>415</v>
      </c>
      <c r="B495" s="43" t="n">
        <v>2280</v>
      </c>
      <c r="C495" s="43" t="n">
        <v>1999.98</v>
      </c>
      <c r="D495" s="43" t="n">
        <v>1394.4</v>
      </c>
      <c r="E495" s="43" t="n">
        <v>1006.38</v>
      </c>
      <c r="F495" s="43" t="n">
        <v>826.8</v>
      </c>
      <c r="G495" s="43" t="n">
        <v>708.78</v>
      </c>
      <c r="H495" s="43" t="n">
        <v>562.38</v>
      </c>
      <c r="I495" s="43" t="n">
        <v>484.8</v>
      </c>
      <c r="J495" s="43" t="n">
        <v>480</v>
      </c>
      <c r="K495" s="44" t="n">
        <v>0</v>
      </c>
    </row>
    <row r="496" customFormat="false" ht="12" hidden="false" customHeight="false" outlineLevel="0" collapsed="false">
      <c r="A496" s="42" t="s">
        <v>416</v>
      </c>
      <c r="B496" s="43" t="n">
        <v>2659.98</v>
      </c>
      <c r="C496" s="43" t="n">
        <v>2359.98</v>
      </c>
      <c r="D496" s="43" t="n">
        <v>1800</v>
      </c>
      <c r="E496" s="43" t="n">
        <v>1239.99</v>
      </c>
      <c r="F496" s="43" t="n">
        <v>1036.38</v>
      </c>
      <c r="G496" s="43" t="n">
        <v>854.4</v>
      </c>
      <c r="H496" s="43" t="n">
        <v>676.8</v>
      </c>
      <c r="I496" s="43" t="n">
        <v>608.4</v>
      </c>
      <c r="J496" s="43" t="n">
        <v>519.99</v>
      </c>
      <c r="K496" s="44" t="n">
        <v>0</v>
      </c>
    </row>
    <row r="497" customFormat="false" ht="12" hidden="false" customHeight="false" outlineLevel="0" collapsed="false">
      <c r="A497" s="42" t="s">
        <v>417</v>
      </c>
      <c r="B497" s="43" t="n">
        <v>2547.99</v>
      </c>
      <c r="C497" s="43" t="n">
        <v>2160</v>
      </c>
      <c r="D497" s="43" t="n">
        <v>1680.78</v>
      </c>
      <c r="E497" s="43" t="n">
        <v>1399.98</v>
      </c>
      <c r="F497" s="43" t="n">
        <v>991.98</v>
      </c>
      <c r="G497" s="43" t="n">
        <v>848.4</v>
      </c>
      <c r="H497" s="43" t="n">
        <v>627.99</v>
      </c>
      <c r="I497" s="43" t="n">
        <v>569.58</v>
      </c>
      <c r="J497" s="43" t="n">
        <v>0</v>
      </c>
      <c r="K497" s="44" t="n">
        <v>0</v>
      </c>
    </row>
    <row r="498" customFormat="false" ht="12" hidden="false" customHeight="false" outlineLevel="0" collapsed="false">
      <c r="A498" s="42" t="s">
        <v>418</v>
      </c>
      <c r="B498" s="43" t="n">
        <v>0</v>
      </c>
      <c r="C498" s="43" t="n">
        <v>0</v>
      </c>
      <c r="D498" s="43" t="n">
        <v>1920</v>
      </c>
      <c r="E498" s="43" t="n">
        <v>1471.2</v>
      </c>
      <c r="F498" s="43" t="n">
        <v>1190.4</v>
      </c>
      <c r="G498" s="43" t="n">
        <v>951.18</v>
      </c>
      <c r="H498" s="43" t="n">
        <v>739.98</v>
      </c>
      <c r="I498" s="43" t="n">
        <v>666</v>
      </c>
      <c r="J498" s="43" t="n">
        <v>614.79</v>
      </c>
      <c r="K498" s="44" t="n">
        <v>0</v>
      </c>
    </row>
    <row r="499" customFormat="false" ht="12" hidden="false" customHeight="false" outlineLevel="0" collapsed="false">
      <c r="A499" s="42" t="s">
        <v>419</v>
      </c>
      <c r="B499" s="43" t="n">
        <v>0</v>
      </c>
      <c r="C499" s="43" t="n">
        <v>0</v>
      </c>
      <c r="D499" s="43" t="n">
        <v>0</v>
      </c>
      <c r="E499" s="43" t="n">
        <v>2031.99</v>
      </c>
      <c r="F499" s="43" t="n">
        <v>1741.59</v>
      </c>
      <c r="G499" s="43" t="n">
        <v>1517.19</v>
      </c>
      <c r="H499" s="43" t="n">
        <v>1309.59</v>
      </c>
      <c r="I499" s="43" t="n">
        <v>1081.2</v>
      </c>
      <c r="J499" s="43" t="n">
        <v>1080</v>
      </c>
      <c r="K499" s="44" t="n">
        <v>0</v>
      </c>
    </row>
    <row r="500" customFormat="false" ht="12" hidden="false" customHeight="false" outlineLevel="0" collapsed="false">
      <c r="A500" s="42" t="s">
        <v>420</v>
      </c>
      <c r="B500" s="43" t="n">
        <v>0</v>
      </c>
      <c r="C500" s="43" t="n">
        <v>0</v>
      </c>
      <c r="D500" s="43" t="n">
        <v>0</v>
      </c>
      <c r="E500" s="43" t="n">
        <v>302.4</v>
      </c>
      <c r="F500" s="43" t="n">
        <v>273.6</v>
      </c>
      <c r="G500" s="43" t="n">
        <v>264.39</v>
      </c>
      <c r="H500" s="43" t="n">
        <v>228.78</v>
      </c>
      <c r="I500" s="43" t="n">
        <v>0</v>
      </c>
      <c r="J500" s="43" t="n">
        <v>0</v>
      </c>
      <c r="K500" s="44" t="n">
        <v>0</v>
      </c>
    </row>
    <row r="501" customFormat="false" ht="12" hidden="false" customHeight="false" outlineLevel="0" collapsed="false">
      <c r="A501" s="42" t="s">
        <v>421</v>
      </c>
      <c r="B501" s="43" t="n">
        <v>0</v>
      </c>
      <c r="C501" s="43" t="n">
        <v>0</v>
      </c>
      <c r="D501" s="43" t="n">
        <v>0</v>
      </c>
      <c r="E501" s="43" t="n">
        <v>0</v>
      </c>
      <c r="F501" s="43" t="n">
        <v>0</v>
      </c>
      <c r="G501" s="43" t="n">
        <v>202.38</v>
      </c>
      <c r="H501" s="43" t="n">
        <v>190.38</v>
      </c>
      <c r="I501" s="43" t="n">
        <v>174</v>
      </c>
      <c r="J501" s="43" t="n">
        <v>157.98</v>
      </c>
      <c r="K501" s="44" t="n">
        <v>145.59</v>
      </c>
    </row>
    <row r="502" customFormat="false" ht="12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0"/>
      <c r="J502" s="40"/>
      <c r="K502" s="41"/>
    </row>
    <row r="503" customFormat="false" ht="12.75" hidden="false" customHeight="false" outlineLevel="0" collapsed="false">
      <c r="A503" s="39" t="s">
        <v>422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1"/>
    </row>
    <row r="504" customFormat="false" ht="12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0"/>
      <c r="J504" s="40"/>
      <c r="K504" s="41"/>
    </row>
    <row r="505" customFormat="false" ht="12" hidden="false" customHeight="false" outlineLevel="0" collapsed="false">
      <c r="A505" s="42" t="s">
        <v>423</v>
      </c>
      <c r="B505" s="43" t="n">
        <v>1390.38</v>
      </c>
      <c r="C505" s="43" t="n">
        <v>1288.8</v>
      </c>
      <c r="D505" s="43" t="n">
        <v>1189.98</v>
      </c>
      <c r="E505" s="43" t="n">
        <v>997.59</v>
      </c>
      <c r="F505" s="43" t="n">
        <v>816</v>
      </c>
      <c r="G505" s="43" t="n">
        <v>655.2</v>
      </c>
      <c r="H505" s="43" t="n">
        <v>558.78</v>
      </c>
      <c r="I505" s="43" t="n">
        <v>492.39</v>
      </c>
      <c r="J505" s="43" t="n">
        <v>394.38</v>
      </c>
      <c r="K505" s="44" t="n">
        <v>315.99</v>
      </c>
    </row>
    <row r="506" customFormat="false" ht="12" hidden="false" customHeight="false" outlineLevel="0" collapsed="false">
      <c r="A506" s="42" t="s">
        <v>424</v>
      </c>
      <c r="B506" s="43" t="n">
        <v>1674.39</v>
      </c>
      <c r="C506" s="43" t="n">
        <v>1449.99</v>
      </c>
      <c r="D506" s="43" t="n">
        <v>1446.78</v>
      </c>
      <c r="E506" s="43" t="n">
        <v>0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4" t="n">
        <v>0</v>
      </c>
    </row>
    <row r="507" customFormat="false" ht="12" hidden="false" customHeight="false" outlineLevel="0" collapsed="false">
      <c r="A507" s="42" t="s">
        <v>425</v>
      </c>
      <c r="B507" s="43" t="n">
        <v>2054.4</v>
      </c>
      <c r="C507" s="43" t="n">
        <v>1912.38</v>
      </c>
      <c r="D507" s="43" t="n">
        <v>1768.38</v>
      </c>
      <c r="E507" s="43" t="n"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4" t="n">
        <v>0</v>
      </c>
    </row>
    <row r="508" customFormat="false" ht="12" hidden="false" customHeight="false" outlineLevel="0" collapsed="false">
      <c r="A508" s="42" t="s">
        <v>426</v>
      </c>
      <c r="B508" s="43" t="n">
        <v>1099.98</v>
      </c>
      <c r="C508" s="43" t="n">
        <v>1059.99</v>
      </c>
      <c r="D508" s="43" t="n">
        <v>990</v>
      </c>
      <c r="E508" s="43" t="n">
        <v>0</v>
      </c>
      <c r="F508" s="43" t="n">
        <v>0</v>
      </c>
      <c r="G508" s="43" t="n">
        <v>0</v>
      </c>
      <c r="H508" s="43" t="n">
        <v>0</v>
      </c>
      <c r="I508" s="43" t="n">
        <v>0</v>
      </c>
      <c r="J508" s="43" t="n">
        <v>0</v>
      </c>
      <c r="K508" s="44" t="n">
        <v>0</v>
      </c>
    </row>
    <row r="509" customFormat="false" ht="12" hidden="false" customHeight="false" outlineLevel="0" collapsed="false">
      <c r="A509" s="42" t="s">
        <v>427</v>
      </c>
      <c r="B509" s="43" t="n">
        <v>0</v>
      </c>
      <c r="C509" s="43" t="n">
        <v>799.98</v>
      </c>
      <c r="D509" s="43" t="n">
        <v>753.6</v>
      </c>
      <c r="E509" s="43" t="n">
        <v>702.78</v>
      </c>
      <c r="F509" s="43" t="n">
        <v>658.38</v>
      </c>
      <c r="G509" s="43" t="n">
        <v>564.39</v>
      </c>
      <c r="H509" s="43" t="n">
        <v>511.2</v>
      </c>
      <c r="I509" s="43" t="n">
        <v>462</v>
      </c>
      <c r="J509" s="43" t="n">
        <v>439.98</v>
      </c>
      <c r="K509" s="44" t="n">
        <v>399.99</v>
      </c>
    </row>
    <row r="510" customFormat="false" ht="12" hidden="false" customHeight="false" outlineLevel="0" collapsed="false">
      <c r="A510" s="42" t="s">
        <v>428</v>
      </c>
      <c r="B510" s="43" t="n">
        <v>0</v>
      </c>
      <c r="C510" s="43" t="n">
        <v>0</v>
      </c>
      <c r="D510" s="43" t="n">
        <v>1159.98</v>
      </c>
      <c r="E510" s="43" t="n">
        <v>1119.99</v>
      </c>
      <c r="F510" s="43" t="n">
        <v>777.18</v>
      </c>
      <c r="G510" s="43" t="n">
        <v>756.78</v>
      </c>
      <c r="H510" s="43" t="n">
        <v>695.58</v>
      </c>
      <c r="I510" s="43" t="n">
        <v>624.39</v>
      </c>
      <c r="J510" s="43" t="n">
        <v>559.98</v>
      </c>
      <c r="K510" s="44" t="n">
        <v>519.99</v>
      </c>
    </row>
    <row r="511" customFormat="false" ht="12" hidden="false" customHeight="false" outlineLevel="0" collapsed="false">
      <c r="A511" s="42" t="s">
        <v>429</v>
      </c>
      <c r="B511" s="43" t="n">
        <v>0</v>
      </c>
      <c r="C511" s="43" t="n">
        <v>0</v>
      </c>
      <c r="D511" s="43" t="n">
        <v>0</v>
      </c>
      <c r="E511" s="43" t="n">
        <v>0</v>
      </c>
      <c r="F511" s="43" t="n">
        <v>0</v>
      </c>
      <c r="G511" s="43" t="n">
        <v>288</v>
      </c>
      <c r="H511" s="43" t="n">
        <v>259.98</v>
      </c>
      <c r="I511" s="43" t="n">
        <v>235.59</v>
      </c>
      <c r="J511" s="43" t="n">
        <v>0</v>
      </c>
      <c r="K511" s="44" t="n">
        <v>0</v>
      </c>
    </row>
    <row r="512" customFormat="false" ht="12" hidden="false" customHeight="false" outlineLevel="0" collapsed="false">
      <c r="A512" s="42" t="s">
        <v>430</v>
      </c>
      <c r="B512" s="43" t="n">
        <v>864</v>
      </c>
      <c r="C512" s="43" t="n">
        <v>816</v>
      </c>
      <c r="D512" s="43" t="n">
        <v>679.98</v>
      </c>
      <c r="E512" s="43" t="n">
        <v>655.98</v>
      </c>
      <c r="F512" s="43" t="n">
        <v>579.99</v>
      </c>
      <c r="G512" s="43" t="n">
        <v>519.99</v>
      </c>
      <c r="H512" s="43" t="n">
        <v>0</v>
      </c>
      <c r="I512" s="43" t="n">
        <v>0</v>
      </c>
      <c r="J512" s="43" t="n">
        <v>0</v>
      </c>
      <c r="K512" s="44" t="n">
        <v>0</v>
      </c>
    </row>
    <row r="513" customFormat="false" ht="12" hidden="false" customHeight="false" outlineLevel="0" collapsed="false">
      <c r="A513" s="42" t="s">
        <v>431</v>
      </c>
      <c r="B513" s="43" t="n">
        <v>0</v>
      </c>
      <c r="C513" s="43" t="n">
        <v>0</v>
      </c>
      <c r="D513" s="43" t="n">
        <v>0</v>
      </c>
      <c r="E513" s="43" t="n">
        <v>0</v>
      </c>
      <c r="F513" s="43" t="n">
        <v>0</v>
      </c>
      <c r="G513" s="43" t="n">
        <v>480</v>
      </c>
      <c r="H513" s="43" t="n">
        <v>448.8</v>
      </c>
      <c r="I513" s="43" t="n">
        <v>426.78</v>
      </c>
      <c r="J513" s="43" t="n">
        <v>319.98</v>
      </c>
      <c r="K513" s="44" t="n">
        <v>279.99</v>
      </c>
    </row>
    <row r="514" customFormat="false" ht="12" hidden="false" customHeight="false" outlineLevel="0" collapsed="false">
      <c r="A514" s="42" t="s">
        <v>432</v>
      </c>
      <c r="B514" s="43" t="n">
        <v>0</v>
      </c>
      <c r="C514" s="43" t="n">
        <v>0</v>
      </c>
      <c r="D514" s="43" t="n">
        <v>552</v>
      </c>
      <c r="E514" s="43" t="n">
        <v>459.99</v>
      </c>
      <c r="F514" s="43" t="n">
        <v>426</v>
      </c>
      <c r="G514" s="43" t="n">
        <v>363.99</v>
      </c>
      <c r="H514" s="43" t="n">
        <v>339.99</v>
      </c>
      <c r="I514" s="43" t="n">
        <v>312</v>
      </c>
      <c r="J514" s="43" t="n">
        <v>300</v>
      </c>
      <c r="K514" s="44" t="n">
        <v>259.98</v>
      </c>
    </row>
    <row r="515" customFormat="false" ht="12" hidden="false" customHeight="false" outlineLevel="0" collapsed="false">
      <c r="A515" s="42" t="s">
        <v>433</v>
      </c>
      <c r="B515" s="43" t="n">
        <v>0</v>
      </c>
      <c r="C515" s="43" t="n">
        <v>549.6</v>
      </c>
      <c r="D515" s="43" t="n">
        <v>494.4</v>
      </c>
      <c r="E515" s="43" t="n">
        <v>450.39</v>
      </c>
      <c r="F515" s="43" t="n">
        <v>396</v>
      </c>
      <c r="G515" s="43" t="n">
        <v>360</v>
      </c>
      <c r="H515" s="43" t="n">
        <v>319.98</v>
      </c>
      <c r="I515" s="43" t="n">
        <v>300</v>
      </c>
      <c r="J515" s="43" t="n">
        <v>276</v>
      </c>
      <c r="K515" s="44" t="n">
        <v>219.99</v>
      </c>
    </row>
    <row r="516" customFormat="false" ht="12.75" hidden="false" customHeight="false" outlineLevel="0" collapsed="false">
      <c r="A516" s="42" t="s">
        <v>434</v>
      </c>
      <c r="B516" s="43" t="n">
        <v>0</v>
      </c>
      <c r="C516" s="43" t="n">
        <v>0</v>
      </c>
      <c r="D516" s="43" t="n">
        <v>1377.6</v>
      </c>
      <c r="E516" s="43" t="n">
        <v>1239.6</v>
      </c>
      <c r="F516" s="43" t="n">
        <v>1092</v>
      </c>
      <c r="G516" s="43" t="n">
        <v>886.8</v>
      </c>
      <c r="H516" s="43" t="n">
        <v>780.39</v>
      </c>
      <c r="I516" s="43" t="n">
        <v>686.4</v>
      </c>
      <c r="J516" s="43" t="n">
        <v>0</v>
      </c>
      <c r="K516" s="44" t="n">
        <v>0</v>
      </c>
    </row>
    <row r="517" customFormat="false" ht="12" hidden="false" customHeight="false" outlineLevel="0" collapsed="false">
      <c r="A517" s="30" t="s">
        <v>4</v>
      </c>
      <c r="B517" s="31" t="s">
        <v>5</v>
      </c>
      <c r="C517" s="31"/>
      <c r="D517" s="31"/>
      <c r="E517" s="31"/>
      <c r="F517" s="31"/>
      <c r="G517" s="31"/>
      <c r="H517" s="31"/>
      <c r="I517" s="31"/>
      <c r="J517" s="31"/>
      <c r="K517" s="31"/>
    </row>
    <row r="518" customFormat="false" ht="12.75" hidden="false" customHeight="false" outlineLevel="0" collapsed="false">
      <c r="A518" s="32" t="s">
        <v>6</v>
      </c>
      <c r="B518" s="33" t="n">
        <v>2000</v>
      </c>
      <c r="C518" s="34" t="n">
        <f aca="false">B518-1</f>
        <v>1999</v>
      </c>
      <c r="D518" s="34" t="n">
        <f aca="false">C518-1</f>
        <v>1998</v>
      </c>
      <c r="E518" s="34" t="n">
        <f aca="false">D518-1</f>
        <v>1997</v>
      </c>
      <c r="F518" s="34" t="n">
        <f aca="false">E518-1</f>
        <v>1996</v>
      </c>
      <c r="G518" s="34" t="n">
        <f aca="false">F518-1</f>
        <v>1995</v>
      </c>
      <c r="H518" s="34" t="n">
        <f aca="false">G518-1</f>
        <v>1994</v>
      </c>
      <c r="I518" s="34" t="n">
        <f aca="false">H518-1</f>
        <v>1993</v>
      </c>
      <c r="J518" s="34" t="n">
        <f aca="false">I518-1</f>
        <v>1992</v>
      </c>
      <c r="K518" s="35" t="n">
        <f aca="false">J518-1</f>
        <v>1991</v>
      </c>
    </row>
    <row r="519" customFormat="false" ht="12" hidden="false" customHeight="false" outlineLevel="0" collapsed="false">
      <c r="A519" s="42" t="s">
        <v>435</v>
      </c>
      <c r="B519" s="43" t="n">
        <v>0</v>
      </c>
      <c r="C519" s="43" t="n">
        <v>0</v>
      </c>
      <c r="D519" s="43" t="n">
        <v>1114.38</v>
      </c>
      <c r="E519" s="43" t="n">
        <v>980.4</v>
      </c>
      <c r="F519" s="43" t="n">
        <v>885.99</v>
      </c>
      <c r="G519" s="43" t="n">
        <v>760.38</v>
      </c>
      <c r="H519" s="43" t="n">
        <v>667.2</v>
      </c>
      <c r="I519" s="43" t="n">
        <v>610.38</v>
      </c>
      <c r="J519" s="43" t="n">
        <v>559.98</v>
      </c>
      <c r="K519" s="44" t="n">
        <v>519.99</v>
      </c>
    </row>
    <row r="520" customFormat="false" ht="12" hidden="false" customHeight="false" outlineLevel="0" collapsed="false">
      <c r="A520" s="42" t="s">
        <v>436</v>
      </c>
      <c r="B520" s="43" t="n">
        <v>0</v>
      </c>
      <c r="C520" s="43" t="n">
        <v>0</v>
      </c>
      <c r="D520" s="43" t="n">
        <v>279.99</v>
      </c>
      <c r="E520" s="43" t="n">
        <v>255.99</v>
      </c>
      <c r="F520" s="43" t="n">
        <v>247.98</v>
      </c>
      <c r="G520" s="43" t="n">
        <v>231.99</v>
      </c>
      <c r="H520" s="43" t="n">
        <v>216</v>
      </c>
      <c r="I520" s="43" t="n">
        <v>199.98</v>
      </c>
      <c r="J520" s="43" t="n">
        <v>180</v>
      </c>
      <c r="K520" s="44" t="n">
        <v>159.99</v>
      </c>
    </row>
    <row r="521" customFormat="false" ht="12.75" hidden="false" customHeight="false" outlineLevel="0" collapsed="false">
      <c r="B521" s="40"/>
      <c r="C521" s="40"/>
      <c r="D521" s="40"/>
      <c r="E521" s="40"/>
      <c r="F521" s="40"/>
      <c r="G521" s="40"/>
      <c r="H521" s="40"/>
      <c r="I521" s="40"/>
      <c r="J521" s="40"/>
      <c r="K521" s="41"/>
    </row>
    <row r="522" customFormat="false" ht="12.75" hidden="false" customHeight="false" outlineLevel="0" collapsed="false">
      <c r="A522" s="39" t="s">
        <v>437</v>
      </c>
      <c r="B522" s="40"/>
      <c r="C522" s="40"/>
      <c r="D522" s="40"/>
      <c r="E522" s="40"/>
      <c r="F522" s="40"/>
      <c r="G522" s="40"/>
      <c r="H522" s="40"/>
      <c r="I522" s="40"/>
      <c r="J522" s="40"/>
      <c r="K522" s="41"/>
    </row>
    <row r="523" customFormat="false" ht="12" hidden="false" customHeight="false" outlineLevel="0" collapsed="false">
      <c r="B523" s="40"/>
      <c r="C523" s="40"/>
      <c r="D523" s="40"/>
      <c r="E523" s="40"/>
      <c r="F523" s="40"/>
      <c r="G523" s="40"/>
      <c r="H523" s="40"/>
      <c r="I523" s="40"/>
      <c r="J523" s="40"/>
      <c r="K523" s="41"/>
    </row>
    <row r="524" customFormat="false" ht="12" hidden="false" customHeight="false" outlineLevel="0" collapsed="false">
      <c r="A524" s="42" t="s">
        <v>438</v>
      </c>
      <c r="B524" s="43" t="n">
        <v>1320</v>
      </c>
      <c r="C524" s="43" t="n">
        <v>1239.99</v>
      </c>
      <c r="D524" s="43" t="n">
        <v>1039.98</v>
      </c>
      <c r="E524" s="43" t="n">
        <v>919.98</v>
      </c>
      <c r="F524" s="43" t="n">
        <v>799.98</v>
      </c>
      <c r="G524" s="43" t="n">
        <v>655.98</v>
      </c>
      <c r="H524" s="43" t="n">
        <v>600</v>
      </c>
      <c r="I524" s="43" t="n">
        <v>519.99</v>
      </c>
      <c r="J524" s="43" t="n">
        <v>463.98</v>
      </c>
      <c r="K524" s="44" t="n">
        <v>435.99</v>
      </c>
    </row>
    <row r="525" customFormat="false" ht="12" hidden="false" customHeight="false" outlineLevel="0" collapsed="false">
      <c r="A525" s="42" t="s">
        <v>439</v>
      </c>
      <c r="B525" s="43" t="n">
        <v>2319.99</v>
      </c>
      <c r="C525" s="43" t="n">
        <v>1960.38</v>
      </c>
      <c r="D525" s="43" t="n">
        <v>1721.58</v>
      </c>
      <c r="E525" s="43" t="n">
        <v>1512.78</v>
      </c>
      <c r="F525" s="43" t="n">
        <v>1174.8</v>
      </c>
      <c r="G525" s="43" t="n">
        <v>973.59</v>
      </c>
      <c r="H525" s="43" t="n">
        <v>852.78</v>
      </c>
      <c r="I525" s="43" t="n">
        <v>733.59</v>
      </c>
      <c r="J525" s="43" t="n">
        <v>677.19</v>
      </c>
      <c r="K525" s="44" t="n">
        <v>0</v>
      </c>
    </row>
    <row r="526" customFormat="false" ht="12" hidden="false" customHeight="false" outlineLevel="0" collapsed="false">
      <c r="A526" s="42" t="s">
        <v>440</v>
      </c>
      <c r="B526" s="43" t="n">
        <v>3333.99</v>
      </c>
      <c r="C526" s="43" t="n">
        <v>2560.38</v>
      </c>
      <c r="D526" s="43" t="n">
        <v>2188.38</v>
      </c>
      <c r="E526" s="43" t="n">
        <v>1926.39</v>
      </c>
      <c r="F526" s="43" t="n">
        <v>1507.59</v>
      </c>
      <c r="G526" s="43" t="n">
        <v>1223.58</v>
      </c>
      <c r="H526" s="43" t="n">
        <v>1011.99</v>
      </c>
      <c r="I526" s="43" t="n">
        <v>847.98</v>
      </c>
      <c r="J526" s="43" t="n">
        <v>759.99</v>
      </c>
      <c r="K526" s="44" t="n">
        <v>0</v>
      </c>
    </row>
    <row r="527" customFormat="false" ht="12" hidden="false" customHeight="false" outlineLevel="0" collapsed="false">
      <c r="A527" s="42" t="s">
        <v>441</v>
      </c>
      <c r="B527" s="43" t="n">
        <v>0</v>
      </c>
      <c r="C527" s="43" t="n">
        <v>1479.99</v>
      </c>
      <c r="D527" s="43" t="n">
        <v>1021.59</v>
      </c>
      <c r="E527" s="43" t="n">
        <v>926.4</v>
      </c>
      <c r="F527" s="43" t="n">
        <v>840</v>
      </c>
      <c r="G527" s="43" t="n">
        <v>0</v>
      </c>
      <c r="H527" s="43" t="n">
        <v>0</v>
      </c>
      <c r="I527" s="43" t="n">
        <v>0</v>
      </c>
      <c r="J527" s="43" t="n">
        <v>0</v>
      </c>
      <c r="K527" s="44" t="n">
        <v>0</v>
      </c>
    </row>
    <row r="528" customFormat="false" ht="12" hidden="false" customHeight="false" outlineLevel="0" collapsed="false">
      <c r="A528" s="42" t="s">
        <v>442</v>
      </c>
      <c r="B528" s="43" t="n">
        <v>0</v>
      </c>
      <c r="C528" s="43" t="n">
        <v>1039.98</v>
      </c>
      <c r="D528" s="43" t="n">
        <v>919.98</v>
      </c>
      <c r="E528" s="43" t="n">
        <v>847.98</v>
      </c>
      <c r="F528" s="43" t="n">
        <v>765.99</v>
      </c>
      <c r="G528" s="43" t="n">
        <v>679.59</v>
      </c>
      <c r="H528" s="43" t="n">
        <v>612.78</v>
      </c>
      <c r="I528" s="43" t="n">
        <v>550.8</v>
      </c>
      <c r="J528" s="43" t="n">
        <v>508.38</v>
      </c>
      <c r="K528" s="44" t="n">
        <v>0</v>
      </c>
    </row>
    <row r="529" customFormat="false" ht="12" hidden="false" customHeight="false" outlineLevel="0" collapsed="false">
      <c r="A529" s="42" t="s">
        <v>443</v>
      </c>
      <c r="B529" s="43" t="n">
        <v>0</v>
      </c>
      <c r="C529" s="43" t="n">
        <v>0</v>
      </c>
      <c r="D529" s="43" t="n">
        <v>999.99</v>
      </c>
      <c r="E529" s="43" t="n">
        <v>893.19</v>
      </c>
      <c r="F529" s="43" t="n">
        <v>804</v>
      </c>
      <c r="G529" s="43" t="n">
        <v>679.98</v>
      </c>
      <c r="H529" s="43" t="n">
        <v>639.99</v>
      </c>
      <c r="I529" s="43" t="n">
        <v>0</v>
      </c>
      <c r="J529" s="43" t="n">
        <v>0</v>
      </c>
      <c r="K529" s="44" t="n">
        <v>0</v>
      </c>
    </row>
    <row r="530" customFormat="false" ht="12" hidden="false" customHeight="false" outlineLevel="0" collapsed="false">
      <c r="A530" s="42" t="s">
        <v>444</v>
      </c>
      <c r="B530" s="43" t="n">
        <v>1224.78</v>
      </c>
      <c r="C530" s="43" t="n">
        <v>1123.2</v>
      </c>
      <c r="D530" s="43" t="n">
        <v>1011.18</v>
      </c>
      <c r="E530" s="43" t="n">
        <v>919.98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4" t="n">
        <v>0</v>
      </c>
    </row>
    <row r="531" customFormat="false" ht="12" hidden="false" customHeight="false" outlineLevel="0" collapsed="false">
      <c r="A531" s="42" t="s">
        <v>445</v>
      </c>
      <c r="B531" s="43" t="n">
        <v>1560</v>
      </c>
      <c r="C531" s="43" t="n">
        <v>999.99</v>
      </c>
      <c r="D531" s="43" t="n">
        <v>879.99</v>
      </c>
      <c r="E531" s="43" t="n">
        <v>799.98</v>
      </c>
      <c r="F531" s="43" t="n">
        <v>720</v>
      </c>
      <c r="G531" s="43" t="n">
        <v>612.78</v>
      </c>
      <c r="H531" s="43" t="n">
        <v>546.39</v>
      </c>
      <c r="I531" s="43" t="n">
        <v>493.98</v>
      </c>
      <c r="J531" s="43" t="n">
        <v>0</v>
      </c>
      <c r="K531" s="44" t="n">
        <v>0</v>
      </c>
    </row>
    <row r="532" customFormat="false" ht="12" hidden="false" customHeight="false" outlineLevel="0" collapsed="false">
      <c r="A532" s="42" t="s">
        <v>446</v>
      </c>
      <c r="B532" s="43" t="n">
        <v>1800</v>
      </c>
      <c r="C532" s="43" t="n">
        <v>1680</v>
      </c>
      <c r="D532" s="43" t="n">
        <v>1603.98</v>
      </c>
      <c r="E532" s="43" t="n">
        <v>1081.98</v>
      </c>
      <c r="F532" s="43" t="n">
        <v>918</v>
      </c>
      <c r="G532" s="43" t="n">
        <v>0</v>
      </c>
      <c r="H532" s="43" t="n">
        <v>0</v>
      </c>
      <c r="I532" s="43" t="n">
        <v>0</v>
      </c>
      <c r="J532" s="43" t="n">
        <v>0</v>
      </c>
      <c r="K532" s="44" t="n">
        <v>0</v>
      </c>
    </row>
    <row r="533" customFormat="false" ht="12" hidden="false" customHeight="false" outlineLevel="0" collapsed="false">
      <c r="A533" s="42" t="s">
        <v>447</v>
      </c>
      <c r="B533" s="43" t="n">
        <v>2719.98</v>
      </c>
      <c r="C533" s="43" t="n">
        <v>2520</v>
      </c>
      <c r="D533" s="43" t="n">
        <v>2239.98</v>
      </c>
      <c r="E533" s="43" t="n">
        <v>1920</v>
      </c>
      <c r="F533" s="43" t="n">
        <v>1680</v>
      </c>
      <c r="G533" s="43" t="n">
        <v>1440</v>
      </c>
      <c r="H533" s="43" t="n">
        <v>1279.98</v>
      </c>
      <c r="I533" s="43" t="n">
        <v>1239.99</v>
      </c>
      <c r="J533" s="43" t="n">
        <v>0</v>
      </c>
      <c r="K533" s="44" t="n">
        <v>0</v>
      </c>
    </row>
    <row r="534" customFormat="false" ht="12" hidden="false" customHeight="false" outlineLevel="0" collapsed="false">
      <c r="A534" s="42" t="s">
        <v>448</v>
      </c>
      <c r="B534" s="43" t="n">
        <v>2599.98</v>
      </c>
      <c r="C534" s="43" t="n">
        <v>2400</v>
      </c>
      <c r="D534" s="43" t="n">
        <v>2160</v>
      </c>
      <c r="E534" s="43" t="n">
        <v>1839.99</v>
      </c>
      <c r="F534" s="43" t="n">
        <v>1519.98</v>
      </c>
      <c r="G534" s="43" t="n">
        <v>1320</v>
      </c>
      <c r="H534" s="43" t="n">
        <v>1200</v>
      </c>
      <c r="I534" s="43" t="n">
        <v>1039.98</v>
      </c>
      <c r="J534" s="43" t="n">
        <v>999.99</v>
      </c>
      <c r="K534" s="44" t="n">
        <v>801.99</v>
      </c>
    </row>
    <row r="535" customFormat="false" ht="12" hidden="false" customHeight="false" outlineLevel="0" collapsed="false">
      <c r="A535" s="42" t="s">
        <v>449</v>
      </c>
      <c r="B535" s="43" t="n">
        <v>8239.98</v>
      </c>
      <c r="C535" s="43" t="n">
        <v>7009.98</v>
      </c>
      <c r="D535" s="43" t="n">
        <v>5541.99</v>
      </c>
      <c r="E535" s="43" t="n">
        <v>4710.39</v>
      </c>
      <c r="F535" s="43" t="n">
        <v>3369.6</v>
      </c>
      <c r="G535" s="43" t="n">
        <v>2466.78</v>
      </c>
      <c r="H535" s="43" t="n">
        <v>2022.78</v>
      </c>
      <c r="I535" s="43" t="n">
        <v>1723.2</v>
      </c>
      <c r="J535" s="43" t="n">
        <v>0</v>
      </c>
      <c r="K535" s="44" t="n">
        <v>0</v>
      </c>
    </row>
    <row r="536" customFormat="false" ht="12" hidden="false" customHeight="false" outlineLevel="0" collapsed="false">
      <c r="A536" s="42" t="s">
        <v>450</v>
      </c>
      <c r="B536" s="43" t="n">
        <v>4996.8</v>
      </c>
      <c r="C536" s="43" t="n">
        <v>4398.78</v>
      </c>
      <c r="D536" s="43" t="n">
        <v>3254.4</v>
      </c>
      <c r="E536" s="43" t="n">
        <v>2735.19</v>
      </c>
      <c r="F536" s="43" t="n">
        <v>2486.4</v>
      </c>
      <c r="G536" s="43" t="n">
        <v>2018.4</v>
      </c>
      <c r="H536" s="43" t="n">
        <v>1674</v>
      </c>
      <c r="I536" s="43" t="n">
        <v>1462.8</v>
      </c>
      <c r="J536" s="43" t="n">
        <v>1080</v>
      </c>
      <c r="K536" s="44" t="n">
        <v>865.98</v>
      </c>
    </row>
    <row r="537" customFormat="false" ht="12" hidden="false" customHeight="false" outlineLevel="0" collapsed="false">
      <c r="A537" s="42" t="s">
        <v>451</v>
      </c>
      <c r="B537" s="43" t="n">
        <v>0</v>
      </c>
      <c r="C537" s="43" t="n">
        <v>0</v>
      </c>
      <c r="D537" s="43" t="n">
        <v>0</v>
      </c>
      <c r="E537" s="43" t="n">
        <v>0</v>
      </c>
      <c r="F537" s="43" t="n">
        <v>0</v>
      </c>
      <c r="G537" s="43" t="n">
        <v>639.99</v>
      </c>
      <c r="H537" s="43" t="n">
        <v>593.19</v>
      </c>
      <c r="I537" s="43" t="n">
        <v>519.99</v>
      </c>
      <c r="J537" s="43" t="n">
        <v>480</v>
      </c>
      <c r="K537" s="44" t="n">
        <v>0</v>
      </c>
    </row>
    <row r="538" customFormat="false" ht="12" hidden="false" customHeight="false" outlineLevel="0" collapsed="false">
      <c r="A538" s="42" t="s">
        <v>452</v>
      </c>
      <c r="B538" s="43" t="n">
        <v>0</v>
      </c>
      <c r="C538" s="43" t="n">
        <v>0</v>
      </c>
      <c r="D538" s="43" t="n">
        <v>0</v>
      </c>
      <c r="E538" s="43" t="n">
        <v>0</v>
      </c>
      <c r="F538" s="43" t="n">
        <v>0</v>
      </c>
      <c r="G538" s="43" t="n">
        <v>1539.99</v>
      </c>
      <c r="H538" s="43" t="n">
        <v>1219.98</v>
      </c>
      <c r="I538" s="43" t="n">
        <v>1099.98</v>
      </c>
      <c r="J538" s="43" t="n">
        <v>1080</v>
      </c>
      <c r="K538" s="44" t="n">
        <v>0</v>
      </c>
    </row>
    <row r="539" customFormat="false" ht="12" hidden="false" customHeight="false" outlineLevel="0" collapsed="false">
      <c r="A539" s="42" t="s">
        <v>453</v>
      </c>
      <c r="B539" s="43" t="n">
        <v>2133.18</v>
      </c>
      <c r="C539" s="43" t="n">
        <v>1986.39</v>
      </c>
      <c r="D539" s="43" t="n">
        <v>1615.59</v>
      </c>
      <c r="E539" s="43" t="n">
        <v>0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4" t="n">
        <v>0</v>
      </c>
    </row>
    <row r="540" customFormat="false" ht="12" hidden="false" customHeight="false" outlineLevel="0" collapsed="false">
      <c r="A540" s="42" t="s">
        <v>454</v>
      </c>
      <c r="B540" s="43" t="n">
        <v>0</v>
      </c>
      <c r="C540" s="43" t="n">
        <v>0</v>
      </c>
      <c r="D540" s="43" t="n">
        <v>0</v>
      </c>
      <c r="E540" s="43" t="n">
        <v>1873.59</v>
      </c>
      <c r="F540" s="43" t="n">
        <v>1792.38</v>
      </c>
      <c r="G540" s="43" t="n">
        <v>1719.99</v>
      </c>
      <c r="H540" s="43" t="n">
        <v>1560</v>
      </c>
      <c r="I540" s="43" t="n">
        <v>1477.59</v>
      </c>
      <c r="J540" s="43" t="n">
        <v>1456.38</v>
      </c>
      <c r="K540" s="44" t="n">
        <v>1167.99</v>
      </c>
    </row>
    <row r="541" customFormat="false" ht="12.75" hidden="false" customHeight="false" outlineLevel="0" collapsed="false">
      <c r="B541" s="40"/>
      <c r="C541" s="40"/>
      <c r="D541" s="40"/>
      <c r="E541" s="40"/>
      <c r="F541" s="40"/>
      <c r="G541" s="40"/>
      <c r="H541" s="40"/>
      <c r="I541" s="40"/>
      <c r="J541" s="40"/>
      <c r="K541" s="41"/>
    </row>
    <row r="542" customFormat="false" ht="12.75" hidden="false" customHeight="false" outlineLevel="0" collapsed="false">
      <c r="A542" s="39" t="s">
        <v>455</v>
      </c>
      <c r="B542" s="40"/>
      <c r="C542" s="40"/>
      <c r="D542" s="40"/>
      <c r="E542" s="40"/>
      <c r="F542" s="40"/>
      <c r="G542" s="40"/>
      <c r="H542" s="40"/>
      <c r="I542" s="40"/>
      <c r="J542" s="40"/>
      <c r="K542" s="41"/>
    </row>
    <row r="543" customFormat="false" ht="12" hidden="false" customHeight="false" outlineLevel="0" collapsed="false">
      <c r="B543" s="40"/>
      <c r="C543" s="40"/>
      <c r="D543" s="40"/>
      <c r="E543" s="40"/>
      <c r="F543" s="40"/>
      <c r="G543" s="40"/>
      <c r="H543" s="40"/>
      <c r="I543" s="40"/>
      <c r="J543" s="40"/>
      <c r="K543" s="41"/>
    </row>
    <row r="544" customFormat="false" ht="12" hidden="false" customHeight="false" outlineLevel="0" collapsed="false">
      <c r="A544" s="42" t="s">
        <v>456</v>
      </c>
      <c r="B544" s="43" t="n">
        <v>1228.38</v>
      </c>
      <c r="C544" s="43" t="n">
        <v>1131.99</v>
      </c>
      <c r="D544" s="43" t="n">
        <v>991.98</v>
      </c>
      <c r="E544" s="43" t="n">
        <v>0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4" t="n">
        <v>0</v>
      </c>
    </row>
    <row r="545" customFormat="false" ht="12.75" hidden="false" customHeight="false" outlineLevel="0" collapsed="false">
      <c r="B545" s="40"/>
      <c r="C545" s="40"/>
      <c r="D545" s="40"/>
      <c r="E545" s="40"/>
      <c r="F545" s="40"/>
      <c r="G545" s="40"/>
      <c r="H545" s="40"/>
      <c r="I545" s="40"/>
      <c r="J545" s="40"/>
      <c r="K545" s="41"/>
    </row>
    <row r="546" customFormat="false" ht="12.75" hidden="false" customHeight="false" outlineLevel="0" collapsed="false">
      <c r="A546" s="39" t="s">
        <v>457</v>
      </c>
      <c r="B546" s="40"/>
      <c r="C546" s="40"/>
      <c r="D546" s="40"/>
      <c r="E546" s="40"/>
      <c r="F546" s="40"/>
      <c r="G546" s="40"/>
      <c r="H546" s="40"/>
      <c r="I546" s="40"/>
      <c r="J546" s="40"/>
      <c r="K546" s="41"/>
    </row>
    <row r="547" customFormat="false" ht="12" hidden="false" customHeight="false" outlineLevel="0" collapsed="false">
      <c r="B547" s="40"/>
      <c r="C547" s="40"/>
      <c r="D547" s="40"/>
      <c r="E547" s="40"/>
      <c r="F547" s="40"/>
      <c r="G547" s="40"/>
      <c r="H547" s="40"/>
      <c r="I547" s="40"/>
      <c r="J547" s="40"/>
      <c r="K547" s="41"/>
    </row>
    <row r="548" customFormat="false" ht="12" hidden="false" customHeight="false" outlineLevel="0" collapsed="false">
      <c r="A548" s="42" t="s">
        <v>458</v>
      </c>
      <c r="B548" s="43" t="n">
        <v>0</v>
      </c>
      <c r="C548" s="43" t="n">
        <v>0</v>
      </c>
      <c r="D548" s="43" t="n">
        <v>0</v>
      </c>
      <c r="E548" s="43" t="n">
        <v>0</v>
      </c>
      <c r="F548" s="43" t="n">
        <v>0</v>
      </c>
      <c r="G548" s="43" t="n">
        <v>0</v>
      </c>
      <c r="H548" s="43" t="n">
        <v>0</v>
      </c>
      <c r="I548" s="43" t="n">
        <v>0</v>
      </c>
      <c r="J548" s="43" t="n">
        <v>280.8</v>
      </c>
      <c r="K548" s="44" t="n">
        <v>255.99</v>
      </c>
    </row>
    <row r="549" customFormat="false" ht="12" hidden="false" customHeight="false" outlineLevel="0" collapsed="false">
      <c r="A549" s="42" t="s">
        <v>459</v>
      </c>
      <c r="B549" s="43" t="n">
        <v>0</v>
      </c>
      <c r="C549" s="43" t="n">
        <v>0</v>
      </c>
      <c r="D549" s="43" t="n">
        <v>0</v>
      </c>
      <c r="E549" s="43" t="n">
        <v>0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295.98</v>
      </c>
      <c r="K549" s="44" t="n">
        <v>273.99</v>
      </c>
    </row>
    <row r="550" customFormat="false" ht="12" hidden="false" customHeight="false" outlineLevel="0" collapsed="false">
      <c r="A550" s="42" t="s">
        <v>460</v>
      </c>
      <c r="B550" s="43" t="n">
        <v>1749.99</v>
      </c>
      <c r="C550" s="43" t="n">
        <v>1617.99</v>
      </c>
      <c r="D550" s="43" t="n">
        <v>1519.98</v>
      </c>
      <c r="E550" s="43" t="n">
        <v>0</v>
      </c>
      <c r="F550" s="43" t="n">
        <v>0</v>
      </c>
      <c r="G550" s="43" t="n">
        <v>0</v>
      </c>
      <c r="H550" s="43" t="n">
        <v>0</v>
      </c>
      <c r="I550" s="43" t="n">
        <v>0</v>
      </c>
      <c r="J550" s="43" t="n">
        <v>0</v>
      </c>
      <c r="K550" s="44" t="n">
        <v>0</v>
      </c>
    </row>
    <row r="551" customFormat="false" ht="12" hidden="false" customHeight="false" outlineLevel="0" collapsed="false">
      <c r="A551" s="42" t="s">
        <v>461</v>
      </c>
      <c r="B551" s="43" t="n">
        <v>0</v>
      </c>
      <c r="C551" s="43" t="n">
        <v>0</v>
      </c>
      <c r="D551" s="43" t="n">
        <v>0</v>
      </c>
      <c r="E551" s="43" t="n">
        <v>327.99</v>
      </c>
      <c r="F551" s="43" t="n">
        <v>270</v>
      </c>
      <c r="G551" s="43" t="n">
        <v>244.8</v>
      </c>
      <c r="H551" s="43" t="n">
        <v>220.8</v>
      </c>
      <c r="I551" s="43" t="n">
        <v>205.98</v>
      </c>
      <c r="J551" s="43" t="n">
        <v>189.99</v>
      </c>
      <c r="K551" s="44" t="n">
        <v>152.4</v>
      </c>
    </row>
    <row r="552" customFormat="false" ht="12" hidden="false" customHeight="false" outlineLevel="0" collapsed="false">
      <c r="A552" s="42" t="s">
        <v>462</v>
      </c>
      <c r="B552" s="43" t="n">
        <v>684</v>
      </c>
      <c r="C552" s="43" t="n">
        <v>516</v>
      </c>
      <c r="D552" s="43" t="n">
        <v>463.98</v>
      </c>
      <c r="E552" s="43" t="n">
        <v>408</v>
      </c>
      <c r="F552" s="43" t="n">
        <v>339.99</v>
      </c>
      <c r="G552" s="43" t="n">
        <v>295.98</v>
      </c>
      <c r="H552" s="43" t="n">
        <v>259.98</v>
      </c>
      <c r="I552" s="43" t="n">
        <v>207.99</v>
      </c>
      <c r="J552" s="43" t="n">
        <v>187.98</v>
      </c>
      <c r="K552" s="44" t="n">
        <v>139.98</v>
      </c>
    </row>
    <row r="553" customFormat="false" ht="12" hidden="false" customHeight="false" outlineLevel="0" collapsed="false">
      <c r="A553" s="42" t="s">
        <v>463</v>
      </c>
      <c r="B553" s="43" t="n">
        <v>0</v>
      </c>
      <c r="C553" s="43" t="n">
        <v>0</v>
      </c>
      <c r="D553" s="43" t="n">
        <v>0</v>
      </c>
      <c r="E553" s="43" t="n">
        <v>564</v>
      </c>
      <c r="F553" s="43" t="n">
        <v>499.98</v>
      </c>
      <c r="G553" s="43" t="n">
        <v>432</v>
      </c>
      <c r="H553" s="43" t="n">
        <v>345.99</v>
      </c>
      <c r="I553" s="43" t="n">
        <v>301.98</v>
      </c>
      <c r="J553" s="43" t="n">
        <v>288</v>
      </c>
      <c r="K553" s="44" t="n">
        <v>258</v>
      </c>
    </row>
    <row r="554" customFormat="false" ht="12" hidden="false" customHeight="false" outlineLevel="0" collapsed="false">
      <c r="A554" s="42" t="s">
        <v>464</v>
      </c>
      <c r="B554" s="43" t="n">
        <v>811.2</v>
      </c>
      <c r="C554" s="43" t="n">
        <v>660.39</v>
      </c>
      <c r="D554" s="43" t="n">
        <v>519.6</v>
      </c>
      <c r="E554" s="43" t="n">
        <v>475.98</v>
      </c>
      <c r="F554" s="43" t="n">
        <v>425.19</v>
      </c>
      <c r="G554" s="43" t="n">
        <v>366.78</v>
      </c>
      <c r="H554" s="43" t="n">
        <v>296.79</v>
      </c>
      <c r="I554" s="43" t="n">
        <v>274.8</v>
      </c>
      <c r="J554" s="43" t="n">
        <v>260.79</v>
      </c>
      <c r="K554" s="44" t="n">
        <v>238.38</v>
      </c>
    </row>
    <row r="555" customFormat="false" ht="12" hidden="false" customHeight="false" outlineLevel="0" collapsed="false">
      <c r="A555" s="42" t="s">
        <v>465</v>
      </c>
      <c r="B555" s="43" t="n">
        <v>905.58</v>
      </c>
      <c r="C555" s="43" t="n">
        <v>750</v>
      </c>
      <c r="D555" s="43" t="n">
        <v>567.99</v>
      </c>
      <c r="E555" s="43" t="n">
        <v>509.19</v>
      </c>
      <c r="F555" s="43" t="n">
        <v>456.39</v>
      </c>
      <c r="G555" s="43" t="n">
        <v>391.98</v>
      </c>
      <c r="H555" s="43" t="n">
        <v>330</v>
      </c>
      <c r="I555" s="43" t="n">
        <v>288.78</v>
      </c>
      <c r="J555" s="43" t="n">
        <v>279.99</v>
      </c>
      <c r="K555" s="44" t="n">
        <v>259.98</v>
      </c>
    </row>
    <row r="556" customFormat="false" ht="12" hidden="false" customHeight="false" outlineLevel="0" collapsed="false">
      <c r="A556" s="42" t="s">
        <v>466</v>
      </c>
      <c r="B556" s="43" t="n">
        <v>0</v>
      </c>
      <c r="C556" s="43" t="n">
        <v>759.99</v>
      </c>
      <c r="D556" s="43" t="n">
        <v>653.58</v>
      </c>
      <c r="E556" s="43" t="n">
        <v>578.79</v>
      </c>
      <c r="F556" s="43" t="n">
        <v>495.99</v>
      </c>
      <c r="G556" s="43" t="n">
        <v>456.78</v>
      </c>
      <c r="H556" s="43" t="n">
        <v>355.2</v>
      </c>
      <c r="I556" s="43" t="n">
        <v>308.79</v>
      </c>
      <c r="J556" s="43" t="n">
        <v>294</v>
      </c>
      <c r="K556" s="44" t="n">
        <v>271.98</v>
      </c>
    </row>
    <row r="557" customFormat="false" ht="12" hidden="false" customHeight="false" outlineLevel="0" collapsed="false">
      <c r="A557" s="42" t="s">
        <v>467</v>
      </c>
      <c r="B557" s="43" t="n">
        <v>847.98</v>
      </c>
      <c r="C557" s="43" t="n">
        <v>799.98</v>
      </c>
      <c r="D557" s="43" t="n">
        <v>780</v>
      </c>
      <c r="E557" s="43" t="n">
        <v>0</v>
      </c>
      <c r="F557" s="43" t="n">
        <v>0</v>
      </c>
      <c r="G557" s="43" t="n">
        <v>0</v>
      </c>
      <c r="H557" s="43" t="n">
        <v>0</v>
      </c>
      <c r="I557" s="43" t="n">
        <v>0</v>
      </c>
      <c r="J557" s="43" t="n">
        <v>0</v>
      </c>
      <c r="K557" s="44" t="n">
        <v>0</v>
      </c>
    </row>
    <row r="558" customFormat="false" ht="12" hidden="false" customHeight="false" outlineLevel="0" collapsed="false">
      <c r="A558" s="42" t="s">
        <v>468</v>
      </c>
      <c r="B558" s="43" t="n">
        <v>0</v>
      </c>
      <c r="C558" s="43" t="n">
        <v>0</v>
      </c>
      <c r="D558" s="43" t="n">
        <v>663.99</v>
      </c>
      <c r="E558" s="43" t="n">
        <v>619.98</v>
      </c>
      <c r="F558" s="43" t="n">
        <v>557.58</v>
      </c>
      <c r="G558" s="43" t="n">
        <v>499.98</v>
      </c>
      <c r="H558" s="43" t="n">
        <v>381.99</v>
      </c>
      <c r="I558" s="43" t="n">
        <v>357.99</v>
      </c>
      <c r="J558" s="43" t="n">
        <v>322.8</v>
      </c>
      <c r="K558" s="44" t="n">
        <v>305.19</v>
      </c>
    </row>
    <row r="559" customFormat="false" ht="12.75" hidden="false" customHeight="false" outlineLevel="0" collapsed="false">
      <c r="A559" s="42" t="s">
        <v>469</v>
      </c>
      <c r="B559" s="43" t="n">
        <v>1253.19</v>
      </c>
      <c r="C559" s="43" t="n">
        <v>1045.2</v>
      </c>
      <c r="D559" s="43" t="n">
        <v>919.98</v>
      </c>
      <c r="E559" s="43" t="n">
        <v>736.38</v>
      </c>
      <c r="F559" s="43" t="n">
        <v>700.8</v>
      </c>
      <c r="G559" s="43" t="n">
        <v>615.18</v>
      </c>
      <c r="H559" s="43" t="n">
        <v>447.18</v>
      </c>
      <c r="I559" s="43" t="n">
        <v>395.19</v>
      </c>
      <c r="J559" s="43" t="n">
        <v>354.78</v>
      </c>
      <c r="K559" s="44" t="n">
        <v>321.18</v>
      </c>
    </row>
    <row r="560" customFormat="false" ht="12" hidden="false" customHeight="false" outlineLevel="0" collapsed="false">
      <c r="A560" s="30" t="s">
        <v>4</v>
      </c>
      <c r="B560" s="31" t="s">
        <v>5</v>
      </c>
      <c r="C560" s="31"/>
      <c r="D560" s="31"/>
      <c r="E560" s="31"/>
      <c r="F560" s="31"/>
      <c r="G560" s="31"/>
      <c r="H560" s="31"/>
      <c r="I560" s="31"/>
      <c r="J560" s="31"/>
      <c r="K560" s="31"/>
    </row>
    <row r="561" customFormat="false" ht="12.75" hidden="false" customHeight="false" outlineLevel="0" collapsed="false">
      <c r="A561" s="32" t="s">
        <v>6</v>
      </c>
      <c r="B561" s="33" t="n">
        <v>2000</v>
      </c>
      <c r="C561" s="34" t="n">
        <f aca="false">B561-1</f>
        <v>1999</v>
      </c>
      <c r="D561" s="34" t="n">
        <f aca="false">C561-1</f>
        <v>1998</v>
      </c>
      <c r="E561" s="34" t="n">
        <f aca="false">D561-1</f>
        <v>1997</v>
      </c>
      <c r="F561" s="34" t="n">
        <f aca="false">E561-1</f>
        <v>1996</v>
      </c>
      <c r="G561" s="34" t="n">
        <f aca="false">F561-1</f>
        <v>1995</v>
      </c>
      <c r="H561" s="34" t="n">
        <f aca="false">G561-1</f>
        <v>1994</v>
      </c>
      <c r="I561" s="34" t="n">
        <f aca="false">H561-1</f>
        <v>1993</v>
      </c>
      <c r="J561" s="34" t="n">
        <f aca="false">I561-1</f>
        <v>1992</v>
      </c>
      <c r="K561" s="35" t="n">
        <f aca="false">J561-1</f>
        <v>1991</v>
      </c>
    </row>
    <row r="562" customFormat="false" ht="12" hidden="false" customHeight="false" outlineLevel="0" collapsed="false">
      <c r="A562" s="42" t="s">
        <v>470</v>
      </c>
      <c r="B562" s="43" t="n">
        <v>0</v>
      </c>
      <c r="C562" s="43" t="n">
        <v>588</v>
      </c>
      <c r="D562" s="43" t="n">
        <v>511.98</v>
      </c>
      <c r="E562" s="43" t="n">
        <v>456</v>
      </c>
      <c r="F562" s="43" t="n">
        <v>420</v>
      </c>
      <c r="G562" s="43" t="n">
        <v>379.98</v>
      </c>
      <c r="H562" s="43" t="n">
        <v>331.98</v>
      </c>
      <c r="I562" s="43" t="n">
        <v>271.98</v>
      </c>
      <c r="J562" s="43" t="n">
        <v>216</v>
      </c>
      <c r="K562" s="44" t="n">
        <v>199.98</v>
      </c>
    </row>
    <row r="563" customFormat="false" ht="12" hidden="false" customHeight="false" outlineLevel="0" collapsed="false">
      <c r="A563" s="42" t="s">
        <v>471</v>
      </c>
      <c r="B563" s="43"/>
      <c r="C563" s="43"/>
      <c r="D563" s="43"/>
      <c r="E563" s="43"/>
      <c r="F563" s="43"/>
      <c r="G563" s="43"/>
      <c r="H563" s="43"/>
      <c r="I563" s="43"/>
      <c r="J563" s="43"/>
      <c r="K563" s="44"/>
    </row>
    <row r="564" customFormat="false" ht="12" hidden="false" customHeight="false" outlineLevel="0" collapsed="false">
      <c r="A564" s="42" t="s">
        <v>472</v>
      </c>
      <c r="B564" s="43" t="n">
        <v>511.98</v>
      </c>
      <c r="C564" s="43" t="n">
        <v>475.98</v>
      </c>
      <c r="D564" s="43" t="n">
        <v>471.99</v>
      </c>
      <c r="E564" s="43" t="n">
        <v>0</v>
      </c>
      <c r="F564" s="43" t="n">
        <v>0</v>
      </c>
      <c r="G564" s="43" t="n">
        <v>0</v>
      </c>
      <c r="H564" s="43" t="n">
        <v>0</v>
      </c>
      <c r="I564" s="43" t="n">
        <v>0</v>
      </c>
      <c r="J564" s="43" t="n">
        <v>0</v>
      </c>
      <c r="K564" s="44" t="n">
        <v>0</v>
      </c>
    </row>
    <row r="565" customFormat="false" ht="12" hidden="false" customHeight="false" outlineLevel="0" collapsed="false">
      <c r="A565" s="42" t="s">
        <v>473</v>
      </c>
      <c r="B565" s="43" t="n">
        <v>0</v>
      </c>
      <c r="C565" s="43" t="n">
        <v>0</v>
      </c>
      <c r="D565" s="43" t="n">
        <v>0</v>
      </c>
      <c r="E565" s="43" t="n">
        <v>315.99</v>
      </c>
      <c r="F565" s="43" t="n">
        <v>264</v>
      </c>
      <c r="G565" s="43" t="n">
        <v>228</v>
      </c>
      <c r="H565" s="43" t="n">
        <v>204</v>
      </c>
      <c r="I565" s="43" t="n">
        <v>180</v>
      </c>
      <c r="J565" s="43" t="n">
        <v>159.99</v>
      </c>
      <c r="K565" s="44" t="n">
        <v>144</v>
      </c>
    </row>
    <row r="566" customFormat="false" ht="12" hidden="false" customHeight="false" outlineLevel="0" collapsed="false">
      <c r="A566" s="42" t="s">
        <v>474</v>
      </c>
      <c r="B566" s="43" t="n">
        <v>0</v>
      </c>
      <c r="C566" s="43" t="n">
        <v>0</v>
      </c>
      <c r="D566" s="43" t="n">
        <v>0</v>
      </c>
      <c r="E566" s="43" t="n">
        <v>999.99</v>
      </c>
      <c r="F566" s="43" t="n">
        <v>0</v>
      </c>
      <c r="G566" s="43" t="n">
        <v>0</v>
      </c>
      <c r="H566" s="43" t="n">
        <v>0</v>
      </c>
      <c r="I566" s="43" t="n">
        <v>0</v>
      </c>
      <c r="J566" s="43" t="n">
        <v>0</v>
      </c>
      <c r="K566" s="44" t="n">
        <v>0</v>
      </c>
    </row>
    <row r="567" customFormat="false" ht="12" hidden="false" customHeight="false" outlineLevel="0" collapsed="false">
      <c r="A567" s="42" t="s">
        <v>475</v>
      </c>
      <c r="B567" s="43" t="n">
        <v>1320</v>
      </c>
      <c r="C567" s="43" t="n">
        <v>1111.98</v>
      </c>
      <c r="D567" s="43" t="n">
        <v>903.99</v>
      </c>
      <c r="E567" s="43" t="n">
        <v>787.98</v>
      </c>
      <c r="F567" s="43" t="n">
        <v>690</v>
      </c>
      <c r="G567" s="43" t="n">
        <v>612</v>
      </c>
      <c r="H567" s="43" t="n">
        <v>0</v>
      </c>
      <c r="I567" s="43" t="n">
        <v>0</v>
      </c>
      <c r="J567" s="43" t="n">
        <v>0</v>
      </c>
      <c r="K567" s="44" t="n">
        <v>0</v>
      </c>
    </row>
    <row r="568" customFormat="false" ht="12" hidden="false" customHeight="false" outlineLevel="0" collapsed="false">
      <c r="A568" s="42" t="s">
        <v>476</v>
      </c>
      <c r="B568" s="43" t="n">
        <v>1649.19</v>
      </c>
      <c r="C568" s="43" t="n">
        <v>1606.38</v>
      </c>
      <c r="D568" s="43" t="n">
        <v>1020.78</v>
      </c>
      <c r="E568" s="43" t="n">
        <v>831.99</v>
      </c>
      <c r="F568" s="43" t="n">
        <v>718.38</v>
      </c>
      <c r="G568" s="43" t="n">
        <v>631.98</v>
      </c>
      <c r="H568" s="43" t="n">
        <v>554.79</v>
      </c>
      <c r="I568" s="43" t="n">
        <v>519.99</v>
      </c>
      <c r="J568" s="43" t="n">
        <v>0</v>
      </c>
      <c r="K568" s="44" t="n">
        <v>0</v>
      </c>
    </row>
    <row r="569" customFormat="false" ht="12" hidden="false" customHeight="false" outlineLevel="0" collapsed="false">
      <c r="A569" s="42" t="s">
        <v>477</v>
      </c>
      <c r="B569" s="43" t="n">
        <v>0</v>
      </c>
      <c r="C569" s="43" t="n">
        <v>0</v>
      </c>
      <c r="D569" s="43" t="n">
        <v>0</v>
      </c>
      <c r="E569" s="43" t="n">
        <v>1119.99</v>
      </c>
      <c r="F569" s="43" t="n">
        <v>919.98</v>
      </c>
      <c r="G569" s="43" t="n">
        <v>780</v>
      </c>
      <c r="H569" s="43" t="n">
        <v>0</v>
      </c>
      <c r="I569" s="43" t="n">
        <v>0</v>
      </c>
      <c r="J569" s="43" t="n">
        <v>0</v>
      </c>
      <c r="K569" s="44" t="n">
        <v>0</v>
      </c>
    </row>
    <row r="570" customFormat="false" ht="12" hidden="false" customHeight="false" outlineLevel="0" collapsed="false">
      <c r="A570" s="42" t="s">
        <v>478</v>
      </c>
      <c r="B570" s="43" t="n">
        <v>1231.2</v>
      </c>
      <c r="C570" s="43" t="n">
        <v>1094.79</v>
      </c>
      <c r="D570" s="43" t="n">
        <v>864</v>
      </c>
      <c r="E570" s="43" t="n">
        <v>682.38</v>
      </c>
      <c r="F570" s="43" t="n">
        <v>624</v>
      </c>
      <c r="G570" s="43" t="n">
        <v>552</v>
      </c>
      <c r="H570" s="43" t="n">
        <v>504.78</v>
      </c>
      <c r="I570" s="43" t="n">
        <v>456</v>
      </c>
      <c r="J570" s="43" t="n">
        <v>0</v>
      </c>
      <c r="K570" s="44" t="n">
        <v>0</v>
      </c>
    </row>
    <row r="571" customFormat="false" ht="12" hidden="false" customHeight="false" outlineLevel="0" collapsed="false">
      <c r="A571" s="42" t="s">
        <v>479</v>
      </c>
      <c r="B571" s="43" t="n">
        <v>0</v>
      </c>
      <c r="C571" s="43" t="n">
        <v>0</v>
      </c>
      <c r="D571" s="43" t="n">
        <v>0</v>
      </c>
      <c r="E571" s="43" t="n">
        <v>447.99</v>
      </c>
      <c r="F571" s="43" t="n">
        <v>421.98</v>
      </c>
      <c r="G571" s="43" t="n">
        <v>375.18</v>
      </c>
      <c r="H571" s="43" t="n">
        <v>356.79</v>
      </c>
      <c r="I571" s="43" t="n">
        <v>330</v>
      </c>
      <c r="J571" s="43" t="n">
        <v>264</v>
      </c>
      <c r="K571" s="44" t="n">
        <v>0</v>
      </c>
    </row>
    <row r="572" customFormat="false" ht="12" hidden="false" customHeight="false" outlineLevel="0" collapsed="false">
      <c r="A572" s="42" t="s">
        <v>480</v>
      </c>
      <c r="B572" s="43" t="n">
        <v>0</v>
      </c>
      <c r="C572" s="43" t="n">
        <v>0</v>
      </c>
      <c r="D572" s="43" t="n">
        <v>0</v>
      </c>
      <c r="E572" s="43" t="n">
        <v>518.4</v>
      </c>
      <c r="F572" s="43" t="n">
        <v>471.18</v>
      </c>
      <c r="G572" s="43" t="n">
        <v>436.38</v>
      </c>
      <c r="H572" s="43" t="n">
        <v>397.98</v>
      </c>
      <c r="I572" s="43" t="n">
        <v>361.98</v>
      </c>
      <c r="J572" s="43" t="n">
        <v>289.98</v>
      </c>
      <c r="K572" s="44" t="n">
        <v>0</v>
      </c>
    </row>
    <row r="573" customFormat="false" ht="12" hidden="false" customHeight="false" outlineLevel="0" collapsed="false">
      <c r="A573" s="42" t="s">
        <v>481</v>
      </c>
      <c r="B573" s="43" t="n">
        <v>0</v>
      </c>
      <c r="C573" s="43" t="n">
        <v>0</v>
      </c>
      <c r="D573" s="43" t="n">
        <v>0</v>
      </c>
      <c r="E573" s="43" t="n">
        <v>439.98</v>
      </c>
      <c r="F573" s="43" t="n">
        <v>400.38</v>
      </c>
      <c r="G573" s="43" t="n">
        <v>355.2</v>
      </c>
      <c r="H573" s="43" t="n">
        <v>331.98</v>
      </c>
      <c r="I573" s="43" t="n">
        <v>312</v>
      </c>
      <c r="J573" s="43" t="n">
        <v>249.6</v>
      </c>
      <c r="K573" s="44" t="n">
        <v>0</v>
      </c>
    </row>
    <row r="574" customFormat="false" ht="12" hidden="false" customHeight="false" outlineLevel="0" collapsed="false">
      <c r="A574" s="42" t="s">
        <v>482</v>
      </c>
      <c r="B574" s="43" t="n">
        <v>988.8</v>
      </c>
      <c r="C574" s="43" t="n">
        <v>792</v>
      </c>
      <c r="D574" s="43" t="n">
        <v>638.4</v>
      </c>
      <c r="E574" s="43" t="n">
        <v>576.39</v>
      </c>
      <c r="F574" s="43" t="n">
        <v>496.38</v>
      </c>
      <c r="G574" s="43" t="n">
        <v>380.79</v>
      </c>
      <c r="H574" s="43" t="n">
        <v>348</v>
      </c>
      <c r="I574" s="43" t="n">
        <v>313.98</v>
      </c>
      <c r="J574" s="43" t="n">
        <v>292.8</v>
      </c>
      <c r="K574" s="44" t="n">
        <v>271.98</v>
      </c>
    </row>
    <row r="575" customFormat="false" ht="12" hidden="false" customHeight="false" outlineLevel="0" collapsed="false">
      <c r="A575" s="42" t="s">
        <v>483</v>
      </c>
      <c r="B575" s="43" t="n">
        <v>0</v>
      </c>
      <c r="C575" s="43" t="n">
        <v>0</v>
      </c>
      <c r="D575" s="43" t="n">
        <v>708</v>
      </c>
      <c r="E575" s="43" t="n">
        <v>627.99</v>
      </c>
      <c r="F575" s="43" t="n">
        <v>583.98</v>
      </c>
      <c r="G575" s="43" t="n">
        <v>399.99</v>
      </c>
      <c r="H575" s="43" t="n">
        <v>372</v>
      </c>
      <c r="I575" s="43" t="n">
        <v>351.99</v>
      </c>
      <c r="J575" s="43" t="n">
        <v>318</v>
      </c>
      <c r="K575" s="44" t="n">
        <v>303.99</v>
      </c>
    </row>
    <row r="576" customFormat="false" ht="12" hidden="false" customHeight="false" outlineLevel="0" collapsed="false">
      <c r="A576" s="42" t="s">
        <v>484</v>
      </c>
      <c r="B576" s="43" t="n">
        <v>1042.38</v>
      </c>
      <c r="C576" s="43" t="n">
        <v>833.58</v>
      </c>
      <c r="D576" s="43" t="n">
        <v>676.8</v>
      </c>
      <c r="E576" s="43" t="n">
        <v>612.78</v>
      </c>
      <c r="F576" s="43" t="n">
        <v>522.39</v>
      </c>
      <c r="G576" s="43" t="n">
        <v>390</v>
      </c>
      <c r="H576" s="43" t="n">
        <v>354</v>
      </c>
      <c r="I576" s="43" t="n">
        <v>333.99</v>
      </c>
      <c r="J576" s="43" t="n">
        <v>312</v>
      </c>
      <c r="K576" s="44" t="n">
        <v>283.98</v>
      </c>
    </row>
    <row r="577" customFormat="false" ht="12" hidden="false" customHeight="false" outlineLevel="0" collapsed="false">
      <c r="A577" s="42" t="s">
        <v>485</v>
      </c>
      <c r="B577" s="43" t="n">
        <v>1104</v>
      </c>
      <c r="C577" s="43" t="n">
        <v>892.8</v>
      </c>
      <c r="D577" s="43" t="n">
        <v>756.78</v>
      </c>
      <c r="E577" s="43" t="n">
        <v>661.2</v>
      </c>
      <c r="F577" s="43" t="n">
        <v>599.19</v>
      </c>
      <c r="G577" s="43" t="n">
        <v>462</v>
      </c>
      <c r="H577" s="43" t="n">
        <v>387.99</v>
      </c>
      <c r="I577" s="43" t="n">
        <v>351.99</v>
      </c>
      <c r="J577" s="43" t="n">
        <v>318</v>
      </c>
      <c r="K577" s="44" t="n">
        <v>289.98</v>
      </c>
    </row>
    <row r="578" customFormat="false" ht="12" hidden="false" customHeight="false" outlineLevel="0" collapsed="false">
      <c r="A578" s="42" t="s">
        <v>486</v>
      </c>
      <c r="B578" s="43" t="n">
        <v>868.8</v>
      </c>
      <c r="C578" s="43" t="n">
        <v>703.2</v>
      </c>
      <c r="D578" s="43" t="n">
        <v>600.78</v>
      </c>
      <c r="E578" s="43" t="n">
        <v>533.19</v>
      </c>
      <c r="F578" s="43" t="n">
        <v>0</v>
      </c>
      <c r="G578" s="43" t="n">
        <v>0</v>
      </c>
      <c r="H578" s="43" t="n">
        <v>0</v>
      </c>
      <c r="I578" s="43" t="n">
        <v>0</v>
      </c>
      <c r="J578" s="43" t="n">
        <v>0</v>
      </c>
      <c r="K578" s="44" t="n">
        <v>0</v>
      </c>
    </row>
    <row r="579" customFormat="false" ht="12" hidden="false" customHeight="false" outlineLevel="0" collapsed="false">
      <c r="A579" s="42" t="s">
        <v>487</v>
      </c>
      <c r="B579" s="43" t="n">
        <v>831.99</v>
      </c>
      <c r="C579" s="43" t="n">
        <v>0</v>
      </c>
      <c r="D579" s="43" t="n">
        <v>0</v>
      </c>
      <c r="E579" s="43" t="n">
        <v>0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4" t="n">
        <v>0</v>
      </c>
    </row>
    <row r="580" customFormat="false" ht="12" hidden="false" customHeight="false" outlineLevel="0" collapsed="false">
      <c r="A580" s="42" t="s">
        <v>488</v>
      </c>
      <c r="B580" s="43" t="n">
        <v>960</v>
      </c>
      <c r="C580" s="43" t="n">
        <v>799.98</v>
      </c>
      <c r="D580" s="43" t="n">
        <v>0</v>
      </c>
      <c r="E580" s="43" t="n">
        <v>0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4" t="n">
        <v>0</v>
      </c>
    </row>
    <row r="581" customFormat="false" ht="12" hidden="false" customHeight="false" outlineLevel="0" collapsed="false">
      <c r="A581" s="42" t="s">
        <v>489</v>
      </c>
      <c r="B581" s="43" t="n">
        <v>1123.98</v>
      </c>
      <c r="C581" s="43" t="n">
        <v>969.18</v>
      </c>
      <c r="D581" s="43" t="n">
        <v>888.78</v>
      </c>
      <c r="E581" s="43" t="n">
        <v>758.4</v>
      </c>
      <c r="F581" s="43" t="n">
        <v>681.18</v>
      </c>
      <c r="G581" s="43" t="n">
        <v>471.99</v>
      </c>
      <c r="H581" s="43" t="n">
        <v>409.2</v>
      </c>
      <c r="I581" s="43" t="n">
        <v>372</v>
      </c>
      <c r="J581" s="43" t="n">
        <v>333.99</v>
      </c>
      <c r="K581" s="44" t="n">
        <v>318</v>
      </c>
    </row>
    <row r="582" customFormat="false" ht="12" hidden="false" customHeight="false" outlineLevel="0" collapsed="false">
      <c r="A582" s="42" t="s">
        <v>490</v>
      </c>
      <c r="B582" s="43" t="n">
        <v>1442.4</v>
      </c>
      <c r="C582" s="43" t="n">
        <v>1200</v>
      </c>
      <c r="D582" s="43" t="n">
        <v>986.79</v>
      </c>
      <c r="E582" s="43" t="n">
        <v>898.38</v>
      </c>
      <c r="F582" s="43" t="n">
        <v>0</v>
      </c>
      <c r="G582" s="43" t="n">
        <v>0</v>
      </c>
      <c r="H582" s="43" t="n">
        <v>0</v>
      </c>
      <c r="I582" s="43" t="n">
        <v>0</v>
      </c>
      <c r="J582" s="43" t="n">
        <v>0</v>
      </c>
      <c r="K582" s="44" t="n">
        <v>0</v>
      </c>
    </row>
    <row r="583" customFormat="false" ht="12" hidden="false" customHeight="false" outlineLevel="0" collapsed="false">
      <c r="A583" s="42" t="s">
        <v>491</v>
      </c>
      <c r="B583" s="43" t="n">
        <v>0</v>
      </c>
      <c r="C583" s="43" t="n">
        <v>0</v>
      </c>
      <c r="D583" s="43" t="n">
        <v>679.98</v>
      </c>
      <c r="E583" s="43" t="n">
        <v>638.79</v>
      </c>
      <c r="F583" s="43" t="n">
        <v>579.18</v>
      </c>
      <c r="G583" s="43" t="n">
        <v>435.99</v>
      </c>
      <c r="H583" s="43" t="n">
        <v>411.99</v>
      </c>
      <c r="I583" s="43" t="n">
        <v>384</v>
      </c>
      <c r="J583" s="43" t="n">
        <v>319.98</v>
      </c>
      <c r="K583" s="44" t="n">
        <v>259.98</v>
      </c>
    </row>
    <row r="584" customFormat="false" ht="12" hidden="false" customHeight="false" outlineLevel="0" collapsed="false">
      <c r="A584" s="42" t="s">
        <v>492</v>
      </c>
      <c r="B584" s="43"/>
      <c r="C584" s="43"/>
      <c r="D584" s="43"/>
      <c r="E584" s="43"/>
      <c r="F584" s="43"/>
      <c r="G584" s="43"/>
      <c r="H584" s="43"/>
      <c r="I584" s="43"/>
      <c r="J584" s="43"/>
      <c r="K584" s="44"/>
    </row>
    <row r="585" customFormat="false" ht="12" hidden="false" customHeight="false" outlineLevel="0" collapsed="false">
      <c r="A585" s="42" t="s">
        <v>493</v>
      </c>
      <c r="B585" s="43" t="n">
        <v>0</v>
      </c>
      <c r="C585" s="43" t="n">
        <v>0</v>
      </c>
      <c r="D585" s="43" t="n">
        <v>0</v>
      </c>
      <c r="E585" s="43" t="n">
        <v>0</v>
      </c>
      <c r="F585" s="43" t="n">
        <v>0</v>
      </c>
      <c r="G585" s="43" t="n">
        <v>0</v>
      </c>
      <c r="H585" s="43" t="n">
        <v>0</v>
      </c>
      <c r="I585" s="43" t="n">
        <v>252</v>
      </c>
      <c r="J585" s="43" t="n">
        <v>240</v>
      </c>
      <c r="K585" s="44" t="n">
        <v>219.99</v>
      </c>
    </row>
    <row r="586" customFormat="false" ht="12" hidden="false" customHeight="false" outlineLevel="0" collapsed="false">
      <c r="A586" s="42" t="s">
        <v>494</v>
      </c>
      <c r="B586" s="43" t="n">
        <v>2559.99</v>
      </c>
      <c r="C586" s="43" t="n">
        <v>2160</v>
      </c>
      <c r="D586" s="43" t="n">
        <v>1839.99</v>
      </c>
      <c r="E586" s="43" t="n">
        <v>1615.59</v>
      </c>
      <c r="F586" s="43" t="n">
        <v>1068</v>
      </c>
      <c r="G586" s="43" t="n">
        <v>936.78</v>
      </c>
      <c r="H586" s="43" t="n">
        <v>840</v>
      </c>
      <c r="I586" s="43" t="n">
        <v>759.99</v>
      </c>
      <c r="J586" s="43" t="n">
        <v>0</v>
      </c>
      <c r="K586" s="44" t="n">
        <v>0</v>
      </c>
    </row>
    <row r="587" customFormat="false" ht="12" hidden="false" customHeight="false" outlineLevel="0" collapsed="false">
      <c r="A587" s="42" t="s">
        <v>495</v>
      </c>
      <c r="B587" s="43" t="n">
        <v>2199.99</v>
      </c>
      <c r="C587" s="43" t="n">
        <v>1779.99</v>
      </c>
      <c r="D587" s="43" t="n">
        <v>1599.99</v>
      </c>
      <c r="E587" s="43" t="n">
        <v>1430.79</v>
      </c>
      <c r="F587" s="43" t="n">
        <v>830.4</v>
      </c>
      <c r="G587" s="43" t="n">
        <v>742.38</v>
      </c>
      <c r="H587" s="43" t="n">
        <v>669.99</v>
      </c>
      <c r="I587" s="43" t="n">
        <v>588</v>
      </c>
      <c r="J587" s="43" t="n">
        <v>555.99</v>
      </c>
      <c r="K587" s="44" t="n">
        <v>483.99</v>
      </c>
    </row>
    <row r="588" customFormat="false" ht="12" hidden="false" customHeight="false" outlineLevel="0" collapsed="false">
      <c r="A588" s="42" t="s">
        <v>496</v>
      </c>
      <c r="B588" s="43" t="n">
        <v>2126.4</v>
      </c>
      <c r="C588" s="43" t="n">
        <v>1906.38</v>
      </c>
      <c r="D588" s="43" t="n">
        <v>1579.98</v>
      </c>
      <c r="E588" s="43" t="n">
        <v>1312.38</v>
      </c>
      <c r="F588" s="43" t="n">
        <v>910.8</v>
      </c>
      <c r="G588" s="43" t="n">
        <v>805.98</v>
      </c>
      <c r="H588" s="43" t="n">
        <v>679.98</v>
      </c>
      <c r="I588" s="43" t="n">
        <v>600</v>
      </c>
      <c r="J588" s="43" t="n">
        <v>0</v>
      </c>
      <c r="K588" s="44" t="n">
        <v>0</v>
      </c>
    </row>
    <row r="589" customFormat="false" ht="12" hidden="false" customHeight="false" outlineLevel="0" collapsed="false">
      <c r="A589" s="42" t="s">
        <v>497</v>
      </c>
      <c r="B589" s="43" t="n">
        <v>2679.99</v>
      </c>
      <c r="C589" s="43" t="n">
        <v>2280</v>
      </c>
      <c r="D589" s="43" t="n">
        <v>1920</v>
      </c>
      <c r="E589" s="43" t="n">
        <v>1667.58</v>
      </c>
      <c r="F589" s="43" t="n">
        <v>1129.98</v>
      </c>
      <c r="G589" s="43" t="n">
        <v>999.99</v>
      </c>
      <c r="H589" s="43" t="n">
        <v>919.98</v>
      </c>
      <c r="I589" s="43" t="n">
        <v>0</v>
      </c>
      <c r="J589" s="43" t="n">
        <v>0</v>
      </c>
      <c r="K589" s="44" t="n">
        <v>0</v>
      </c>
    </row>
    <row r="590" customFormat="false" ht="12" hidden="false" customHeight="false" outlineLevel="0" collapsed="false">
      <c r="A590" s="42" t="s">
        <v>498</v>
      </c>
      <c r="B590" s="43" t="n">
        <v>0</v>
      </c>
      <c r="C590" s="43" t="n">
        <v>0</v>
      </c>
      <c r="D590" s="43" t="n">
        <v>0</v>
      </c>
      <c r="E590" s="43" t="n">
        <v>0</v>
      </c>
      <c r="F590" s="43" t="n">
        <v>448.8</v>
      </c>
      <c r="G590" s="43" t="n">
        <v>403.98</v>
      </c>
      <c r="H590" s="43" t="n">
        <v>374.79</v>
      </c>
      <c r="I590" s="43" t="n">
        <v>330</v>
      </c>
      <c r="J590" s="43" t="n">
        <v>0</v>
      </c>
      <c r="K590" s="44" t="n">
        <v>0</v>
      </c>
    </row>
    <row r="591" customFormat="false" ht="12" hidden="false" customHeight="false" outlineLevel="0" collapsed="false">
      <c r="A591" s="42" t="s">
        <v>499</v>
      </c>
      <c r="B591" s="43" t="n">
        <v>0</v>
      </c>
      <c r="C591" s="43" t="n">
        <v>0</v>
      </c>
      <c r="D591" s="43" t="n">
        <v>0</v>
      </c>
      <c r="E591" s="43" t="n">
        <v>0</v>
      </c>
      <c r="F591" s="43" t="n">
        <v>545.19</v>
      </c>
      <c r="G591" s="43" t="n">
        <v>478.38</v>
      </c>
      <c r="H591" s="43" t="n">
        <v>435.99</v>
      </c>
      <c r="I591" s="43" t="n">
        <v>384</v>
      </c>
      <c r="J591" s="43" t="n">
        <v>0</v>
      </c>
      <c r="K591" s="44" t="n">
        <v>0</v>
      </c>
    </row>
    <row r="592" customFormat="false" ht="12" hidden="false" customHeight="false" outlineLevel="0" collapsed="false">
      <c r="A592" s="42" t="s">
        <v>500</v>
      </c>
      <c r="B592" s="43" t="n">
        <v>0</v>
      </c>
      <c r="C592" s="43" t="n">
        <v>0</v>
      </c>
      <c r="D592" s="43" t="n">
        <v>0</v>
      </c>
      <c r="E592" s="43" t="n">
        <v>0</v>
      </c>
      <c r="F592" s="43" t="n">
        <v>424.8</v>
      </c>
      <c r="G592" s="43" t="n">
        <v>373.98</v>
      </c>
      <c r="H592" s="43" t="n">
        <v>340.8</v>
      </c>
      <c r="I592" s="43" t="n">
        <v>300</v>
      </c>
      <c r="J592" s="43" t="n">
        <v>0</v>
      </c>
      <c r="K592" s="44" t="n">
        <v>0</v>
      </c>
    </row>
    <row r="593" customFormat="false" ht="12" hidden="false" customHeight="false" outlineLevel="0" collapsed="false">
      <c r="A593" s="42" t="s">
        <v>501</v>
      </c>
      <c r="B593" s="43" t="n">
        <v>940.8</v>
      </c>
      <c r="C593" s="43" t="n">
        <v>841.2</v>
      </c>
      <c r="D593" s="43" t="n">
        <v>751.2</v>
      </c>
      <c r="E593" s="43" t="n">
        <v>673.98</v>
      </c>
      <c r="F593" s="43" t="n">
        <v>615.99</v>
      </c>
      <c r="G593" s="43" t="n">
        <v>0</v>
      </c>
      <c r="H593" s="43" t="n">
        <v>0</v>
      </c>
      <c r="I593" s="43" t="n">
        <v>0</v>
      </c>
      <c r="J593" s="43" t="n">
        <v>0</v>
      </c>
      <c r="K593" s="44" t="n">
        <v>0</v>
      </c>
    </row>
    <row r="594" customFormat="false" ht="12" hidden="false" customHeight="false" outlineLevel="0" collapsed="false">
      <c r="A594" s="42" t="s">
        <v>502</v>
      </c>
      <c r="B594" s="43" t="n">
        <v>1032</v>
      </c>
      <c r="C594" s="43" t="n">
        <v>865.2</v>
      </c>
      <c r="D594" s="43" t="n">
        <v>762.78</v>
      </c>
      <c r="E594" s="43" t="n">
        <v>660</v>
      </c>
      <c r="F594" s="43" t="n">
        <v>591.99</v>
      </c>
      <c r="G594" s="43" t="n">
        <v>0</v>
      </c>
      <c r="H594" s="43" t="n">
        <v>0</v>
      </c>
      <c r="I594" s="43" t="n">
        <v>0</v>
      </c>
      <c r="J594" s="43" t="n">
        <v>0</v>
      </c>
      <c r="K594" s="44" t="n">
        <v>0</v>
      </c>
    </row>
    <row r="595" customFormat="false" ht="12" hidden="false" customHeight="false" outlineLevel="0" collapsed="false">
      <c r="A595" s="42" t="s">
        <v>503</v>
      </c>
      <c r="B595" s="43" t="n">
        <v>0</v>
      </c>
      <c r="C595" s="43" t="n">
        <v>0</v>
      </c>
      <c r="D595" s="43" t="n">
        <v>0</v>
      </c>
      <c r="E595" s="43" t="n">
        <v>681.99</v>
      </c>
      <c r="F595" s="43" t="n">
        <v>663.99</v>
      </c>
      <c r="G595" s="43" t="n">
        <v>601.98</v>
      </c>
      <c r="H595" s="43" t="n">
        <v>528</v>
      </c>
      <c r="I595" s="43" t="n">
        <v>474.39</v>
      </c>
      <c r="J595" s="43" t="n">
        <v>459.99</v>
      </c>
      <c r="K595" s="44" t="n">
        <v>341.19</v>
      </c>
    </row>
    <row r="596" customFormat="false" ht="12" hidden="false" customHeight="false" outlineLevel="0" collapsed="false">
      <c r="A596" s="42" t="s">
        <v>504</v>
      </c>
      <c r="B596" s="43" t="n">
        <v>999.99</v>
      </c>
      <c r="C596" s="43" t="n">
        <v>840</v>
      </c>
      <c r="D596" s="43" t="n">
        <v>759.99</v>
      </c>
      <c r="E596" s="43" t="n">
        <v>639.99</v>
      </c>
      <c r="F596" s="43" t="n">
        <v>559.98</v>
      </c>
      <c r="G596" s="43" t="n">
        <v>519.99</v>
      </c>
      <c r="H596" s="43" t="n">
        <v>473.58</v>
      </c>
      <c r="I596" s="43" t="n">
        <v>435.18</v>
      </c>
      <c r="J596" s="43" t="n">
        <v>393.18</v>
      </c>
      <c r="K596" s="44" t="n">
        <v>317.19</v>
      </c>
    </row>
    <row r="597" customFormat="false" ht="12" hidden="false" customHeight="false" outlineLevel="0" collapsed="false">
      <c r="A597" s="42" t="s">
        <v>505</v>
      </c>
      <c r="B597" s="43" t="n">
        <v>0</v>
      </c>
      <c r="C597" s="43" t="n">
        <v>951.99</v>
      </c>
      <c r="D597" s="43" t="n">
        <v>789.18</v>
      </c>
      <c r="E597" s="43" t="n">
        <v>690</v>
      </c>
      <c r="F597" s="43" t="n">
        <v>621.99</v>
      </c>
      <c r="G597" s="43" t="n">
        <v>0</v>
      </c>
      <c r="H597" s="43" t="n">
        <v>0</v>
      </c>
      <c r="I597" s="43" t="n">
        <v>0</v>
      </c>
      <c r="J597" s="43" t="n">
        <v>0</v>
      </c>
      <c r="K597" s="44" t="n">
        <v>0</v>
      </c>
    </row>
    <row r="598" customFormat="false" ht="12" hidden="false" customHeight="false" outlineLevel="0" collapsed="false">
      <c r="A598" s="42" t="s">
        <v>506</v>
      </c>
      <c r="B598" s="43" t="n">
        <v>0</v>
      </c>
      <c r="C598" s="43" t="n">
        <v>1006.38</v>
      </c>
      <c r="D598" s="43" t="n">
        <v>902.79</v>
      </c>
      <c r="E598" s="43" t="n">
        <v>773.19</v>
      </c>
      <c r="F598" s="43" t="n">
        <v>696</v>
      </c>
      <c r="G598" s="43" t="n">
        <v>0</v>
      </c>
      <c r="H598" s="43" t="n">
        <v>0</v>
      </c>
      <c r="I598" s="43" t="n">
        <v>0</v>
      </c>
      <c r="J598" s="43" t="n">
        <v>0</v>
      </c>
      <c r="K598" s="44" t="n">
        <v>0</v>
      </c>
    </row>
    <row r="599" customFormat="false" ht="12" hidden="false" customHeight="false" outlineLevel="0" collapsed="false">
      <c r="A599" s="42" t="s">
        <v>507</v>
      </c>
      <c r="B599" s="43" t="n">
        <v>879.99</v>
      </c>
      <c r="C599" s="43" t="n">
        <v>821.19</v>
      </c>
      <c r="D599" s="43" t="n">
        <v>735.99</v>
      </c>
      <c r="E599" s="43" t="n">
        <v>619.98</v>
      </c>
      <c r="F599" s="43" t="n">
        <v>535.98</v>
      </c>
      <c r="G599" s="43" t="n">
        <v>505.98</v>
      </c>
      <c r="H599" s="43" t="n">
        <v>455.19</v>
      </c>
      <c r="I599" s="43" t="n">
        <v>411.99</v>
      </c>
      <c r="J599" s="43" t="n">
        <v>364.8</v>
      </c>
      <c r="K599" s="44" t="n">
        <v>306.78</v>
      </c>
    </row>
    <row r="600" customFormat="false" ht="12" hidden="false" customHeight="false" outlineLevel="0" collapsed="false">
      <c r="A600" s="42" t="s">
        <v>508</v>
      </c>
      <c r="B600" s="43" t="n">
        <v>991.98</v>
      </c>
      <c r="C600" s="43" t="n">
        <v>883.98</v>
      </c>
      <c r="D600" s="43" t="n">
        <v>708</v>
      </c>
      <c r="E600" s="43" t="n">
        <v>654</v>
      </c>
      <c r="F600" s="43" t="n">
        <v>591.99</v>
      </c>
      <c r="G600" s="43" t="n">
        <v>0</v>
      </c>
      <c r="H600" s="43" t="n">
        <v>0</v>
      </c>
      <c r="I600" s="43" t="n">
        <v>0</v>
      </c>
      <c r="J600" s="43" t="n">
        <v>0</v>
      </c>
      <c r="K600" s="44" t="n">
        <v>0</v>
      </c>
    </row>
    <row r="601" customFormat="false" ht="12" hidden="false" customHeight="false" outlineLevel="0" collapsed="false">
      <c r="A601" s="42" t="s">
        <v>509</v>
      </c>
      <c r="B601" s="43" t="n">
        <v>0</v>
      </c>
      <c r="C601" s="43" t="n">
        <v>0</v>
      </c>
      <c r="D601" s="43" t="n">
        <v>720</v>
      </c>
      <c r="E601" s="43" t="n">
        <v>660</v>
      </c>
      <c r="F601" s="43" t="n">
        <v>600</v>
      </c>
      <c r="G601" s="43" t="n">
        <v>581.19</v>
      </c>
      <c r="H601" s="43" t="n">
        <v>480</v>
      </c>
      <c r="I601" s="43" t="n">
        <v>439.98</v>
      </c>
      <c r="J601" s="43" t="n">
        <v>360</v>
      </c>
      <c r="K601" s="44" t="n">
        <v>279.99</v>
      </c>
    </row>
    <row r="602" customFormat="false" ht="12.75" hidden="false" customHeight="false" outlineLevel="0" collapsed="false">
      <c r="A602" s="42" t="s">
        <v>510</v>
      </c>
      <c r="B602" s="43" t="n">
        <v>960</v>
      </c>
      <c r="C602" s="43" t="n">
        <v>840</v>
      </c>
      <c r="D602" s="43" t="n">
        <v>679.98</v>
      </c>
      <c r="E602" s="43" t="n">
        <v>633.18</v>
      </c>
      <c r="F602" s="43" t="n">
        <v>583.98</v>
      </c>
      <c r="G602" s="43" t="n">
        <v>526.8</v>
      </c>
      <c r="H602" s="43" t="n">
        <v>457.2</v>
      </c>
      <c r="I602" s="43" t="n">
        <v>399.99</v>
      </c>
      <c r="J602" s="43" t="n">
        <v>339.99</v>
      </c>
      <c r="K602" s="44" t="n">
        <v>259.98</v>
      </c>
    </row>
    <row r="603" customFormat="false" ht="12" hidden="false" customHeight="false" outlineLevel="0" collapsed="false">
      <c r="A603" s="30" t="s">
        <v>4</v>
      </c>
      <c r="B603" s="31" t="s">
        <v>5</v>
      </c>
      <c r="C603" s="31"/>
      <c r="D603" s="31"/>
      <c r="E603" s="31"/>
      <c r="F603" s="31"/>
      <c r="G603" s="31"/>
      <c r="H603" s="31"/>
      <c r="I603" s="31"/>
      <c r="J603" s="31"/>
      <c r="K603" s="31"/>
    </row>
    <row r="604" customFormat="false" ht="12.75" hidden="false" customHeight="false" outlineLevel="0" collapsed="false">
      <c r="A604" s="32" t="s">
        <v>6</v>
      </c>
      <c r="B604" s="33" t="n">
        <v>2000</v>
      </c>
      <c r="C604" s="34" t="n">
        <f aca="false">B604-1</f>
        <v>1999</v>
      </c>
      <c r="D604" s="34" t="n">
        <f aca="false">C604-1</f>
        <v>1998</v>
      </c>
      <c r="E604" s="34" t="n">
        <f aca="false">D604-1</f>
        <v>1997</v>
      </c>
      <c r="F604" s="34" t="n">
        <f aca="false">E604-1</f>
        <v>1996</v>
      </c>
      <c r="G604" s="34" t="n">
        <f aca="false">F604-1</f>
        <v>1995</v>
      </c>
      <c r="H604" s="34" t="n">
        <f aca="false">G604-1</f>
        <v>1994</v>
      </c>
      <c r="I604" s="34" t="n">
        <f aca="false">H604-1</f>
        <v>1993</v>
      </c>
      <c r="J604" s="34" t="n">
        <f aca="false">I604-1</f>
        <v>1992</v>
      </c>
      <c r="K604" s="35" t="n">
        <f aca="false">J604-1</f>
        <v>1991</v>
      </c>
    </row>
    <row r="605" customFormat="false" ht="12" hidden="false" customHeight="false" outlineLevel="0" collapsed="false">
      <c r="A605" s="42" t="s">
        <v>511</v>
      </c>
      <c r="B605" s="43" t="n">
        <v>0</v>
      </c>
      <c r="C605" s="43" t="n">
        <v>895.98</v>
      </c>
      <c r="D605" s="43" t="n">
        <v>756</v>
      </c>
      <c r="E605" s="43" t="n">
        <v>663.99</v>
      </c>
      <c r="F605" s="43" t="n">
        <v>607.98</v>
      </c>
      <c r="G605" s="43" t="n">
        <v>0</v>
      </c>
      <c r="H605" s="43" t="n">
        <v>0</v>
      </c>
      <c r="I605" s="43" t="n">
        <v>0</v>
      </c>
      <c r="J605" s="43" t="n">
        <v>0</v>
      </c>
      <c r="K605" s="44" t="n">
        <v>0</v>
      </c>
    </row>
    <row r="606" customFormat="false" ht="12" hidden="false" customHeight="false" outlineLevel="0" collapsed="false">
      <c r="A606" s="42" t="s">
        <v>512</v>
      </c>
      <c r="B606" s="43" t="n">
        <v>0</v>
      </c>
      <c r="C606" s="43" t="n">
        <v>963.99</v>
      </c>
      <c r="D606" s="43" t="n">
        <v>862.38</v>
      </c>
      <c r="E606" s="43" t="n">
        <v>738</v>
      </c>
      <c r="F606" s="43" t="n">
        <v>667.98</v>
      </c>
      <c r="G606" s="43" t="n">
        <v>0</v>
      </c>
      <c r="H606" s="43" t="n">
        <v>0</v>
      </c>
      <c r="I606" s="43" t="n">
        <v>0</v>
      </c>
      <c r="J606" s="43" t="n">
        <v>0</v>
      </c>
      <c r="K606" s="44" t="n">
        <v>0</v>
      </c>
    </row>
    <row r="607" customFormat="false" ht="12" hidden="false" customHeight="false" outlineLevel="0" collapsed="false">
      <c r="A607" s="42" t="s">
        <v>513</v>
      </c>
      <c r="B607" s="43" t="n">
        <v>914.4</v>
      </c>
      <c r="C607" s="43" t="n">
        <v>804</v>
      </c>
      <c r="D607" s="43" t="n">
        <v>675.99</v>
      </c>
      <c r="E607" s="43" t="n">
        <v>616.8</v>
      </c>
      <c r="F607" s="43" t="n">
        <v>550.8</v>
      </c>
      <c r="G607" s="43" t="n">
        <v>501.99</v>
      </c>
      <c r="H607" s="43" t="n">
        <v>433.2</v>
      </c>
      <c r="I607" s="43" t="n">
        <v>360</v>
      </c>
      <c r="J607" s="43" t="n">
        <v>319.98</v>
      </c>
      <c r="K607" s="44" t="n">
        <v>240</v>
      </c>
    </row>
    <row r="608" customFormat="false" ht="12" hidden="false" customHeight="false" outlineLevel="0" collapsed="false">
      <c r="A608" s="42" t="s">
        <v>514</v>
      </c>
      <c r="B608" s="43" t="n">
        <v>985.98</v>
      </c>
      <c r="C608" s="43" t="n">
        <v>860.79</v>
      </c>
      <c r="D608" s="43" t="n">
        <v>717.99</v>
      </c>
      <c r="E608" s="43" t="n">
        <v>632.4</v>
      </c>
      <c r="F608" s="43" t="n">
        <v>533.19</v>
      </c>
      <c r="G608" s="43" t="n">
        <v>436.38</v>
      </c>
      <c r="H608" s="43" t="n">
        <v>267.6</v>
      </c>
      <c r="I608" s="43" t="n">
        <v>235.59</v>
      </c>
      <c r="J608" s="43" t="n">
        <v>188.79</v>
      </c>
      <c r="K608" s="44" t="n">
        <v>151.2</v>
      </c>
    </row>
    <row r="609" customFormat="false" ht="12" hidden="false" customHeight="false" outlineLevel="0" collapsed="false">
      <c r="A609" s="42" t="s">
        <v>515</v>
      </c>
      <c r="B609" s="43" t="n">
        <v>1021.2</v>
      </c>
      <c r="C609" s="43" t="n">
        <v>900</v>
      </c>
      <c r="D609" s="43" t="n">
        <v>731.58</v>
      </c>
      <c r="E609" s="43" t="n">
        <v>638.4</v>
      </c>
      <c r="F609" s="43" t="n">
        <v>563.58</v>
      </c>
      <c r="G609" s="43" t="n">
        <v>517.2</v>
      </c>
      <c r="H609" s="43" t="n">
        <v>480</v>
      </c>
      <c r="I609" s="43" t="n">
        <v>0</v>
      </c>
      <c r="J609" s="43" t="n">
        <v>0</v>
      </c>
      <c r="K609" s="44" t="n">
        <v>0</v>
      </c>
    </row>
    <row r="610" customFormat="false" ht="12" hidden="false" customHeight="false" outlineLevel="0" collapsed="false">
      <c r="A610" s="42" t="s">
        <v>516</v>
      </c>
      <c r="B610" s="43" t="n">
        <v>1157.19</v>
      </c>
      <c r="C610" s="43" t="n">
        <v>1083.6</v>
      </c>
      <c r="D610" s="43" t="n">
        <v>0</v>
      </c>
      <c r="E610" s="43" t="n">
        <v>0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4" t="n">
        <v>0</v>
      </c>
    </row>
    <row r="611" customFormat="false" ht="12" hidden="false" customHeight="false" outlineLevel="0" collapsed="false">
      <c r="A611" s="42" t="s">
        <v>517</v>
      </c>
      <c r="B611" s="43" t="n">
        <v>0</v>
      </c>
      <c r="C611" s="43" t="n">
        <v>0</v>
      </c>
      <c r="D611" s="43" t="n">
        <v>0</v>
      </c>
      <c r="E611" s="43" t="n">
        <v>0</v>
      </c>
      <c r="F611" s="43" t="n">
        <v>451.98</v>
      </c>
      <c r="G611" s="43" t="n">
        <v>378</v>
      </c>
      <c r="H611" s="43" t="n">
        <v>354</v>
      </c>
      <c r="I611" s="43" t="n">
        <v>313.98</v>
      </c>
      <c r="J611" s="43" t="n">
        <v>288.78</v>
      </c>
      <c r="K611" s="44" t="n">
        <v>199.98</v>
      </c>
    </row>
    <row r="612" customFormat="false" ht="12" hidden="false" customHeight="false" outlineLevel="0" collapsed="false">
      <c r="A612" s="42" t="s">
        <v>518</v>
      </c>
      <c r="B612" s="43"/>
      <c r="C612" s="43"/>
      <c r="D612" s="43"/>
      <c r="E612" s="43"/>
      <c r="F612" s="43"/>
      <c r="G612" s="43"/>
      <c r="H612" s="43"/>
      <c r="I612" s="43"/>
      <c r="J612" s="43"/>
      <c r="K612" s="44"/>
    </row>
    <row r="613" customFormat="false" ht="12" hidden="false" customHeight="false" outlineLevel="0" collapsed="false">
      <c r="A613" s="42" t="s">
        <v>519</v>
      </c>
      <c r="B613" s="43" t="n">
        <v>0</v>
      </c>
      <c r="C613" s="43" t="n">
        <v>0</v>
      </c>
      <c r="D613" s="43" t="n">
        <v>0</v>
      </c>
      <c r="E613" s="43" t="n">
        <v>0</v>
      </c>
      <c r="F613" s="43" t="n">
        <v>0</v>
      </c>
      <c r="G613" s="43" t="n">
        <v>334.38</v>
      </c>
      <c r="H613" s="43" t="n">
        <v>305.58</v>
      </c>
      <c r="I613" s="43" t="n">
        <v>282.39</v>
      </c>
      <c r="J613" s="43" t="n">
        <v>254.4</v>
      </c>
      <c r="K613" s="44" t="n">
        <v>180</v>
      </c>
    </row>
    <row r="614" customFormat="false" ht="12" hidden="false" customHeight="false" outlineLevel="0" collapsed="false">
      <c r="A614" s="42" t="s">
        <v>520</v>
      </c>
      <c r="B614" s="43" t="n">
        <v>0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  <c r="H614" s="43" t="n">
        <v>0</v>
      </c>
      <c r="I614" s="43" t="n">
        <v>126</v>
      </c>
      <c r="J614" s="43" t="n">
        <v>114</v>
      </c>
      <c r="K614" s="44" t="n">
        <v>105.18</v>
      </c>
    </row>
    <row r="615" customFormat="false" ht="12" hidden="false" customHeight="false" outlineLevel="0" collapsed="false">
      <c r="A615" s="45" t="s">
        <v>521</v>
      </c>
      <c r="B615" s="43"/>
      <c r="C615" s="43"/>
      <c r="D615" s="43"/>
      <c r="E615" s="43"/>
      <c r="F615" s="43"/>
      <c r="G615" s="43"/>
      <c r="H615" s="43"/>
      <c r="I615" s="43"/>
      <c r="J615" s="43"/>
      <c r="K615" s="44"/>
    </row>
    <row r="616" customFormat="false" ht="12.75" hidden="false" customHeight="false" outlineLevel="0" collapsed="false">
      <c r="B616" s="40"/>
      <c r="C616" s="40"/>
      <c r="D616" s="40"/>
      <c r="E616" s="40"/>
      <c r="F616" s="40"/>
      <c r="G616" s="40"/>
      <c r="H616" s="40"/>
      <c r="I616" s="40"/>
      <c r="J616" s="40"/>
      <c r="K616" s="41"/>
    </row>
    <row r="617" customFormat="false" ht="12.75" hidden="false" customHeight="false" outlineLevel="0" collapsed="false">
      <c r="A617" s="39" t="s">
        <v>522</v>
      </c>
      <c r="B617" s="40"/>
      <c r="C617" s="40"/>
      <c r="D617" s="40"/>
      <c r="E617" s="40"/>
      <c r="F617" s="40"/>
      <c r="G617" s="40"/>
      <c r="H617" s="40"/>
      <c r="I617" s="40"/>
      <c r="J617" s="40"/>
      <c r="K617" s="41"/>
    </row>
    <row r="618" customFormat="false" ht="12" hidden="false" customHeight="false" outlineLevel="0" collapsed="false">
      <c r="B618" s="40"/>
      <c r="C618" s="40"/>
      <c r="D618" s="40"/>
      <c r="E618" s="40"/>
      <c r="F618" s="40"/>
      <c r="G618" s="40"/>
      <c r="H618" s="40"/>
      <c r="I618" s="40"/>
      <c r="J618" s="40"/>
      <c r="K618" s="41"/>
    </row>
    <row r="619" customFormat="false" ht="12" hidden="false" customHeight="false" outlineLevel="0" collapsed="false">
      <c r="A619" s="42" t="s">
        <v>523</v>
      </c>
      <c r="B619" s="43" t="n">
        <v>0</v>
      </c>
      <c r="C619" s="43" t="n">
        <v>0</v>
      </c>
      <c r="D619" s="43" t="n">
        <v>0</v>
      </c>
      <c r="E619" s="43" t="n">
        <v>0</v>
      </c>
      <c r="F619" s="43" t="n">
        <v>987.99</v>
      </c>
      <c r="G619" s="43" t="n">
        <v>848.79</v>
      </c>
      <c r="H619" s="43" t="n">
        <v>741.99</v>
      </c>
      <c r="I619" s="43" t="n">
        <v>648</v>
      </c>
      <c r="J619" s="43" t="n">
        <v>597.99</v>
      </c>
      <c r="K619" s="44" t="n">
        <v>0</v>
      </c>
    </row>
    <row r="620" customFormat="false" ht="12" hidden="false" customHeight="false" outlineLevel="0" collapsed="false">
      <c r="A620" s="42" t="s">
        <v>524</v>
      </c>
      <c r="B620" s="43" t="n">
        <v>1800</v>
      </c>
      <c r="C620" s="43" t="n">
        <v>1560</v>
      </c>
      <c r="D620" s="43" t="n">
        <v>1359.99</v>
      </c>
      <c r="E620" s="43" t="n">
        <v>1786.38</v>
      </c>
      <c r="F620" s="43" t="n">
        <v>1759.98</v>
      </c>
      <c r="G620" s="43" t="n">
        <v>1549.98</v>
      </c>
      <c r="H620" s="43" t="n">
        <v>1186.38</v>
      </c>
      <c r="I620" s="43" t="n">
        <v>1075.98</v>
      </c>
      <c r="J620" s="43" t="n">
        <v>0</v>
      </c>
      <c r="K620" s="44" t="n">
        <v>0</v>
      </c>
    </row>
    <row r="621" customFormat="false" ht="12" hidden="false" customHeight="false" outlineLevel="0" collapsed="false">
      <c r="A621" s="42" t="s">
        <v>525</v>
      </c>
      <c r="B621" s="43" t="n">
        <v>0</v>
      </c>
      <c r="C621" s="43" t="n">
        <v>0</v>
      </c>
      <c r="D621" s="43" t="n">
        <v>0</v>
      </c>
      <c r="E621" s="43" t="n">
        <v>2271.99</v>
      </c>
      <c r="F621" s="43" t="n">
        <v>2007.99</v>
      </c>
      <c r="G621" s="43" t="n">
        <v>0</v>
      </c>
      <c r="H621" s="43" t="n">
        <v>0</v>
      </c>
      <c r="I621" s="43" t="n">
        <v>0</v>
      </c>
      <c r="J621" s="43" t="n">
        <v>0</v>
      </c>
      <c r="K621" s="44" t="n">
        <v>0</v>
      </c>
    </row>
    <row r="622" customFormat="false" ht="12" hidden="false" customHeight="false" outlineLevel="0" collapsed="false">
      <c r="A622" s="42" t="s">
        <v>526</v>
      </c>
      <c r="B622" s="43" t="n">
        <v>0</v>
      </c>
      <c r="C622" s="43" t="n">
        <v>0</v>
      </c>
      <c r="D622" s="43" t="n">
        <v>0</v>
      </c>
      <c r="E622" s="43" t="n">
        <v>1800</v>
      </c>
      <c r="F622" s="43" t="n">
        <v>1771.98</v>
      </c>
      <c r="G622" s="43" t="n">
        <v>1560</v>
      </c>
      <c r="H622" s="43" t="n">
        <v>1200</v>
      </c>
      <c r="I622" s="43" t="n">
        <v>1087.98</v>
      </c>
      <c r="J622" s="43" t="n">
        <v>739.59</v>
      </c>
      <c r="K622" s="44" t="n">
        <v>0</v>
      </c>
    </row>
    <row r="623" customFormat="false" ht="12" hidden="false" customHeight="false" outlineLevel="0" collapsed="false">
      <c r="A623" s="42" t="s">
        <v>527</v>
      </c>
      <c r="B623" s="43" t="n">
        <v>0</v>
      </c>
      <c r="C623" s="43" t="n">
        <v>0</v>
      </c>
      <c r="D623" s="43" t="n">
        <v>0</v>
      </c>
      <c r="E623" s="43" t="n">
        <v>2179.98</v>
      </c>
      <c r="F623" s="43" t="n">
        <v>1920</v>
      </c>
      <c r="G623" s="43" t="n">
        <v>1613.19</v>
      </c>
      <c r="H623" s="43" t="n">
        <v>1279.98</v>
      </c>
      <c r="I623" s="43" t="n">
        <v>1099.98</v>
      </c>
      <c r="J623" s="43" t="n">
        <v>960</v>
      </c>
      <c r="K623" s="44" t="n">
        <v>799.98</v>
      </c>
    </row>
    <row r="624" customFormat="false" ht="12" hidden="false" customHeight="false" outlineLevel="0" collapsed="false">
      <c r="A624" s="42" t="s">
        <v>528</v>
      </c>
      <c r="B624" s="43" t="n">
        <v>5506.38</v>
      </c>
      <c r="C624" s="43" t="n">
        <v>4560</v>
      </c>
      <c r="D624" s="43" t="n">
        <v>3679.98</v>
      </c>
      <c r="E624" s="43" t="n">
        <v>2839.98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4" t="n">
        <v>0</v>
      </c>
    </row>
    <row r="625" customFormat="false" ht="12" hidden="false" customHeight="false" outlineLevel="0" collapsed="false">
      <c r="A625" s="42" t="s">
        <v>529</v>
      </c>
      <c r="B625" s="43" t="n">
        <v>2599.98</v>
      </c>
      <c r="C625" s="43" t="n">
        <v>2179.98</v>
      </c>
      <c r="D625" s="43" t="n">
        <v>1944</v>
      </c>
      <c r="E625" s="43" t="n">
        <v>1666.38</v>
      </c>
      <c r="F625" s="43" t="n">
        <v>1419.99</v>
      </c>
      <c r="G625" s="43" t="n">
        <v>0</v>
      </c>
      <c r="H625" s="43" t="n">
        <v>0</v>
      </c>
      <c r="I625" s="43" t="n">
        <v>0</v>
      </c>
      <c r="J625" s="43" t="n">
        <v>0</v>
      </c>
      <c r="K625" s="44" t="n">
        <v>0</v>
      </c>
    </row>
    <row r="626" customFormat="false" ht="12" hidden="false" customHeight="false" outlineLevel="0" collapsed="false">
      <c r="A626" s="42" t="s">
        <v>530</v>
      </c>
      <c r="B626" s="43" t="n">
        <v>2986.38</v>
      </c>
      <c r="C626" s="43" t="n">
        <v>2559.99</v>
      </c>
      <c r="D626" s="43" t="n">
        <v>2133.18</v>
      </c>
      <c r="E626" s="43" t="n">
        <v>1719.99</v>
      </c>
      <c r="F626" s="43" t="n">
        <v>1560</v>
      </c>
      <c r="G626" s="43" t="n">
        <v>0</v>
      </c>
      <c r="H626" s="43" t="n">
        <v>0</v>
      </c>
      <c r="I626" s="43" t="n">
        <v>0</v>
      </c>
      <c r="J626" s="43" t="n">
        <v>0</v>
      </c>
      <c r="K626" s="44" t="n">
        <v>0</v>
      </c>
    </row>
    <row r="627" customFormat="false" ht="12" hidden="false" customHeight="false" outlineLevel="0" collapsed="false">
      <c r="A627" s="42" t="s">
        <v>531</v>
      </c>
      <c r="B627" s="43" t="n">
        <v>3900</v>
      </c>
      <c r="C627" s="43" t="n">
        <v>3319.98</v>
      </c>
      <c r="D627" s="43" t="n">
        <v>2739.99</v>
      </c>
      <c r="E627" s="43" t="n">
        <v>0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4" t="n">
        <v>0</v>
      </c>
    </row>
    <row r="628" customFormat="false" ht="12" hidden="false" customHeight="false" outlineLevel="0" collapsed="false">
      <c r="A628" s="42" t="s">
        <v>532</v>
      </c>
      <c r="B628" s="43" t="n">
        <v>3879.99</v>
      </c>
      <c r="C628" s="43" t="n">
        <v>2799.99</v>
      </c>
      <c r="D628" s="43" t="n">
        <v>2693.19</v>
      </c>
      <c r="E628" s="43" t="n">
        <v>2186.4</v>
      </c>
      <c r="F628" s="43" t="n">
        <v>0</v>
      </c>
      <c r="G628" s="43" t="n">
        <v>0</v>
      </c>
      <c r="H628" s="43" t="n">
        <v>0</v>
      </c>
      <c r="I628" s="43" t="n">
        <v>0</v>
      </c>
      <c r="J628" s="43" t="n">
        <v>0</v>
      </c>
      <c r="K628" s="44" t="n">
        <v>0</v>
      </c>
    </row>
    <row r="629" customFormat="false" ht="12" hidden="false" customHeight="false" outlineLevel="0" collapsed="false">
      <c r="A629" s="42" t="s">
        <v>533</v>
      </c>
      <c r="B629" s="43" t="n">
        <v>4839.99</v>
      </c>
      <c r="C629" s="43" t="n">
        <v>3379.98</v>
      </c>
      <c r="D629" s="43" t="n">
        <v>2979.99</v>
      </c>
      <c r="E629" s="43" t="n">
        <v>2899.98</v>
      </c>
      <c r="F629" s="43" t="n">
        <v>0</v>
      </c>
      <c r="G629" s="43" t="n">
        <v>0</v>
      </c>
      <c r="H629" s="43" t="n">
        <v>0</v>
      </c>
      <c r="I629" s="43" t="n">
        <v>0</v>
      </c>
      <c r="J629" s="43" t="n">
        <v>0</v>
      </c>
      <c r="K629" s="44" t="n">
        <v>0</v>
      </c>
    </row>
    <row r="630" customFormat="false" ht="12" hidden="false" customHeight="false" outlineLevel="0" collapsed="false">
      <c r="A630" s="42" t="s">
        <v>534</v>
      </c>
      <c r="B630" s="43" t="n">
        <v>5719.98</v>
      </c>
      <c r="C630" s="43" t="n">
        <v>4839.99</v>
      </c>
      <c r="D630" s="43" t="n">
        <v>3999.99</v>
      </c>
      <c r="E630" s="43" t="n">
        <v>0</v>
      </c>
      <c r="F630" s="43" t="n">
        <v>0</v>
      </c>
      <c r="G630" s="43" t="n">
        <v>0</v>
      </c>
      <c r="H630" s="43" t="n">
        <v>0</v>
      </c>
      <c r="I630" s="43" t="n">
        <v>0</v>
      </c>
      <c r="J630" s="43" t="n">
        <v>0</v>
      </c>
      <c r="K630" s="44" t="n">
        <v>0</v>
      </c>
    </row>
    <row r="631" customFormat="false" ht="12" hidden="false" customHeight="false" outlineLevel="0" collapsed="false">
      <c r="A631" s="42" t="s">
        <v>535</v>
      </c>
      <c r="B631" s="43" t="n">
        <v>6173.19</v>
      </c>
      <c r="C631" s="43" t="n">
        <v>5319.99</v>
      </c>
      <c r="D631" s="43" t="n">
        <v>4493.19</v>
      </c>
      <c r="E631" s="43" t="n">
        <v>0</v>
      </c>
      <c r="F631" s="43" t="n">
        <v>0</v>
      </c>
      <c r="G631" s="43" t="n">
        <v>0</v>
      </c>
      <c r="H631" s="43" t="n">
        <v>0</v>
      </c>
      <c r="I631" s="43" t="n">
        <v>0</v>
      </c>
      <c r="J631" s="43" t="n">
        <v>0</v>
      </c>
      <c r="K631" s="44" t="n">
        <v>0</v>
      </c>
    </row>
    <row r="632" customFormat="false" ht="12" hidden="false" customHeight="false" outlineLevel="0" collapsed="false">
      <c r="A632" s="42" t="s">
        <v>536</v>
      </c>
      <c r="B632" s="43" t="n">
        <v>2659.98</v>
      </c>
      <c r="C632" s="43" t="n">
        <v>2179.98</v>
      </c>
      <c r="D632" s="43" t="n">
        <v>1933.2</v>
      </c>
      <c r="E632" s="43" t="n">
        <v>1693.2</v>
      </c>
      <c r="F632" s="43" t="n">
        <v>1459.98</v>
      </c>
      <c r="G632" s="43" t="n">
        <v>0</v>
      </c>
      <c r="H632" s="43" t="n">
        <v>0</v>
      </c>
      <c r="I632" s="43" t="n">
        <v>0</v>
      </c>
      <c r="J632" s="43" t="n">
        <v>0</v>
      </c>
      <c r="K632" s="44" t="n">
        <v>0</v>
      </c>
    </row>
    <row r="633" customFormat="false" ht="12" hidden="false" customHeight="false" outlineLevel="0" collapsed="false">
      <c r="A633" s="42" t="s">
        <v>537</v>
      </c>
      <c r="B633" s="43" t="n">
        <v>3146.4</v>
      </c>
      <c r="C633" s="43" t="n">
        <v>2640</v>
      </c>
      <c r="D633" s="43" t="n">
        <v>2299.98</v>
      </c>
      <c r="E633" s="43" t="n">
        <v>1860</v>
      </c>
      <c r="F633" s="43" t="n">
        <v>1620</v>
      </c>
      <c r="G633" s="43" t="n">
        <v>0</v>
      </c>
      <c r="H633" s="43" t="n">
        <v>0</v>
      </c>
      <c r="I633" s="43" t="n">
        <v>0</v>
      </c>
      <c r="J633" s="43" t="n">
        <v>0</v>
      </c>
      <c r="K633" s="44" t="n">
        <v>0</v>
      </c>
    </row>
    <row r="634" customFormat="false" ht="12" hidden="false" customHeight="false" outlineLevel="0" collapsed="false">
      <c r="A634" s="42" t="s">
        <v>538</v>
      </c>
      <c r="B634" s="43" t="n">
        <v>3979.98</v>
      </c>
      <c r="C634" s="43" t="n">
        <v>3339.99</v>
      </c>
      <c r="D634" s="43" t="n">
        <v>2820</v>
      </c>
      <c r="E634" s="43" t="n">
        <v>0</v>
      </c>
      <c r="F634" s="43" t="n">
        <v>0</v>
      </c>
      <c r="G634" s="43" t="n">
        <v>0</v>
      </c>
      <c r="H634" s="43" t="n">
        <v>0</v>
      </c>
      <c r="I634" s="43" t="n">
        <v>0</v>
      </c>
      <c r="J634" s="43" t="n">
        <v>0</v>
      </c>
      <c r="K634" s="44" t="n">
        <v>0</v>
      </c>
    </row>
    <row r="635" customFormat="false" ht="12" hidden="false" customHeight="false" outlineLevel="0" collapsed="false">
      <c r="A635" s="42" t="s">
        <v>539</v>
      </c>
      <c r="B635" s="43" t="n">
        <v>4786.38</v>
      </c>
      <c r="C635" s="43" t="n">
        <v>3679.98</v>
      </c>
      <c r="D635" s="43" t="n">
        <v>2959.98</v>
      </c>
      <c r="E635" s="43" t="n">
        <v>0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0</v>
      </c>
      <c r="K635" s="44" t="n">
        <v>0</v>
      </c>
    </row>
    <row r="636" customFormat="false" ht="12" hidden="false" customHeight="false" outlineLevel="0" collapsed="false">
      <c r="A636" s="42" t="s">
        <v>540</v>
      </c>
      <c r="B636" s="43" t="n">
        <v>5160</v>
      </c>
      <c r="C636" s="43" t="n">
        <v>3720</v>
      </c>
      <c r="D636" s="43" t="n">
        <v>3019.98</v>
      </c>
      <c r="E636" s="43" t="n">
        <v>2640</v>
      </c>
      <c r="F636" s="43" t="n">
        <v>0</v>
      </c>
      <c r="G636" s="43" t="n">
        <v>0</v>
      </c>
      <c r="H636" s="43" t="n">
        <v>0</v>
      </c>
      <c r="I636" s="43" t="n">
        <v>0</v>
      </c>
      <c r="J636" s="43" t="n">
        <v>0</v>
      </c>
      <c r="K636" s="44" t="n">
        <v>0</v>
      </c>
    </row>
    <row r="637" customFormat="false" ht="12.75" hidden="false" customHeight="false" outlineLevel="0" collapsed="false">
      <c r="A637" s="46" t="s">
        <v>541</v>
      </c>
      <c r="B637" s="47" t="n">
        <v>0</v>
      </c>
      <c r="C637" s="47" t="n">
        <v>0</v>
      </c>
      <c r="D637" s="47" t="n">
        <v>0</v>
      </c>
      <c r="E637" s="47" t="n">
        <v>0</v>
      </c>
      <c r="F637" s="47" t="n">
        <v>0</v>
      </c>
      <c r="G637" s="47" t="n">
        <v>1493.19</v>
      </c>
      <c r="H637" s="47" t="n">
        <v>1279.98</v>
      </c>
      <c r="I637" s="47" t="n">
        <v>1066.38</v>
      </c>
      <c r="J637" s="47" t="n">
        <v>999.99</v>
      </c>
      <c r="K637" s="48" t="n">
        <v>799.98</v>
      </c>
    </row>
    <row r="638" customFormat="false" ht="12.75" hidden="false" customHeight="false" outlineLevel="0" collapsed="false"/>
    <row r="639" customFormat="false" ht="12" hidden="false" customHeight="false" outlineLevel="0" collapsed="false">
      <c r="A639" s="30" t="s">
        <v>542</v>
      </c>
      <c r="B639" s="31" t="s">
        <v>5</v>
      </c>
      <c r="C639" s="31"/>
      <c r="D639" s="31"/>
      <c r="E639" s="31"/>
      <c r="F639" s="31"/>
      <c r="G639" s="31"/>
      <c r="H639" s="31"/>
      <c r="I639" s="31"/>
      <c r="J639" s="31"/>
      <c r="K639" s="31"/>
    </row>
    <row r="640" customFormat="false" ht="12.75" hidden="false" customHeight="false" outlineLevel="0" collapsed="false">
      <c r="A640" s="32" t="s">
        <v>6</v>
      </c>
      <c r="B640" s="33" t="n">
        <v>2000</v>
      </c>
      <c r="C640" s="34" t="n">
        <f aca="false">B640-1</f>
        <v>1999</v>
      </c>
      <c r="D640" s="34" t="n">
        <f aca="false">C640-1</f>
        <v>1998</v>
      </c>
      <c r="E640" s="34" t="n">
        <f aca="false">D640-1</f>
        <v>1997</v>
      </c>
      <c r="F640" s="34" t="n">
        <f aca="false">E640-1</f>
        <v>1996</v>
      </c>
      <c r="G640" s="34" t="n">
        <f aca="false">F640-1</f>
        <v>1995</v>
      </c>
      <c r="H640" s="34" t="n">
        <f aca="false">G640-1</f>
        <v>1994</v>
      </c>
      <c r="I640" s="34" t="n">
        <f aca="false">H640-1</f>
        <v>1993</v>
      </c>
      <c r="J640" s="34" t="n">
        <f aca="false">I640-1</f>
        <v>1992</v>
      </c>
      <c r="K640" s="35" t="n">
        <f aca="false">J640-1</f>
        <v>1991</v>
      </c>
    </row>
    <row r="641" customFormat="false" ht="12.75" hidden="false" customHeight="false" outlineLevel="0" collapsed="false">
      <c r="A641" s="36" t="s">
        <v>7</v>
      </c>
      <c r="B641" s="37"/>
      <c r="C641" s="37"/>
      <c r="D641" s="37"/>
      <c r="E641" s="37"/>
      <c r="F641" s="37"/>
      <c r="G641" s="37"/>
      <c r="H641" s="37"/>
      <c r="I641" s="37"/>
      <c r="J641" s="37"/>
      <c r="K641" s="38"/>
    </row>
    <row r="642" customFormat="false" ht="12.75" hidden="false" customHeight="false" outlineLevel="0" collapsed="false">
      <c r="A642" s="39" t="s">
        <v>19</v>
      </c>
      <c r="B642" s="40"/>
      <c r="C642" s="40"/>
      <c r="D642" s="40"/>
      <c r="E642" s="40"/>
      <c r="F642" s="40"/>
      <c r="G642" s="40"/>
      <c r="H642" s="40"/>
      <c r="I642" s="40"/>
      <c r="J642" s="40"/>
      <c r="K642" s="41"/>
    </row>
    <row r="643" customFormat="false" ht="12" hidden="false" customHeight="false" outlineLevel="0" collapsed="false">
      <c r="B643" s="40"/>
      <c r="C643" s="40"/>
      <c r="D643" s="40"/>
      <c r="E643" s="40"/>
      <c r="F643" s="40"/>
      <c r="G643" s="40"/>
      <c r="H643" s="40"/>
      <c r="I643" s="40"/>
      <c r="J643" s="40"/>
      <c r="K643" s="41"/>
    </row>
    <row r="644" customFormat="false" ht="12" hidden="false" customHeight="false" outlineLevel="0" collapsed="false">
      <c r="A644" s="42" t="s">
        <v>543</v>
      </c>
      <c r="B644" s="43" t="n">
        <v>757.98</v>
      </c>
      <c r="C644" s="43" t="n">
        <v>602.19</v>
      </c>
      <c r="D644" s="43" t="n">
        <v>544.59</v>
      </c>
      <c r="E644" s="43" t="n">
        <v>476.4</v>
      </c>
      <c r="F644" s="43" t="n">
        <v>430.8</v>
      </c>
      <c r="G644" s="43" t="n">
        <v>381.6</v>
      </c>
      <c r="H644" s="43" t="n">
        <v>348</v>
      </c>
      <c r="I644" s="43" t="n">
        <v>0</v>
      </c>
      <c r="J644" s="43" t="n">
        <v>0</v>
      </c>
      <c r="K644" s="44" t="n">
        <v>0</v>
      </c>
    </row>
    <row r="645" customFormat="false" ht="12.75" hidden="false" customHeight="false" outlineLevel="0" collapsed="false">
      <c r="A645" s="42" t="s">
        <v>544</v>
      </c>
      <c r="B645" s="43" t="n">
        <v>0</v>
      </c>
      <c r="C645" s="43" t="n">
        <v>0</v>
      </c>
      <c r="D645" s="43" t="n">
        <v>199.98</v>
      </c>
      <c r="E645" s="43" t="n">
        <v>166.98</v>
      </c>
      <c r="F645" s="43" t="n">
        <v>147.99</v>
      </c>
      <c r="G645" s="43" t="n">
        <v>133.59</v>
      </c>
      <c r="H645" s="43" t="n">
        <v>99.99</v>
      </c>
      <c r="I645" s="43" t="n">
        <v>94.59</v>
      </c>
      <c r="J645" s="43" t="n">
        <v>0</v>
      </c>
      <c r="K645" s="44" t="n">
        <v>0</v>
      </c>
    </row>
    <row r="646" customFormat="false" ht="12" hidden="false" customHeight="false" outlineLevel="0" collapsed="false">
      <c r="A646" s="30" t="s">
        <v>542</v>
      </c>
      <c r="B646" s="31" t="s">
        <v>5</v>
      </c>
      <c r="C646" s="31"/>
      <c r="D646" s="31"/>
      <c r="E646" s="31"/>
      <c r="F646" s="31"/>
      <c r="G646" s="31"/>
      <c r="H646" s="31"/>
      <c r="I646" s="31"/>
      <c r="J646" s="31"/>
      <c r="K646" s="31"/>
    </row>
    <row r="647" customFormat="false" ht="12.75" hidden="false" customHeight="false" outlineLevel="0" collapsed="false">
      <c r="A647" s="32" t="s">
        <v>6</v>
      </c>
      <c r="B647" s="33" t="n">
        <v>2000</v>
      </c>
      <c r="C647" s="34" t="n">
        <f aca="false">B647-1</f>
        <v>1999</v>
      </c>
      <c r="D647" s="34" t="n">
        <f aca="false">C647-1</f>
        <v>1998</v>
      </c>
      <c r="E647" s="34" t="n">
        <f aca="false">D647-1</f>
        <v>1997</v>
      </c>
      <c r="F647" s="34" t="n">
        <f aca="false">E647-1</f>
        <v>1996</v>
      </c>
      <c r="G647" s="34" t="n">
        <f aca="false">F647-1</f>
        <v>1995</v>
      </c>
      <c r="H647" s="34" t="n">
        <f aca="false">G647-1</f>
        <v>1994</v>
      </c>
      <c r="I647" s="34" t="n">
        <f aca="false">H647-1</f>
        <v>1993</v>
      </c>
      <c r="J647" s="34" t="n">
        <f aca="false">I647-1</f>
        <v>1992</v>
      </c>
      <c r="K647" s="35" t="n">
        <f aca="false">J647-1</f>
        <v>1991</v>
      </c>
    </row>
    <row r="648" customFormat="false" ht="12" hidden="false" customHeight="false" outlineLevel="0" collapsed="false">
      <c r="A648" s="42" t="s">
        <v>545</v>
      </c>
      <c r="B648" s="43" t="n">
        <v>0</v>
      </c>
      <c r="C648" s="43" t="n">
        <v>228</v>
      </c>
      <c r="D648" s="43" t="n">
        <v>203.79</v>
      </c>
      <c r="E648" s="43" t="n">
        <v>172.59</v>
      </c>
      <c r="F648" s="43" t="n">
        <v>160.2</v>
      </c>
      <c r="G648" s="43" t="n">
        <v>140.58</v>
      </c>
      <c r="H648" s="43" t="n">
        <v>117.18</v>
      </c>
      <c r="I648" s="43" t="n">
        <v>107.79</v>
      </c>
      <c r="J648" s="43" t="n">
        <v>0</v>
      </c>
      <c r="K648" s="44" t="n">
        <v>0</v>
      </c>
    </row>
    <row r="649" customFormat="false" ht="12" hidden="false" customHeight="false" outlineLevel="0" collapsed="false">
      <c r="A649" s="42" t="s">
        <v>21</v>
      </c>
      <c r="B649" s="43" t="n">
        <v>0</v>
      </c>
      <c r="C649" s="43" t="n">
        <v>743.79</v>
      </c>
      <c r="D649" s="43" t="n">
        <v>672</v>
      </c>
      <c r="E649" s="43" t="n">
        <v>563.19</v>
      </c>
      <c r="F649" s="43" t="n">
        <v>460.8</v>
      </c>
      <c r="G649" s="43" t="n">
        <v>369.99</v>
      </c>
      <c r="H649" s="43" t="n">
        <v>315.6</v>
      </c>
      <c r="I649" s="43" t="n">
        <v>277.98</v>
      </c>
      <c r="J649" s="43" t="n">
        <v>0</v>
      </c>
      <c r="K649" s="44" t="n">
        <v>0</v>
      </c>
    </row>
    <row r="650" customFormat="false" ht="12.75" hidden="false" customHeight="false" outlineLevel="0" collapsed="false">
      <c r="B650" s="40"/>
      <c r="C650" s="40"/>
      <c r="D650" s="40"/>
      <c r="E650" s="40"/>
      <c r="F650" s="40"/>
      <c r="G650" s="40"/>
      <c r="H650" s="40"/>
      <c r="I650" s="40"/>
      <c r="J650" s="40"/>
      <c r="K650" s="41"/>
    </row>
    <row r="651" customFormat="false" ht="12.75" hidden="false" customHeight="false" outlineLevel="0" collapsed="false">
      <c r="A651" s="39" t="s">
        <v>53</v>
      </c>
      <c r="B651" s="40"/>
      <c r="C651" s="40"/>
      <c r="D651" s="40"/>
      <c r="E651" s="40"/>
      <c r="F651" s="40"/>
      <c r="G651" s="40"/>
      <c r="H651" s="40"/>
      <c r="I651" s="40"/>
      <c r="J651" s="40"/>
      <c r="K651" s="41"/>
    </row>
    <row r="652" customFormat="false" ht="12" hidden="false" customHeight="false" outlineLevel="0" collapsed="false">
      <c r="B652" s="40"/>
      <c r="C652" s="40"/>
      <c r="D652" s="40"/>
      <c r="E652" s="40"/>
      <c r="F652" s="40"/>
      <c r="G652" s="40"/>
      <c r="H652" s="40"/>
      <c r="I652" s="40"/>
      <c r="J652" s="40"/>
      <c r="K652" s="41"/>
    </row>
    <row r="653" customFormat="false" ht="12" hidden="false" customHeight="false" outlineLevel="0" collapsed="false">
      <c r="A653" s="42" t="s">
        <v>546</v>
      </c>
      <c r="B653" s="43" t="n">
        <v>0</v>
      </c>
      <c r="C653" s="43" t="n">
        <v>0</v>
      </c>
      <c r="D653" s="43" t="n">
        <v>0</v>
      </c>
      <c r="E653" s="43" t="n">
        <v>679.98</v>
      </c>
      <c r="F653" s="43" t="n">
        <v>619.98</v>
      </c>
      <c r="G653" s="43" t="n">
        <v>559.98</v>
      </c>
      <c r="H653" s="43" t="n">
        <v>499.98</v>
      </c>
      <c r="I653" s="43" t="n">
        <v>459.99</v>
      </c>
      <c r="J653" s="43" t="n">
        <v>423</v>
      </c>
      <c r="K653" s="44" t="n">
        <v>402</v>
      </c>
    </row>
    <row r="654" customFormat="false" ht="12" hidden="false" customHeight="false" outlineLevel="0" collapsed="false">
      <c r="A654" s="42" t="s">
        <v>547</v>
      </c>
      <c r="B654" s="43" t="n">
        <v>0</v>
      </c>
      <c r="C654" s="43" t="n">
        <v>0</v>
      </c>
      <c r="D654" s="43" t="n">
        <v>0</v>
      </c>
      <c r="E654" s="43" t="n">
        <v>0</v>
      </c>
      <c r="F654" s="43" t="n">
        <v>0</v>
      </c>
      <c r="G654" s="43" t="n">
        <v>131.19</v>
      </c>
      <c r="H654" s="43" t="n">
        <v>122.4</v>
      </c>
      <c r="I654" s="43" t="n">
        <v>115.8</v>
      </c>
      <c r="J654" s="43" t="n">
        <v>100.98</v>
      </c>
      <c r="K654" s="44" t="n">
        <v>93.99</v>
      </c>
    </row>
    <row r="655" customFormat="false" ht="12" hidden="false" customHeight="false" outlineLevel="0" collapsed="false">
      <c r="A655" s="42" t="s">
        <v>548</v>
      </c>
      <c r="B655" s="43" t="n">
        <v>309.99</v>
      </c>
      <c r="C655" s="43" t="n">
        <v>267.6</v>
      </c>
      <c r="D655" s="43" t="n">
        <v>246</v>
      </c>
      <c r="E655" s="43" t="n">
        <v>223.59</v>
      </c>
      <c r="F655" s="43" t="n">
        <v>205.59</v>
      </c>
      <c r="G655" s="43" t="n">
        <v>194.4</v>
      </c>
      <c r="H655" s="43" t="n">
        <v>0</v>
      </c>
      <c r="I655" s="43" t="n">
        <v>0</v>
      </c>
      <c r="J655" s="43" t="n">
        <v>0</v>
      </c>
      <c r="K655" s="44" t="n">
        <v>0</v>
      </c>
    </row>
    <row r="656" customFormat="false" ht="12" hidden="false" customHeight="false" outlineLevel="0" collapsed="false">
      <c r="A656" s="42" t="s">
        <v>549</v>
      </c>
      <c r="B656" s="43" t="n">
        <v>273.99</v>
      </c>
      <c r="C656" s="43" t="n">
        <v>252</v>
      </c>
      <c r="D656" s="43" t="n">
        <v>245.79</v>
      </c>
      <c r="E656" s="43" t="n">
        <v>0</v>
      </c>
      <c r="F656" s="43" t="n">
        <v>0</v>
      </c>
      <c r="G656" s="43" t="n">
        <v>0</v>
      </c>
      <c r="H656" s="43" t="n">
        <v>0</v>
      </c>
      <c r="I656" s="43" t="n">
        <v>0</v>
      </c>
      <c r="J656" s="43" t="n">
        <v>0</v>
      </c>
      <c r="K656" s="44" t="n">
        <v>0</v>
      </c>
    </row>
    <row r="657" customFormat="false" ht="12" hidden="false" customHeight="false" outlineLevel="0" collapsed="false">
      <c r="A657" s="42" t="s">
        <v>550</v>
      </c>
      <c r="B657" s="43" t="n">
        <v>438</v>
      </c>
      <c r="C657" s="43" t="n">
        <v>444.39</v>
      </c>
      <c r="D657" s="43" t="n">
        <v>394.98</v>
      </c>
      <c r="E657" s="43" t="n">
        <v>361.98</v>
      </c>
      <c r="F657" s="43" t="n">
        <v>323.19</v>
      </c>
      <c r="G657" s="43" t="n">
        <v>274.98</v>
      </c>
      <c r="H657" s="43" t="n">
        <v>0</v>
      </c>
      <c r="I657" s="43" t="n">
        <v>0</v>
      </c>
      <c r="J657" s="43" t="n">
        <v>0</v>
      </c>
      <c r="K657" s="44" t="n">
        <v>0</v>
      </c>
    </row>
    <row r="658" customFormat="false" ht="12" hidden="false" customHeight="false" outlineLevel="0" collapsed="false">
      <c r="A658" s="42" t="s">
        <v>551</v>
      </c>
      <c r="B658" s="43" t="n">
        <v>498</v>
      </c>
      <c r="C658" s="43" t="n">
        <v>492.78</v>
      </c>
      <c r="D658" s="43" t="n">
        <v>446.58</v>
      </c>
      <c r="E658" s="43" t="n">
        <v>397.8</v>
      </c>
      <c r="F658" s="43" t="n">
        <v>331.59</v>
      </c>
      <c r="G658" s="43" t="n">
        <v>321.39</v>
      </c>
      <c r="H658" s="43" t="n">
        <v>296.58</v>
      </c>
      <c r="I658" s="43" t="n">
        <v>241.59</v>
      </c>
      <c r="J658" s="43" t="n">
        <v>193.38</v>
      </c>
      <c r="K658" s="44" t="n">
        <v>155.19</v>
      </c>
    </row>
    <row r="659" customFormat="false" ht="12" hidden="false" customHeight="false" outlineLevel="0" collapsed="false">
      <c r="A659" s="42" t="s">
        <v>552</v>
      </c>
      <c r="B659" s="43" t="n">
        <v>0</v>
      </c>
      <c r="C659" s="43" t="n">
        <v>739.98</v>
      </c>
      <c r="D659" s="43" t="n">
        <v>669.99</v>
      </c>
      <c r="E659" s="43" t="n">
        <v>579.99</v>
      </c>
      <c r="F659" s="43" t="n">
        <v>499.98</v>
      </c>
      <c r="G659" s="43" t="n">
        <v>474</v>
      </c>
      <c r="H659" s="43" t="n">
        <v>0</v>
      </c>
      <c r="I659" s="43" t="n">
        <v>0</v>
      </c>
      <c r="J659" s="43" t="n">
        <v>0</v>
      </c>
      <c r="K659" s="44" t="n">
        <v>0</v>
      </c>
    </row>
    <row r="660" customFormat="false" ht="12" hidden="false" customHeight="false" outlineLevel="0" collapsed="false">
      <c r="A660" s="42" t="s">
        <v>553</v>
      </c>
      <c r="B660" s="43" t="n">
        <v>848.79</v>
      </c>
      <c r="C660" s="43" t="n">
        <v>764.79</v>
      </c>
      <c r="D660" s="43" t="n">
        <v>687.6</v>
      </c>
      <c r="E660" s="43" t="n">
        <v>601.98</v>
      </c>
      <c r="F660" s="43" t="n">
        <v>525.39</v>
      </c>
      <c r="G660" s="43" t="n">
        <v>480</v>
      </c>
      <c r="H660" s="43" t="n">
        <v>0</v>
      </c>
      <c r="I660" s="43" t="n">
        <v>0</v>
      </c>
      <c r="J660" s="43" t="n">
        <v>0</v>
      </c>
      <c r="K660" s="44" t="n">
        <v>0</v>
      </c>
    </row>
    <row r="661" customFormat="false" ht="12" hidden="false" customHeight="false" outlineLevel="0" collapsed="false">
      <c r="A661" s="42" t="s">
        <v>554</v>
      </c>
      <c r="B661" s="43" t="n">
        <v>852.78</v>
      </c>
      <c r="C661" s="43" t="n">
        <v>0</v>
      </c>
      <c r="D661" s="43" t="n">
        <v>0</v>
      </c>
      <c r="E661" s="43" t="n">
        <v>0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4" t="n">
        <v>0</v>
      </c>
    </row>
    <row r="662" customFormat="false" ht="12" hidden="false" customHeight="false" outlineLevel="0" collapsed="false">
      <c r="A662" s="42" t="s">
        <v>555</v>
      </c>
      <c r="B662" s="43" t="n">
        <v>885</v>
      </c>
      <c r="C662" s="43" t="n">
        <v>0</v>
      </c>
      <c r="D662" s="43" t="n">
        <v>0</v>
      </c>
      <c r="E662" s="43" t="n">
        <v>0</v>
      </c>
      <c r="F662" s="43" t="n">
        <v>0</v>
      </c>
      <c r="G662" s="43" t="n">
        <v>0</v>
      </c>
      <c r="H662" s="43" t="n">
        <v>0</v>
      </c>
      <c r="I662" s="43" t="n">
        <v>0</v>
      </c>
      <c r="J662" s="43" t="n">
        <v>0</v>
      </c>
      <c r="K662" s="44" t="n">
        <v>0</v>
      </c>
    </row>
    <row r="663" customFormat="false" ht="12" hidden="false" customHeight="false" outlineLevel="0" collapsed="false">
      <c r="A663" s="42" t="s">
        <v>556</v>
      </c>
      <c r="B663" s="43" t="n">
        <v>769.38</v>
      </c>
      <c r="C663" s="43" t="n">
        <v>637.8</v>
      </c>
      <c r="D663" s="43" t="n">
        <v>491.79</v>
      </c>
      <c r="E663" s="43" t="n">
        <v>424.59</v>
      </c>
      <c r="F663" s="43" t="n">
        <v>0</v>
      </c>
      <c r="G663" s="43" t="n">
        <v>0</v>
      </c>
      <c r="H663" s="43" t="n">
        <v>0</v>
      </c>
      <c r="I663" s="43" t="n">
        <v>0</v>
      </c>
      <c r="J663" s="43" t="n">
        <v>0</v>
      </c>
      <c r="K663" s="44" t="n">
        <v>0</v>
      </c>
    </row>
    <row r="664" customFormat="false" ht="12" hidden="false" customHeight="false" outlineLevel="0" collapsed="false">
      <c r="A664" s="42" t="s">
        <v>557</v>
      </c>
      <c r="B664" s="43" t="n">
        <v>0</v>
      </c>
      <c r="C664" s="43" t="n">
        <v>639.99</v>
      </c>
      <c r="D664" s="43" t="n">
        <v>499.98</v>
      </c>
      <c r="E664" s="43" t="n">
        <v>434.4</v>
      </c>
      <c r="F664" s="43" t="n">
        <v>404.58</v>
      </c>
      <c r="G664" s="43" t="n">
        <v>0</v>
      </c>
      <c r="H664" s="43" t="n">
        <v>0</v>
      </c>
      <c r="I664" s="43" t="n">
        <v>0</v>
      </c>
      <c r="J664" s="43" t="n">
        <v>0</v>
      </c>
      <c r="K664" s="44" t="n">
        <v>0</v>
      </c>
    </row>
    <row r="665" customFormat="false" ht="12" hidden="false" customHeight="false" outlineLevel="0" collapsed="false">
      <c r="A665" s="42" t="s">
        <v>558</v>
      </c>
      <c r="B665" s="43" t="n">
        <v>627.78</v>
      </c>
      <c r="C665" s="43" t="n">
        <v>546</v>
      </c>
      <c r="D665" s="43" t="n">
        <v>483.99</v>
      </c>
      <c r="E665" s="43" t="n">
        <v>432</v>
      </c>
      <c r="F665" s="43" t="n">
        <v>353.4</v>
      </c>
      <c r="G665" s="43" t="n">
        <v>283.8</v>
      </c>
      <c r="H665" s="43" t="n">
        <v>241.98</v>
      </c>
      <c r="I665" s="43" t="n">
        <v>213.18</v>
      </c>
      <c r="J665" s="43" t="n">
        <v>170.79</v>
      </c>
      <c r="K665" s="44" t="n">
        <v>136.8</v>
      </c>
    </row>
    <row r="666" customFormat="false" ht="12" hidden="false" customHeight="false" outlineLevel="0" collapsed="false">
      <c r="A666" s="42" t="s">
        <v>559</v>
      </c>
      <c r="B666" s="43" t="n">
        <v>0</v>
      </c>
      <c r="C666" s="43" t="n">
        <v>0</v>
      </c>
      <c r="D666" s="43" t="n">
        <v>450.99</v>
      </c>
      <c r="E666" s="43" t="n">
        <v>396.99</v>
      </c>
      <c r="F666" s="43" t="n">
        <v>0</v>
      </c>
      <c r="G666" s="43" t="n">
        <v>0</v>
      </c>
      <c r="H666" s="43" t="n">
        <v>0</v>
      </c>
      <c r="I666" s="43" t="n">
        <v>0</v>
      </c>
      <c r="J666" s="43" t="n">
        <v>0</v>
      </c>
      <c r="K666" s="44" t="n">
        <v>0</v>
      </c>
    </row>
    <row r="667" customFormat="false" ht="12" hidden="false" customHeight="false" outlineLevel="0" collapsed="false">
      <c r="A667" s="42" t="s">
        <v>560</v>
      </c>
      <c r="B667" s="43" t="n">
        <v>0</v>
      </c>
      <c r="C667" s="43" t="n">
        <v>0</v>
      </c>
      <c r="D667" s="43" t="n">
        <v>0</v>
      </c>
      <c r="E667" s="43" t="n">
        <v>333.99</v>
      </c>
      <c r="F667" s="43" t="n">
        <v>255</v>
      </c>
      <c r="G667" s="43" t="n">
        <v>231</v>
      </c>
      <c r="H667" s="43" t="n">
        <v>210.99</v>
      </c>
      <c r="I667" s="43" t="n">
        <v>186.99</v>
      </c>
      <c r="J667" s="43" t="n">
        <v>175.98</v>
      </c>
      <c r="K667" s="44" t="n">
        <v>157.98</v>
      </c>
    </row>
    <row r="668" customFormat="false" ht="12" hidden="false" customHeight="false" outlineLevel="0" collapsed="false">
      <c r="A668" s="42" t="s">
        <v>561</v>
      </c>
      <c r="B668" s="43" t="n">
        <v>0</v>
      </c>
      <c r="C668" s="43" t="n">
        <v>0</v>
      </c>
      <c r="D668" s="43" t="n">
        <v>0</v>
      </c>
      <c r="E668" s="43" t="n">
        <v>288</v>
      </c>
      <c r="F668" s="43" t="n">
        <v>273.99</v>
      </c>
      <c r="G668" s="43" t="n">
        <v>249.99</v>
      </c>
      <c r="H668" s="43" t="n">
        <v>234</v>
      </c>
      <c r="I668" s="43" t="n">
        <v>219.99</v>
      </c>
      <c r="J668" s="43" t="n">
        <v>204</v>
      </c>
      <c r="K668" s="44" t="n">
        <v>165.99</v>
      </c>
    </row>
    <row r="669" customFormat="false" ht="12" hidden="false" customHeight="false" outlineLevel="0" collapsed="false">
      <c r="A669" s="42" t="s">
        <v>562</v>
      </c>
      <c r="B669" s="43" t="n">
        <v>0</v>
      </c>
      <c r="C669" s="43" t="n">
        <v>1760.19</v>
      </c>
      <c r="D669" s="43" t="n">
        <v>1431.39</v>
      </c>
      <c r="E669" s="43" t="n">
        <v>1200</v>
      </c>
      <c r="F669" s="43" t="n">
        <v>1080</v>
      </c>
      <c r="G669" s="43" t="n">
        <v>972</v>
      </c>
      <c r="H669" s="43" t="n">
        <v>874.8</v>
      </c>
      <c r="I669" s="43" t="n">
        <v>770.4</v>
      </c>
      <c r="J669" s="43" t="n">
        <v>617.19</v>
      </c>
      <c r="K669" s="44" t="n">
        <v>495</v>
      </c>
    </row>
    <row r="670" customFormat="false" ht="12" hidden="false" customHeight="false" outlineLevel="0" collapsed="false">
      <c r="A670" s="42" t="s">
        <v>563</v>
      </c>
      <c r="B670" s="43" t="n">
        <v>0</v>
      </c>
      <c r="C670" s="43" t="n">
        <v>0</v>
      </c>
      <c r="D670" s="43" t="n">
        <v>0</v>
      </c>
      <c r="E670" s="43" t="n">
        <v>0</v>
      </c>
      <c r="F670" s="43" t="n">
        <v>435.99</v>
      </c>
      <c r="G670" s="43" t="n">
        <v>409.98</v>
      </c>
      <c r="H670" s="43" t="n">
        <v>369.99</v>
      </c>
      <c r="I670" s="43" t="n">
        <v>324</v>
      </c>
      <c r="J670" s="43" t="n">
        <v>294</v>
      </c>
      <c r="K670" s="44" t="n">
        <v>204</v>
      </c>
    </row>
    <row r="671" customFormat="false" ht="12" hidden="false" customHeight="false" outlineLevel="0" collapsed="false">
      <c r="A671" s="45" t="s">
        <v>564</v>
      </c>
      <c r="B671" s="43"/>
      <c r="C671" s="43"/>
      <c r="D671" s="43"/>
      <c r="E671" s="43"/>
      <c r="F671" s="43"/>
      <c r="G671" s="43"/>
      <c r="H671" s="43"/>
      <c r="I671" s="43"/>
      <c r="J671" s="43"/>
      <c r="K671" s="44"/>
    </row>
    <row r="672" customFormat="false" ht="12.75" hidden="false" customHeight="false" outlineLevel="0" collapsed="false">
      <c r="B672" s="40"/>
      <c r="C672" s="40"/>
      <c r="D672" s="40"/>
      <c r="E672" s="40"/>
      <c r="F672" s="40"/>
      <c r="G672" s="40"/>
      <c r="H672" s="40"/>
      <c r="I672" s="40"/>
      <c r="J672" s="40"/>
      <c r="K672" s="41"/>
    </row>
    <row r="673" customFormat="false" ht="12.75" hidden="false" customHeight="false" outlineLevel="0" collapsed="false">
      <c r="A673" s="39" t="s">
        <v>565</v>
      </c>
      <c r="B673" s="40"/>
      <c r="C673" s="40"/>
      <c r="D673" s="40"/>
      <c r="E673" s="40"/>
      <c r="F673" s="40"/>
      <c r="G673" s="40"/>
      <c r="H673" s="40"/>
      <c r="I673" s="40"/>
      <c r="J673" s="40"/>
      <c r="K673" s="41"/>
    </row>
    <row r="674" customFormat="false" ht="12" hidden="false" customHeight="false" outlineLevel="0" collapsed="false">
      <c r="B674" s="40"/>
      <c r="C674" s="40"/>
      <c r="D674" s="40"/>
      <c r="E674" s="40"/>
      <c r="F674" s="40"/>
      <c r="G674" s="40"/>
      <c r="H674" s="40"/>
      <c r="I674" s="40"/>
      <c r="J674" s="40"/>
      <c r="K674" s="41"/>
    </row>
    <row r="675" customFormat="false" ht="12" hidden="false" customHeight="false" outlineLevel="0" collapsed="false">
      <c r="A675" s="42" t="s">
        <v>566</v>
      </c>
      <c r="B675" s="43" t="n">
        <v>672.6</v>
      </c>
      <c r="C675" s="43" t="n">
        <v>619.98</v>
      </c>
      <c r="D675" s="43" t="n">
        <v>576.39</v>
      </c>
      <c r="E675" s="43" t="n">
        <v>462.39</v>
      </c>
      <c r="F675" s="43" t="n">
        <v>408</v>
      </c>
      <c r="G675" s="43" t="n">
        <v>360.18</v>
      </c>
      <c r="H675" s="43" t="n">
        <v>0</v>
      </c>
      <c r="I675" s="43" t="n">
        <v>0</v>
      </c>
      <c r="J675" s="43" t="n">
        <v>0</v>
      </c>
      <c r="K675" s="44" t="n">
        <v>0</v>
      </c>
    </row>
    <row r="676" customFormat="false" ht="12" hidden="false" customHeight="false" outlineLevel="0" collapsed="false">
      <c r="A676" s="42" t="s">
        <v>567</v>
      </c>
      <c r="B676" s="43" t="n">
        <v>851.4</v>
      </c>
      <c r="C676" s="43" t="n">
        <v>720.6</v>
      </c>
      <c r="D676" s="43" t="n">
        <v>0</v>
      </c>
      <c r="E676" s="43" t="n">
        <v>0</v>
      </c>
      <c r="F676" s="43" t="n">
        <v>0</v>
      </c>
      <c r="G676" s="43" t="n">
        <v>0</v>
      </c>
      <c r="H676" s="43" t="n">
        <v>0</v>
      </c>
      <c r="I676" s="43" t="n">
        <v>0</v>
      </c>
      <c r="J676" s="43" t="n">
        <v>0</v>
      </c>
      <c r="K676" s="44" t="n">
        <v>0</v>
      </c>
    </row>
    <row r="677" customFormat="false" ht="12" hidden="false" customHeight="false" outlineLevel="0" collapsed="false">
      <c r="A677" s="42" t="s">
        <v>568</v>
      </c>
      <c r="B677" s="43" t="n">
        <v>735.6</v>
      </c>
      <c r="C677" s="43" t="n">
        <v>679.98</v>
      </c>
      <c r="D677" s="43" t="n">
        <v>660</v>
      </c>
      <c r="E677" s="43" t="n">
        <v>0</v>
      </c>
      <c r="F677" s="43" t="n">
        <v>0</v>
      </c>
      <c r="G677" s="43" t="n">
        <v>0</v>
      </c>
      <c r="H677" s="43" t="n">
        <v>0</v>
      </c>
      <c r="I677" s="43" t="n">
        <v>0</v>
      </c>
      <c r="J677" s="43" t="n">
        <v>0</v>
      </c>
      <c r="K677" s="44" t="n">
        <v>0</v>
      </c>
    </row>
    <row r="678" customFormat="false" ht="12" hidden="false" customHeight="false" outlineLevel="0" collapsed="false">
      <c r="A678" s="42" t="s">
        <v>569</v>
      </c>
      <c r="B678" s="43" t="n">
        <v>726</v>
      </c>
      <c r="C678" s="43" t="n">
        <v>669.99</v>
      </c>
      <c r="D678" s="43" t="n">
        <v>639.99</v>
      </c>
      <c r="E678" s="43" t="n">
        <v>0</v>
      </c>
      <c r="F678" s="43" t="n">
        <v>0</v>
      </c>
      <c r="G678" s="43" t="n">
        <v>0</v>
      </c>
      <c r="H678" s="43" t="n">
        <v>0</v>
      </c>
      <c r="I678" s="43" t="n">
        <v>0</v>
      </c>
      <c r="J678" s="43" t="n">
        <v>0</v>
      </c>
      <c r="K678" s="44" t="n">
        <v>0</v>
      </c>
    </row>
    <row r="679" customFormat="false" ht="12.75" hidden="false" customHeight="false" outlineLevel="0" collapsed="false">
      <c r="B679" s="40"/>
      <c r="C679" s="40"/>
      <c r="D679" s="40"/>
      <c r="E679" s="40"/>
      <c r="F679" s="40"/>
      <c r="G679" s="40"/>
      <c r="H679" s="40"/>
      <c r="I679" s="40"/>
      <c r="J679" s="40"/>
      <c r="K679" s="41"/>
    </row>
    <row r="680" customFormat="false" ht="12.75" hidden="false" customHeight="false" outlineLevel="0" collapsed="false">
      <c r="A680" s="39" t="s">
        <v>155</v>
      </c>
      <c r="B680" s="40"/>
      <c r="C680" s="40"/>
      <c r="D680" s="40"/>
      <c r="E680" s="40"/>
      <c r="F680" s="40"/>
      <c r="G680" s="40"/>
      <c r="H680" s="40"/>
      <c r="I680" s="40"/>
      <c r="J680" s="40"/>
      <c r="K680" s="41"/>
    </row>
    <row r="681" customFormat="false" ht="12" hidden="false" customHeight="false" outlineLevel="0" collapsed="false">
      <c r="B681" s="40"/>
      <c r="C681" s="40"/>
      <c r="D681" s="40"/>
      <c r="E681" s="40"/>
      <c r="F681" s="40"/>
      <c r="G681" s="40"/>
      <c r="H681" s="40"/>
      <c r="I681" s="40"/>
      <c r="J681" s="40"/>
      <c r="K681" s="41"/>
    </row>
    <row r="682" customFormat="false" ht="12" hidden="false" customHeight="false" outlineLevel="0" collapsed="false">
      <c r="A682" s="42" t="s">
        <v>570</v>
      </c>
      <c r="B682" s="43" t="n">
        <v>0</v>
      </c>
      <c r="C682" s="43" t="n">
        <v>639.99</v>
      </c>
      <c r="D682" s="43" t="n">
        <v>532.38</v>
      </c>
      <c r="E682" s="43" t="n">
        <v>315.99</v>
      </c>
      <c r="F682" s="43" t="n">
        <v>262.8</v>
      </c>
      <c r="G682" s="43" t="n">
        <v>231.18</v>
      </c>
      <c r="H682" s="43" t="n">
        <v>203.4</v>
      </c>
      <c r="I682" s="43" t="n">
        <v>186.18</v>
      </c>
      <c r="J682" s="43" t="n">
        <v>168.78</v>
      </c>
      <c r="K682" s="44" t="n">
        <v>155.79</v>
      </c>
    </row>
    <row r="683" customFormat="false" ht="12" hidden="false" customHeight="false" outlineLevel="0" collapsed="false">
      <c r="A683" s="42" t="s">
        <v>571</v>
      </c>
      <c r="B683" s="43" t="n">
        <v>0</v>
      </c>
      <c r="C683" s="43" t="n">
        <v>0</v>
      </c>
      <c r="D683" s="43" t="n">
        <v>0</v>
      </c>
      <c r="E683" s="43" t="n">
        <v>0</v>
      </c>
      <c r="F683" s="43" t="n">
        <v>79.98</v>
      </c>
      <c r="G683" s="43" t="n">
        <v>78</v>
      </c>
      <c r="H683" s="43" t="n">
        <v>72</v>
      </c>
      <c r="I683" s="43" t="n">
        <v>67.98</v>
      </c>
      <c r="J683" s="43" t="n">
        <v>57.99</v>
      </c>
      <c r="K683" s="44" t="n">
        <v>51.99</v>
      </c>
    </row>
    <row r="684" customFormat="false" ht="12.75" hidden="false" customHeight="false" outlineLevel="0" collapsed="false">
      <c r="B684" s="40"/>
      <c r="C684" s="40"/>
      <c r="D684" s="40"/>
      <c r="E684" s="40"/>
      <c r="F684" s="40"/>
      <c r="G684" s="40"/>
      <c r="H684" s="40"/>
      <c r="I684" s="40"/>
      <c r="J684" s="40"/>
      <c r="K684" s="41"/>
    </row>
    <row r="685" customFormat="false" ht="12.75" hidden="false" customHeight="false" outlineLevel="0" collapsed="false">
      <c r="A685" s="39" t="s">
        <v>161</v>
      </c>
      <c r="B685" s="40"/>
      <c r="C685" s="40"/>
      <c r="D685" s="40"/>
      <c r="E685" s="40"/>
      <c r="F685" s="40"/>
      <c r="G685" s="40"/>
      <c r="H685" s="40"/>
      <c r="I685" s="40"/>
      <c r="J685" s="40"/>
      <c r="K685" s="41"/>
    </row>
    <row r="686" customFormat="false" ht="12" hidden="false" customHeight="false" outlineLevel="0" collapsed="false">
      <c r="B686" s="40"/>
      <c r="C686" s="40"/>
      <c r="D686" s="40"/>
      <c r="E686" s="40"/>
      <c r="F686" s="40"/>
      <c r="G686" s="40"/>
      <c r="H686" s="40"/>
      <c r="I686" s="40"/>
      <c r="J686" s="40"/>
      <c r="K686" s="41"/>
    </row>
    <row r="687" customFormat="false" ht="12" hidden="false" customHeight="false" outlineLevel="0" collapsed="false">
      <c r="A687" s="42" t="s">
        <v>572</v>
      </c>
      <c r="B687" s="43" t="n">
        <v>0</v>
      </c>
      <c r="C687" s="43" t="n">
        <v>0</v>
      </c>
      <c r="D687" s="43" t="n">
        <v>0</v>
      </c>
      <c r="E687" s="43" t="n">
        <v>0</v>
      </c>
      <c r="F687" s="43" t="n">
        <v>158.19</v>
      </c>
      <c r="G687" s="43" t="n">
        <v>138</v>
      </c>
      <c r="H687" s="43" t="n">
        <v>129.99</v>
      </c>
      <c r="I687" s="43" t="n">
        <v>120.6</v>
      </c>
      <c r="J687" s="43" t="n">
        <v>0</v>
      </c>
      <c r="K687" s="44" t="n">
        <v>0</v>
      </c>
    </row>
    <row r="688" customFormat="false" ht="12.75" hidden="false" customHeight="false" outlineLevel="0" collapsed="false">
      <c r="A688" s="42" t="s">
        <v>573</v>
      </c>
      <c r="B688" s="43" t="n">
        <v>300</v>
      </c>
      <c r="C688" s="43" t="n">
        <v>241.2</v>
      </c>
      <c r="D688" s="43" t="n">
        <v>219.18</v>
      </c>
      <c r="E688" s="43" t="n">
        <v>186.39</v>
      </c>
      <c r="F688" s="43" t="n">
        <v>163.98</v>
      </c>
      <c r="G688" s="43" t="n">
        <v>146.58</v>
      </c>
      <c r="H688" s="43" t="n">
        <v>134.79</v>
      </c>
      <c r="I688" s="43" t="n">
        <v>123.18</v>
      </c>
      <c r="J688" s="43" t="n">
        <v>111.6</v>
      </c>
      <c r="K688" s="44" t="n">
        <v>100.98</v>
      </c>
    </row>
    <row r="689" customFormat="false" ht="12" hidden="false" customHeight="false" outlineLevel="0" collapsed="false">
      <c r="A689" s="30" t="s">
        <v>542</v>
      </c>
      <c r="B689" s="31" t="s">
        <v>5</v>
      </c>
      <c r="C689" s="31"/>
      <c r="D689" s="31"/>
      <c r="E689" s="31"/>
      <c r="F689" s="31"/>
      <c r="G689" s="31"/>
      <c r="H689" s="31"/>
      <c r="I689" s="31"/>
      <c r="J689" s="31"/>
      <c r="K689" s="31"/>
    </row>
    <row r="690" customFormat="false" ht="12.75" hidden="false" customHeight="false" outlineLevel="0" collapsed="false">
      <c r="A690" s="32" t="s">
        <v>6</v>
      </c>
      <c r="B690" s="33" t="n">
        <v>2000</v>
      </c>
      <c r="C690" s="34" t="n">
        <f aca="false">B690-1</f>
        <v>1999</v>
      </c>
      <c r="D690" s="34" t="n">
        <f aca="false">C690-1</f>
        <v>1998</v>
      </c>
      <c r="E690" s="34" t="n">
        <f aca="false">D690-1</f>
        <v>1997</v>
      </c>
      <c r="F690" s="34" t="n">
        <f aca="false">E690-1</f>
        <v>1996</v>
      </c>
      <c r="G690" s="34" t="n">
        <f aca="false">F690-1</f>
        <v>1995</v>
      </c>
      <c r="H690" s="34" t="n">
        <f aca="false">G690-1</f>
        <v>1994</v>
      </c>
      <c r="I690" s="34" t="n">
        <f aca="false">H690-1</f>
        <v>1993</v>
      </c>
      <c r="J690" s="34" t="n">
        <f aca="false">I690-1</f>
        <v>1992</v>
      </c>
      <c r="K690" s="35" t="n">
        <f aca="false">J690-1</f>
        <v>1991</v>
      </c>
    </row>
    <row r="691" customFormat="false" ht="12" hidden="false" customHeight="false" outlineLevel="0" collapsed="false">
      <c r="A691" s="42" t="s">
        <v>574</v>
      </c>
      <c r="B691" s="43" t="n">
        <v>0</v>
      </c>
      <c r="C691" s="43" t="n">
        <v>228</v>
      </c>
      <c r="D691" s="43" t="n">
        <v>211.38</v>
      </c>
      <c r="E691" s="43" t="n">
        <v>189</v>
      </c>
      <c r="F691" s="43" t="n">
        <v>171.18</v>
      </c>
      <c r="G691" s="43" t="n">
        <v>0</v>
      </c>
      <c r="H691" s="43" t="n">
        <v>0</v>
      </c>
      <c r="I691" s="43" t="n">
        <v>0</v>
      </c>
      <c r="J691" s="43" t="n">
        <v>0</v>
      </c>
      <c r="K691" s="44" t="n">
        <v>0</v>
      </c>
    </row>
    <row r="692" customFormat="false" ht="12" hidden="false" customHeight="false" outlineLevel="0" collapsed="false">
      <c r="A692" s="42" t="s">
        <v>575</v>
      </c>
      <c r="B692" s="43" t="n">
        <v>0</v>
      </c>
      <c r="C692" s="43" t="n">
        <v>282</v>
      </c>
      <c r="D692" s="43" t="n">
        <v>226.2</v>
      </c>
      <c r="E692" s="43" t="n">
        <v>211.59</v>
      </c>
      <c r="F692" s="43" t="n">
        <v>188.19</v>
      </c>
      <c r="G692" s="43" t="n">
        <v>170.19</v>
      </c>
      <c r="H692" s="43" t="n">
        <v>156.39</v>
      </c>
      <c r="I692" s="43" t="n">
        <v>133.38</v>
      </c>
      <c r="J692" s="43" t="n">
        <v>118.59</v>
      </c>
      <c r="K692" s="44" t="n">
        <v>105.99</v>
      </c>
    </row>
    <row r="693" customFormat="false" ht="12" hidden="false" customHeight="false" outlineLevel="0" collapsed="false">
      <c r="A693" s="42" t="s">
        <v>576</v>
      </c>
      <c r="B693" s="43" t="n">
        <v>363.99</v>
      </c>
      <c r="C693" s="43" t="n">
        <v>331.98</v>
      </c>
      <c r="D693" s="43" t="n">
        <v>302.58</v>
      </c>
      <c r="E693" s="43" t="n">
        <v>0</v>
      </c>
      <c r="F693" s="43" t="n">
        <v>0</v>
      </c>
      <c r="G693" s="43" t="n">
        <v>0</v>
      </c>
      <c r="H693" s="43" t="n">
        <v>0</v>
      </c>
      <c r="I693" s="43" t="n">
        <v>0</v>
      </c>
      <c r="J693" s="43" t="n">
        <v>0</v>
      </c>
      <c r="K693" s="44" t="n">
        <v>0</v>
      </c>
    </row>
    <row r="694" customFormat="false" ht="12" hidden="false" customHeight="false" outlineLevel="0" collapsed="false">
      <c r="A694" s="42" t="s">
        <v>577</v>
      </c>
      <c r="B694" s="43" t="n">
        <v>327.6</v>
      </c>
      <c r="C694" s="43" t="n">
        <v>293.79</v>
      </c>
      <c r="D694" s="43" t="n">
        <v>274.98</v>
      </c>
      <c r="E694" s="43" t="n">
        <v>0</v>
      </c>
      <c r="F694" s="43" t="n">
        <v>0</v>
      </c>
      <c r="G694" s="43" t="n">
        <v>0</v>
      </c>
      <c r="H694" s="43" t="n">
        <v>0</v>
      </c>
      <c r="I694" s="43" t="n">
        <v>0</v>
      </c>
      <c r="J694" s="43" t="n">
        <v>0</v>
      </c>
      <c r="K694" s="44" t="n">
        <v>0</v>
      </c>
    </row>
    <row r="695" customFormat="false" ht="12" hidden="false" customHeight="false" outlineLevel="0" collapsed="false">
      <c r="A695" s="42" t="s">
        <v>578</v>
      </c>
      <c r="B695" s="43" t="n">
        <v>272.4</v>
      </c>
      <c r="C695" s="43" t="n">
        <v>236.79</v>
      </c>
      <c r="D695" s="43" t="n">
        <v>192.6</v>
      </c>
      <c r="E695" s="43" t="n">
        <v>0</v>
      </c>
      <c r="F695" s="43" t="n">
        <v>0</v>
      </c>
      <c r="G695" s="43" t="n">
        <v>0</v>
      </c>
      <c r="H695" s="43" t="n">
        <v>0</v>
      </c>
      <c r="I695" s="43" t="n">
        <v>0</v>
      </c>
      <c r="J695" s="43" t="n">
        <v>0</v>
      </c>
      <c r="K695" s="44" t="n">
        <v>0</v>
      </c>
    </row>
    <row r="696" customFormat="false" ht="12" hidden="false" customHeight="false" outlineLevel="0" collapsed="false">
      <c r="A696" s="42" t="s">
        <v>579</v>
      </c>
      <c r="B696" s="43" t="n">
        <v>262.38</v>
      </c>
      <c r="C696" s="43" t="n">
        <v>219.6</v>
      </c>
      <c r="D696" s="43" t="n">
        <v>198</v>
      </c>
      <c r="E696" s="43" t="n">
        <v>174</v>
      </c>
      <c r="F696" s="43" t="n">
        <v>156.18</v>
      </c>
      <c r="G696" s="43" t="n">
        <v>140.4</v>
      </c>
      <c r="H696" s="43" t="n">
        <v>128.58</v>
      </c>
      <c r="I696" s="43" t="n">
        <v>108.39</v>
      </c>
      <c r="J696" s="43" t="n">
        <v>104.58</v>
      </c>
      <c r="K696" s="44" t="n">
        <v>93.18</v>
      </c>
    </row>
    <row r="697" customFormat="false" ht="12" hidden="false" customHeight="false" outlineLevel="0" collapsed="false">
      <c r="A697" s="42" t="s">
        <v>580</v>
      </c>
      <c r="B697" s="43" t="n">
        <v>186</v>
      </c>
      <c r="C697" s="43" t="n">
        <v>162</v>
      </c>
      <c r="D697" s="43" t="n">
        <v>151.98</v>
      </c>
      <c r="E697" s="43" t="n">
        <v>133.98</v>
      </c>
      <c r="F697" s="43" t="n">
        <v>120</v>
      </c>
      <c r="G697" s="43" t="n">
        <v>105.99</v>
      </c>
      <c r="H697" s="43" t="n">
        <v>97.98</v>
      </c>
      <c r="I697" s="43" t="n">
        <v>87.99</v>
      </c>
      <c r="J697" s="43" t="n">
        <v>78</v>
      </c>
      <c r="K697" s="44" t="n">
        <v>60</v>
      </c>
    </row>
    <row r="698" customFormat="false" ht="12" hidden="false" customHeight="false" outlineLevel="0" collapsed="false">
      <c r="A698" s="42" t="s">
        <v>581</v>
      </c>
      <c r="B698" s="43"/>
      <c r="C698" s="43"/>
      <c r="D698" s="43"/>
      <c r="E698" s="43"/>
      <c r="F698" s="43"/>
      <c r="G698" s="43"/>
      <c r="H698" s="43"/>
      <c r="I698" s="43"/>
      <c r="J698" s="43"/>
      <c r="K698" s="44"/>
    </row>
    <row r="699" customFormat="false" ht="12" hidden="false" customHeight="false" outlineLevel="0" collapsed="false">
      <c r="A699" s="42" t="s">
        <v>582</v>
      </c>
      <c r="B699" s="43" t="n">
        <v>782.58</v>
      </c>
      <c r="C699" s="43" t="n">
        <v>733.38</v>
      </c>
      <c r="D699" s="43" t="n">
        <v>669.6</v>
      </c>
      <c r="E699" s="43" t="n">
        <v>668.19</v>
      </c>
      <c r="F699" s="43" t="n">
        <v>0</v>
      </c>
      <c r="G699" s="43" t="n">
        <v>0</v>
      </c>
      <c r="H699" s="43" t="n">
        <v>0</v>
      </c>
      <c r="I699" s="43" t="n">
        <v>0</v>
      </c>
      <c r="J699" s="43" t="n">
        <v>0</v>
      </c>
      <c r="K699" s="44" t="n">
        <v>0</v>
      </c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  <c r="H700" s="40"/>
      <c r="I700" s="40"/>
      <c r="J700" s="40"/>
      <c r="K700" s="41"/>
    </row>
    <row r="701" customFormat="false" ht="12.75" hidden="false" customHeight="false" outlineLevel="0" collapsed="false">
      <c r="A701" s="39" t="s">
        <v>212</v>
      </c>
      <c r="B701" s="40"/>
      <c r="C701" s="40"/>
      <c r="D701" s="40"/>
      <c r="E701" s="40"/>
      <c r="F701" s="40"/>
      <c r="G701" s="40"/>
      <c r="H701" s="40"/>
      <c r="I701" s="40"/>
      <c r="J701" s="40"/>
      <c r="K701" s="41"/>
    </row>
    <row r="702" customFormat="false" ht="12" hidden="false" customHeight="false" outlineLevel="0" collapsed="false">
      <c r="B702" s="40"/>
      <c r="C702" s="40"/>
      <c r="D702" s="40"/>
      <c r="E702" s="40"/>
      <c r="F702" s="40"/>
      <c r="G702" s="40"/>
      <c r="H702" s="40"/>
      <c r="I702" s="40"/>
      <c r="J702" s="40"/>
      <c r="K702" s="41"/>
    </row>
    <row r="703" customFormat="false" ht="12" hidden="false" customHeight="false" outlineLevel="0" collapsed="false">
      <c r="A703" s="42" t="s">
        <v>583</v>
      </c>
      <c r="B703" s="43" t="n">
        <v>337.38</v>
      </c>
      <c r="C703" s="43" t="n">
        <v>319.59</v>
      </c>
      <c r="D703" s="43" t="n">
        <v>293.58</v>
      </c>
      <c r="E703" s="43" t="n">
        <v>273.39</v>
      </c>
      <c r="F703" s="43" t="n">
        <v>0</v>
      </c>
      <c r="G703" s="43" t="n">
        <v>0</v>
      </c>
      <c r="H703" s="43" t="n">
        <v>0</v>
      </c>
      <c r="I703" s="43" t="n">
        <v>0</v>
      </c>
      <c r="J703" s="43" t="n">
        <v>0</v>
      </c>
      <c r="K703" s="44" t="n">
        <v>0</v>
      </c>
    </row>
    <row r="704" customFormat="false" ht="12" hidden="false" customHeight="false" outlineLevel="0" collapsed="false">
      <c r="A704" s="42" t="s">
        <v>584</v>
      </c>
      <c r="B704" s="43" t="n">
        <v>319.98</v>
      </c>
      <c r="C704" s="43" t="n">
        <v>310.59</v>
      </c>
      <c r="D704" s="43" t="n">
        <v>263.58</v>
      </c>
      <c r="E704" s="43" t="n">
        <v>247.2</v>
      </c>
      <c r="F704" s="43" t="n">
        <v>0</v>
      </c>
      <c r="G704" s="43" t="n">
        <v>0</v>
      </c>
      <c r="H704" s="43" t="n">
        <v>0</v>
      </c>
      <c r="I704" s="43" t="n">
        <v>0</v>
      </c>
      <c r="J704" s="43" t="n">
        <v>0</v>
      </c>
      <c r="K704" s="44" t="n">
        <v>0</v>
      </c>
    </row>
    <row r="705" customFormat="false" ht="12" hidden="false" customHeight="false" outlineLevel="0" collapsed="false">
      <c r="A705" s="42" t="s">
        <v>585</v>
      </c>
      <c r="B705" s="43" t="n">
        <v>1917.6</v>
      </c>
      <c r="C705" s="43" t="n">
        <v>1623</v>
      </c>
      <c r="D705" s="43" t="n">
        <v>1320</v>
      </c>
      <c r="E705" s="43" t="n">
        <v>1159.98</v>
      </c>
      <c r="F705" s="43" t="n">
        <v>0</v>
      </c>
      <c r="G705" s="43" t="n">
        <v>0</v>
      </c>
      <c r="H705" s="43" t="n">
        <v>0</v>
      </c>
      <c r="I705" s="43" t="n">
        <v>0</v>
      </c>
      <c r="J705" s="43" t="n">
        <v>0</v>
      </c>
      <c r="K705" s="44" t="n">
        <v>0</v>
      </c>
    </row>
    <row r="706" customFormat="false" ht="12" hidden="false" customHeight="false" outlineLevel="0" collapsed="false">
      <c r="A706" s="42" t="s">
        <v>586</v>
      </c>
      <c r="B706" s="43" t="n">
        <v>0</v>
      </c>
      <c r="C706" s="43" t="n">
        <v>0</v>
      </c>
      <c r="D706" s="43" t="n">
        <v>476.79</v>
      </c>
      <c r="E706" s="43" t="n">
        <v>415.38</v>
      </c>
      <c r="F706" s="43" t="n">
        <v>372</v>
      </c>
      <c r="G706" s="43" t="n">
        <v>319.98</v>
      </c>
      <c r="H706" s="43" t="n">
        <v>318</v>
      </c>
      <c r="I706" s="43" t="n">
        <v>293.4</v>
      </c>
      <c r="J706" s="43" t="n">
        <v>271.98</v>
      </c>
      <c r="K706" s="44" t="n">
        <v>241.98</v>
      </c>
    </row>
    <row r="707" customFormat="false" ht="12" hidden="false" customHeight="false" outlineLevel="0" collapsed="false">
      <c r="A707" s="42" t="s">
        <v>587</v>
      </c>
      <c r="B707" s="43" t="n">
        <v>0</v>
      </c>
      <c r="C707" s="43" t="n">
        <v>0</v>
      </c>
      <c r="D707" s="43" t="n">
        <v>479.4</v>
      </c>
      <c r="E707" s="43" t="n">
        <v>449.19</v>
      </c>
      <c r="F707" s="43" t="n">
        <v>420</v>
      </c>
      <c r="G707" s="43" t="n">
        <v>409.98</v>
      </c>
      <c r="H707" s="43" t="n">
        <v>360</v>
      </c>
      <c r="I707" s="43" t="n">
        <v>319.98</v>
      </c>
      <c r="J707" s="43" t="n">
        <v>0</v>
      </c>
      <c r="K707" s="44" t="n">
        <v>0</v>
      </c>
    </row>
    <row r="708" customFormat="false" ht="12" hidden="false" customHeight="false" outlineLevel="0" collapsed="false">
      <c r="A708" s="42" t="s">
        <v>588</v>
      </c>
      <c r="B708" s="43" t="n">
        <v>0</v>
      </c>
      <c r="C708" s="43" t="n">
        <v>0</v>
      </c>
      <c r="D708" s="43" t="n">
        <v>759.99</v>
      </c>
      <c r="E708" s="43" t="n">
        <v>654.39</v>
      </c>
      <c r="F708" s="43" t="n">
        <v>572.58</v>
      </c>
      <c r="G708" s="43" t="n">
        <v>496.38</v>
      </c>
      <c r="H708" s="43" t="n">
        <v>442.98</v>
      </c>
      <c r="I708" s="43" t="n">
        <v>390.6</v>
      </c>
      <c r="J708" s="43" t="n">
        <v>346.59</v>
      </c>
      <c r="K708" s="44" t="n">
        <v>300</v>
      </c>
    </row>
    <row r="709" customFormat="false" ht="12" hidden="false" customHeight="false" outlineLevel="0" collapsed="false">
      <c r="A709" s="42" t="s">
        <v>589</v>
      </c>
      <c r="B709" s="43" t="n">
        <v>0</v>
      </c>
      <c r="C709" s="43" t="n">
        <v>0</v>
      </c>
      <c r="D709" s="43" t="n">
        <v>757.2</v>
      </c>
      <c r="E709" s="43" t="n">
        <v>647.4</v>
      </c>
      <c r="F709" s="43" t="n">
        <v>434.58</v>
      </c>
      <c r="G709" s="43" t="n">
        <v>404.58</v>
      </c>
      <c r="H709" s="43" t="n">
        <v>385.98</v>
      </c>
      <c r="I709" s="43" t="n">
        <v>362.58</v>
      </c>
      <c r="J709" s="43" t="n">
        <v>306.6</v>
      </c>
      <c r="K709" s="44" t="n">
        <v>294</v>
      </c>
    </row>
    <row r="710" customFormat="false" ht="12" hidden="false" customHeight="false" outlineLevel="0" collapsed="false">
      <c r="A710" s="42" t="s">
        <v>590</v>
      </c>
      <c r="B710" s="43" t="n">
        <v>0</v>
      </c>
      <c r="C710" s="43" t="n">
        <v>864.99</v>
      </c>
      <c r="D710" s="43" t="n">
        <v>743.79</v>
      </c>
      <c r="E710" s="43" t="n">
        <v>668.4</v>
      </c>
      <c r="F710" s="43" t="n">
        <v>600.39</v>
      </c>
      <c r="G710" s="43" t="n">
        <v>573.39</v>
      </c>
      <c r="H710" s="43" t="n">
        <v>530.79</v>
      </c>
      <c r="I710" s="43" t="n">
        <v>525.99</v>
      </c>
      <c r="J710" s="43" t="n">
        <v>0</v>
      </c>
      <c r="K710" s="44" t="n">
        <v>0</v>
      </c>
    </row>
    <row r="711" customFormat="false" ht="12" hidden="false" customHeight="false" outlineLevel="0" collapsed="false">
      <c r="A711" s="42" t="s">
        <v>591</v>
      </c>
      <c r="B711" s="43" t="n">
        <v>0</v>
      </c>
      <c r="C711" s="43" t="n">
        <v>0</v>
      </c>
      <c r="D711" s="43" t="n">
        <v>0</v>
      </c>
      <c r="E711" s="43" t="n">
        <v>0</v>
      </c>
      <c r="F711" s="43" t="n">
        <v>407.58</v>
      </c>
      <c r="G711" s="43" t="n">
        <v>0</v>
      </c>
      <c r="H711" s="43" t="n">
        <v>0</v>
      </c>
      <c r="I711" s="43" t="n">
        <v>0</v>
      </c>
      <c r="J711" s="43" t="n">
        <v>0</v>
      </c>
      <c r="K711" s="44" t="n">
        <v>0</v>
      </c>
    </row>
    <row r="712" customFormat="false" ht="12" hidden="false" customHeight="false" outlineLevel="0" collapsed="false">
      <c r="A712" s="42" t="s">
        <v>592</v>
      </c>
      <c r="B712" s="43" t="n">
        <v>775.38</v>
      </c>
      <c r="C712" s="43" t="n">
        <v>704.19</v>
      </c>
      <c r="D712" s="43" t="n">
        <v>607.38</v>
      </c>
      <c r="E712" s="43" t="n">
        <v>0</v>
      </c>
      <c r="F712" s="43" t="n">
        <v>0</v>
      </c>
      <c r="G712" s="43" t="n">
        <v>0</v>
      </c>
      <c r="H712" s="43" t="n">
        <v>0</v>
      </c>
      <c r="I712" s="43" t="n">
        <v>0</v>
      </c>
      <c r="J712" s="43" t="n">
        <v>0</v>
      </c>
      <c r="K712" s="44" t="n">
        <v>0</v>
      </c>
    </row>
    <row r="713" customFormat="false" ht="12" hidden="false" customHeight="false" outlineLevel="0" collapsed="false">
      <c r="A713" s="42" t="s">
        <v>593</v>
      </c>
      <c r="B713" s="43" t="n">
        <v>867.78</v>
      </c>
      <c r="C713" s="43" t="n">
        <v>836.4</v>
      </c>
      <c r="D713" s="43" t="n">
        <v>738.99</v>
      </c>
      <c r="E713" s="43" t="n">
        <v>0</v>
      </c>
      <c r="F713" s="43" t="n">
        <v>0</v>
      </c>
      <c r="G713" s="43" t="n">
        <v>0</v>
      </c>
      <c r="H713" s="43" t="n">
        <v>0</v>
      </c>
      <c r="I713" s="43" t="n">
        <v>0</v>
      </c>
      <c r="J713" s="43" t="n">
        <v>0</v>
      </c>
      <c r="K713" s="44" t="n">
        <v>0</v>
      </c>
    </row>
    <row r="714" customFormat="false" ht="12" hidden="false" customHeight="false" outlineLevel="0" collapsed="false">
      <c r="A714" s="42" t="s">
        <v>594</v>
      </c>
      <c r="B714" s="43" t="n">
        <v>0</v>
      </c>
      <c r="C714" s="43" t="n">
        <v>0</v>
      </c>
      <c r="D714" s="43" t="n">
        <v>0</v>
      </c>
      <c r="E714" s="43" t="n">
        <v>206.4</v>
      </c>
      <c r="F714" s="43" t="n">
        <v>179.58</v>
      </c>
      <c r="G714" s="43" t="n">
        <v>165.6</v>
      </c>
      <c r="H714" s="43" t="n">
        <v>154.98</v>
      </c>
      <c r="I714" s="43" t="n">
        <v>140.58</v>
      </c>
      <c r="J714" s="43" t="n">
        <v>125.58</v>
      </c>
      <c r="K714" s="44" t="n">
        <v>116.58</v>
      </c>
    </row>
    <row r="715" customFormat="false" ht="12" hidden="false" customHeight="false" outlineLevel="0" collapsed="false">
      <c r="A715" s="42" t="s">
        <v>595</v>
      </c>
      <c r="B715" s="43" t="n">
        <v>0</v>
      </c>
      <c r="C715" s="43" t="n">
        <v>0</v>
      </c>
      <c r="D715" s="43" t="n">
        <v>0</v>
      </c>
      <c r="E715" s="43" t="n">
        <v>185.58</v>
      </c>
      <c r="F715" s="43" t="n">
        <v>161.58</v>
      </c>
      <c r="G715" s="43" t="n">
        <v>157.38</v>
      </c>
      <c r="H715" s="43" t="n">
        <v>145.8</v>
      </c>
      <c r="I715" s="43" t="n">
        <v>134.19</v>
      </c>
      <c r="J715" s="43" t="n">
        <v>123.99</v>
      </c>
      <c r="K715" s="44" t="n">
        <v>108.6</v>
      </c>
    </row>
    <row r="716" customFormat="false" ht="12" hidden="false" customHeight="false" outlineLevel="0" collapsed="false">
      <c r="A716" s="42" t="s">
        <v>596</v>
      </c>
      <c r="B716" s="43" t="n">
        <v>0</v>
      </c>
      <c r="C716" s="43" t="n">
        <v>0</v>
      </c>
      <c r="D716" s="43" t="n">
        <v>0</v>
      </c>
      <c r="E716" s="43" t="n">
        <v>450.99</v>
      </c>
      <c r="F716" s="43" t="n">
        <v>410.79</v>
      </c>
      <c r="G716" s="43" t="n">
        <v>366.18</v>
      </c>
      <c r="H716" s="43" t="n">
        <v>329.58</v>
      </c>
      <c r="I716" s="43" t="n">
        <v>290.4</v>
      </c>
      <c r="J716" s="43" t="n">
        <v>0</v>
      </c>
      <c r="K716" s="44" t="n">
        <v>0</v>
      </c>
    </row>
    <row r="717" customFormat="false" ht="12" hidden="false" customHeight="false" outlineLevel="0" collapsed="false">
      <c r="A717" s="42" t="s">
        <v>597</v>
      </c>
      <c r="B717" s="43" t="n">
        <v>814.59</v>
      </c>
      <c r="C717" s="43" t="n">
        <v>684.99</v>
      </c>
      <c r="D717" s="43" t="n">
        <v>481.2</v>
      </c>
      <c r="E717" s="43" t="n">
        <v>353.19</v>
      </c>
      <c r="F717" s="43" t="n">
        <v>327.78</v>
      </c>
      <c r="G717" s="43" t="n">
        <v>304.98</v>
      </c>
      <c r="H717" s="43" t="n">
        <v>275.58</v>
      </c>
      <c r="I717" s="43" t="n">
        <v>242.79</v>
      </c>
      <c r="J717" s="43" t="n">
        <v>0</v>
      </c>
      <c r="K717" s="44" t="n">
        <v>0</v>
      </c>
    </row>
    <row r="718" customFormat="false" ht="12" hidden="false" customHeight="false" outlineLevel="0" collapsed="false">
      <c r="A718" s="42" t="s">
        <v>598</v>
      </c>
      <c r="B718" s="43" t="n">
        <v>844.38</v>
      </c>
      <c r="C718" s="43" t="n">
        <v>730.38</v>
      </c>
      <c r="D718" s="43" t="n">
        <v>633.99</v>
      </c>
      <c r="E718" s="43" t="n">
        <v>408.39</v>
      </c>
      <c r="F718" s="43" t="n">
        <v>366.78</v>
      </c>
      <c r="G718" s="43" t="n">
        <v>337.2</v>
      </c>
      <c r="H718" s="43" t="n">
        <v>323.58</v>
      </c>
      <c r="I718" s="43" t="n">
        <v>0</v>
      </c>
      <c r="J718" s="43" t="n">
        <v>0</v>
      </c>
      <c r="K718" s="44" t="n">
        <v>0</v>
      </c>
    </row>
    <row r="719" customFormat="false" ht="12" hidden="false" customHeight="false" outlineLevel="0" collapsed="false">
      <c r="A719" s="42" t="s">
        <v>599</v>
      </c>
      <c r="B719" s="43" t="n">
        <v>709.59</v>
      </c>
      <c r="C719" s="43" t="n">
        <v>628.8</v>
      </c>
      <c r="D719" s="43" t="n">
        <v>559.38</v>
      </c>
      <c r="E719" s="43" t="n">
        <v>513.39</v>
      </c>
      <c r="F719" s="43" t="n">
        <v>477.99</v>
      </c>
      <c r="G719" s="43" t="n">
        <v>435.78</v>
      </c>
      <c r="H719" s="43" t="n">
        <v>384.6</v>
      </c>
      <c r="I719" s="43" t="n">
        <v>338.58</v>
      </c>
      <c r="J719" s="43" t="n">
        <v>0</v>
      </c>
      <c r="K719" s="44" t="n">
        <v>0</v>
      </c>
    </row>
    <row r="720" customFormat="false" ht="12" hidden="false" customHeight="false" outlineLevel="0" collapsed="false">
      <c r="A720" s="42" t="s">
        <v>600</v>
      </c>
      <c r="B720" s="43" t="n">
        <v>685.2</v>
      </c>
      <c r="C720" s="43" t="n">
        <v>633.18</v>
      </c>
      <c r="D720" s="43" t="n">
        <v>577.2</v>
      </c>
      <c r="E720" s="43" t="n">
        <v>510</v>
      </c>
      <c r="F720" s="43" t="n">
        <v>471.99</v>
      </c>
      <c r="G720" s="43" t="n">
        <v>450</v>
      </c>
      <c r="H720" s="43" t="n">
        <v>409.2</v>
      </c>
      <c r="I720" s="43" t="n">
        <v>360</v>
      </c>
      <c r="J720" s="43" t="n">
        <v>319.98</v>
      </c>
      <c r="K720" s="44" t="n">
        <v>279.99</v>
      </c>
    </row>
    <row r="721" customFormat="false" ht="12" hidden="false" customHeight="false" outlineLevel="0" collapsed="false">
      <c r="A721" s="42" t="s">
        <v>601</v>
      </c>
      <c r="B721" s="43" t="n">
        <v>0</v>
      </c>
      <c r="C721" s="43" t="n">
        <v>0</v>
      </c>
      <c r="D721" s="43" t="n">
        <v>223.98</v>
      </c>
      <c r="E721" s="43" t="n">
        <v>199.98</v>
      </c>
      <c r="F721" s="43" t="n">
        <v>186</v>
      </c>
      <c r="G721" s="43" t="n">
        <v>168</v>
      </c>
      <c r="H721" s="43" t="n">
        <v>147.99</v>
      </c>
      <c r="I721" s="43" t="n">
        <v>133.98</v>
      </c>
      <c r="J721" s="43" t="n">
        <v>115.98</v>
      </c>
      <c r="K721" s="44" t="n">
        <v>79.98</v>
      </c>
    </row>
    <row r="722" customFormat="false" ht="12" hidden="false" customHeight="false" outlineLevel="0" collapsed="false">
      <c r="A722" s="45" t="s">
        <v>602</v>
      </c>
      <c r="B722" s="43"/>
      <c r="C722" s="43"/>
      <c r="D722" s="43"/>
      <c r="E722" s="43"/>
      <c r="F722" s="43"/>
      <c r="G722" s="43"/>
      <c r="H722" s="43"/>
      <c r="I722" s="43"/>
      <c r="J722" s="43"/>
      <c r="K722" s="44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  <c r="H723" s="40"/>
      <c r="I723" s="40"/>
      <c r="J723" s="40"/>
      <c r="K723" s="41"/>
    </row>
    <row r="724" customFormat="false" ht="12.75" hidden="false" customHeight="false" outlineLevel="0" collapsed="false">
      <c r="A724" s="39" t="s">
        <v>263</v>
      </c>
      <c r="B724" s="40"/>
      <c r="C724" s="40"/>
      <c r="D724" s="40"/>
      <c r="E724" s="40"/>
      <c r="F724" s="40"/>
      <c r="G724" s="40"/>
      <c r="H724" s="40"/>
      <c r="I724" s="40"/>
      <c r="J724" s="40"/>
      <c r="K724" s="41"/>
    </row>
    <row r="725" customFormat="false" ht="12" hidden="false" customHeight="false" outlineLevel="0" collapsed="false">
      <c r="B725" s="40"/>
      <c r="C725" s="40"/>
      <c r="D725" s="40"/>
      <c r="E725" s="40"/>
      <c r="F725" s="40"/>
      <c r="G725" s="40"/>
      <c r="H725" s="40"/>
      <c r="I725" s="40"/>
      <c r="J725" s="40"/>
      <c r="K725" s="41"/>
    </row>
    <row r="726" customFormat="false" ht="12" hidden="false" customHeight="false" outlineLevel="0" collapsed="false">
      <c r="A726" s="42" t="s">
        <v>603</v>
      </c>
      <c r="B726" s="43" t="n">
        <v>840.18</v>
      </c>
      <c r="C726" s="43" t="n">
        <v>789</v>
      </c>
      <c r="D726" s="43" t="n">
        <v>522.39</v>
      </c>
      <c r="E726" s="43" t="n">
        <v>457.59</v>
      </c>
      <c r="F726" s="43" t="n">
        <v>384</v>
      </c>
      <c r="G726" s="43" t="n">
        <v>338.4</v>
      </c>
      <c r="H726" s="43" t="n">
        <v>287.79</v>
      </c>
      <c r="I726" s="43" t="n">
        <v>0</v>
      </c>
      <c r="J726" s="43" t="n">
        <v>0</v>
      </c>
      <c r="K726" s="44" t="n">
        <v>0</v>
      </c>
    </row>
    <row r="727" customFormat="false" ht="12" hidden="false" customHeight="false" outlineLevel="0" collapsed="false">
      <c r="A727" s="42" t="s">
        <v>604</v>
      </c>
      <c r="B727" s="43" t="n">
        <v>579.99</v>
      </c>
      <c r="C727" s="43" t="n">
        <v>499.98</v>
      </c>
      <c r="D727" s="43" t="n">
        <v>0</v>
      </c>
      <c r="E727" s="43" t="n">
        <v>0</v>
      </c>
      <c r="F727" s="43" t="n">
        <v>0</v>
      </c>
      <c r="G727" s="43" t="n">
        <v>0</v>
      </c>
      <c r="H727" s="43" t="n">
        <v>0</v>
      </c>
      <c r="I727" s="43" t="n">
        <v>0</v>
      </c>
      <c r="J727" s="43" t="n">
        <v>0</v>
      </c>
      <c r="K727" s="44" t="n">
        <v>0</v>
      </c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  <c r="H728" s="40"/>
      <c r="I728" s="40"/>
      <c r="J728" s="40"/>
      <c r="K728" s="41"/>
    </row>
    <row r="729" customFormat="false" ht="12.75" hidden="false" customHeight="false" outlineLevel="0" collapsed="false">
      <c r="A729" s="39" t="s">
        <v>286</v>
      </c>
      <c r="B729" s="40"/>
      <c r="C729" s="40"/>
      <c r="D729" s="40"/>
      <c r="E729" s="40"/>
      <c r="F729" s="40"/>
      <c r="G729" s="40"/>
      <c r="H729" s="40"/>
      <c r="I729" s="40"/>
      <c r="J729" s="40"/>
      <c r="K729" s="41"/>
    </row>
    <row r="730" customFormat="false" ht="12" hidden="false" customHeight="false" outlineLevel="0" collapsed="false">
      <c r="B730" s="40"/>
      <c r="C730" s="40"/>
      <c r="D730" s="40"/>
      <c r="E730" s="40"/>
      <c r="F730" s="40"/>
      <c r="G730" s="40"/>
      <c r="H730" s="40"/>
      <c r="I730" s="40"/>
      <c r="J730" s="40"/>
      <c r="K730" s="41"/>
    </row>
    <row r="731" customFormat="false" ht="12.75" hidden="false" customHeight="false" outlineLevel="0" collapsed="false">
      <c r="A731" s="42" t="s">
        <v>605</v>
      </c>
      <c r="B731" s="43" t="n">
        <v>588.99</v>
      </c>
      <c r="C731" s="43" t="n">
        <v>532.98</v>
      </c>
      <c r="D731" s="43" t="n">
        <v>483</v>
      </c>
      <c r="E731" s="43" t="n">
        <v>428.4</v>
      </c>
      <c r="F731" s="43" t="n">
        <v>365.79</v>
      </c>
      <c r="G731" s="43" t="n">
        <v>309.99</v>
      </c>
      <c r="H731" s="43" t="n">
        <v>280.8</v>
      </c>
      <c r="I731" s="43" t="n">
        <v>0</v>
      </c>
      <c r="J731" s="43" t="n">
        <v>0</v>
      </c>
      <c r="K731" s="44" t="n">
        <v>0</v>
      </c>
    </row>
    <row r="732" customFormat="false" ht="12.75" hidden="false" customHeight="true" outlineLevel="0" collapsed="false">
      <c r="A732" s="30" t="s">
        <v>542</v>
      </c>
      <c r="B732" s="31" t="s">
        <v>5</v>
      </c>
      <c r="C732" s="31"/>
      <c r="D732" s="31"/>
      <c r="E732" s="31"/>
      <c r="F732" s="31"/>
      <c r="G732" s="31"/>
      <c r="H732" s="31"/>
      <c r="I732" s="31"/>
      <c r="J732" s="31"/>
      <c r="K732" s="31"/>
    </row>
    <row r="733" customFormat="false" ht="12.75" hidden="false" customHeight="false" outlineLevel="0" collapsed="false">
      <c r="A733" s="32" t="s">
        <v>6</v>
      </c>
      <c r="B733" s="33" t="n">
        <v>2000</v>
      </c>
      <c r="C733" s="34" t="n">
        <f aca="false">B733-1</f>
        <v>1999</v>
      </c>
      <c r="D733" s="34" t="n">
        <f aca="false">C733-1</f>
        <v>1998</v>
      </c>
      <c r="E733" s="34" t="n">
        <f aca="false">D733-1</f>
        <v>1997</v>
      </c>
      <c r="F733" s="34" t="n">
        <f aca="false">E733-1</f>
        <v>1996</v>
      </c>
      <c r="G733" s="34" t="n">
        <f aca="false">F733-1</f>
        <v>1995</v>
      </c>
      <c r="H733" s="34" t="n">
        <f aca="false">G733-1</f>
        <v>1994</v>
      </c>
      <c r="I733" s="34" t="n">
        <f aca="false">H733-1</f>
        <v>1993</v>
      </c>
      <c r="J733" s="34" t="n">
        <f aca="false">I733-1</f>
        <v>1992</v>
      </c>
      <c r="K733" s="35" t="n">
        <f aca="false">J733-1</f>
        <v>1991</v>
      </c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  <c r="H734" s="40"/>
      <c r="I734" s="40"/>
      <c r="J734" s="40"/>
      <c r="K734" s="41"/>
    </row>
    <row r="735" customFormat="false" ht="12.75" hidden="false" customHeight="false" outlineLevel="0" collapsed="false">
      <c r="A735" s="39" t="s">
        <v>288</v>
      </c>
      <c r="B735" s="40"/>
      <c r="C735" s="40"/>
      <c r="D735" s="40"/>
      <c r="E735" s="40"/>
      <c r="F735" s="40"/>
      <c r="G735" s="40"/>
      <c r="H735" s="40"/>
      <c r="I735" s="40"/>
      <c r="J735" s="40"/>
      <c r="K735" s="41"/>
    </row>
    <row r="736" customFormat="false" ht="12" hidden="false" customHeight="false" outlineLevel="0" collapsed="false">
      <c r="B736" s="40"/>
      <c r="C736" s="40"/>
      <c r="D736" s="40"/>
      <c r="E736" s="40"/>
      <c r="F736" s="40"/>
      <c r="G736" s="40"/>
      <c r="H736" s="40"/>
      <c r="I736" s="40"/>
      <c r="J736" s="40"/>
      <c r="K736" s="41"/>
    </row>
    <row r="737" customFormat="false" ht="12" hidden="false" customHeight="false" outlineLevel="0" collapsed="false">
      <c r="A737" s="42" t="s">
        <v>606</v>
      </c>
      <c r="B737" s="43" t="n">
        <v>636.39</v>
      </c>
      <c r="C737" s="43" t="n">
        <v>599.58</v>
      </c>
      <c r="D737" s="43" t="n">
        <v>502.59</v>
      </c>
      <c r="E737" s="43" t="n">
        <v>417.99</v>
      </c>
      <c r="F737" s="43" t="n">
        <v>367.59</v>
      </c>
      <c r="G737" s="43" t="n">
        <v>326.58</v>
      </c>
      <c r="H737" s="43" t="n">
        <v>287.19</v>
      </c>
      <c r="I737" s="43" t="n">
        <v>258.78</v>
      </c>
      <c r="J737" s="43" t="n">
        <v>248.4</v>
      </c>
      <c r="K737" s="44" t="n">
        <v>0</v>
      </c>
    </row>
    <row r="738" customFormat="false" ht="12" hidden="false" customHeight="false" outlineLevel="0" collapsed="false">
      <c r="A738" s="42" t="s">
        <v>607</v>
      </c>
      <c r="B738" s="43" t="n">
        <v>0</v>
      </c>
      <c r="C738" s="43" t="n">
        <v>0</v>
      </c>
      <c r="D738" s="43" t="n">
        <v>0</v>
      </c>
      <c r="E738" s="43" t="n">
        <v>0</v>
      </c>
      <c r="F738" s="43" t="n">
        <v>256.98</v>
      </c>
      <c r="G738" s="43" t="n">
        <v>215.79</v>
      </c>
      <c r="H738" s="43" t="n">
        <v>184.38</v>
      </c>
      <c r="I738" s="43" t="n">
        <v>176.19</v>
      </c>
      <c r="J738" s="43" t="n">
        <v>162.6</v>
      </c>
      <c r="K738" s="44" t="n">
        <v>0</v>
      </c>
    </row>
    <row r="739" customFormat="false" ht="12" hidden="false" customHeight="false" outlineLevel="0" collapsed="false">
      <c r="A739" s="42" t="s">
        <v>608</v>
      </c>
      <c r="B739" s="43" t="n">
        <v>780</v>
      </c>
      <c r="C739" s="43" t="n">
        <v>660</v>
      </c>
      <c r="D739" s="43" t="n">
        <v>600</v>
      </c>
      <c r="E739" s="43" t="n">
        <v>0</v>
      </c>
      <c r="F739" s="43" t="n">
        <v>0</v>
      </c>
      <c r="G739" s="43" t="n">
        <v>0</v>
      </c>
      <c r="H739" s="43" t="n">
        <v>0</v>
      </c>
      <c r="I739" s="43" t="n">
        <v>0</v>
      </c>
      <c r="J739" s="43" t="n">
        <v>0</v>
      </c>
      <c r="K739" s="44" t="n">
        <v>0</v>
      </c>
    </row>
    <row r="740" customFormat="false" ht="12" hidden="false" customHeight="false" outlineLevel="0" collapsed="false">
      <c r="A740" s="42" t="s">
        <v>297</v>
      </c>
      <c r="B740" s="43" t="n">
        <v>379.98</v>
      </c>
      <c r="C740" s="43" t="n">
        <v>319.98</v>
      </c>
      <c r="D740" s="43" t="n">
        <v>279.99</v>
      </c>
      <c r="E740" s="43" t="n">
        <v>249.99</v>
      </c>
      <c r="F740" s="43" t="n">
        <v>189.99</v>
      </c>
      <c r="G740" s="43" t="n">
        <v>180</v>
      </c>
      <c r="H740" s="43" t="n">
        <v>159.99</v>
      </c>
      <c r="I740" s="43" t="n">
        <v>150</v>
      </c>
      <c r="J740" s="43" t="n">
        <v>132</v>
      </c>
      <c r="K740" s="44" t="n">
        <v>114</v>
      </c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  <c r="H741" s="40"/>
      <c r="I741" s="40"/>
      <c r="J741" s="40"/>
      <c r="K741" s="41"/>
    </row>
    <row r="742" customFormat="false" ht="12.75" hidden="false" customHeight="false" outlineLevel="0" collapsed="false">
      <c r="A742" s="39" t="s">
        <v>303</v>
      </c>
      <c r="B742" s="40"/>
      <c r="C742" s="40"/>
      <c r="D742" s="40"/>
      <c r="E742" s="40"/>
      <c r="F742" s="40"/>
      <c r="G742" s="40"/>
      <c r="H742" s="40"/>
      <c r="I742" s="40"/>
      <c r="J742" s="40"/>
      <c r="K742" s="41"/>
    </row>
    <row r="743" customFormat="false" ht="12" hidden="false" customHeight="false" outlineLevel="0" collapsed="false">
      <c r="B743" s="40"/>
      <c r="C743" s="40"/>
      <c r="D743" s="40"/>
      <c r="E743" s="40"/>
      <c r="F743" s="40"/>
      <c r="G743" s="40"/>
      <c r="H743" s="40"/>
      <c r="I743" s="40"/>
      <c r="J743" s="40"/>
      <c r="K743" s="41"/>
    </row>
    <row r="744" customFormat="false" ht="12" hidden="false" customHeight="false" outlineLevel="0" collapsed="false">
      <c r="A744" s="42" t="s">
        <v>609</v>
      </c>
      <c r="B744" s="43" t="n">
        <v>1179.99</v>
      </c>
      <c r="C744" s="43" t="n">
        <v>1099.98</v>
      </c>
      <c r="D744" s="43" t="n">
        <v>960</v>
      </c>
      <c r="E744" s="43" t="n">
        <v>0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4" t="n">
        <v>0</v>
      </c>
    </row>
    <row r="745" customFormat="false" ht="12" hidden="false" customHeight="false" outlineLevel="0" collapsed="false">
      <c r="A745" s="42" t="s">
        <v>610</v>
      </c>
      <c r="B745" s="43" t="n">
        <v>1164</v>
      </c>
      <c r="C745" s="43" t="n">
        <v>1086</v>
      </c>
      <c r="D745" s="43" t="n">
        <v>940.38</v>
      </c>
      <c r="E745" s="43" t="n">
        <v>904.38</v>
      </c>
      <c r="F745" s="43" t="n">
        <v>795.78</v>
      </c>
      <c r="G745" s="43" t="n">
        <v>700.38</v>
      </c>
      <c r="H745" s="43" t="n">
        <v>630.39</v>
      </c>
      <c r="I745" s="43" t="n">
        <v>559.98</v>
      </c>
      <c r="J745" s="43" t="n">
        <v>510</v>
      </c>
      <c r="K745" s="44" t="n">
        <v>459.99</v>
      </c>
    </row>
    <row r="746" customFormat="false" ht="12" hidden="false" customHeight="false" outlineLevel="0" collapsed="false">
      <c r="A746" s="42" t="s">
        <v>611</v>
      </c>
      <c r="B746" s="43" t="n">
        <v>1010.79</v>
      </c>
      <c r="C746" s="43" t="n">
        <v>889.59</v>
      </c>
      <c r="D746" s="43" t="n">
        <v>710.4</v>
      </c>
      <c r="E746" s="43" t="n">
        <v>656.58</v>
      </c>
      <c r="F746" s="43" t="n">
        <v>600.18</v>
      </c>
      <c r="G746" s="43" t="n">
        <v>542.79</v>
      </c>
      <c r="H746" s="43" t="n">
        <v>478.2</v>
      </c>
      <c r="I746" s="43" t="n">
        <v>445.8</v>
      </c>
      <c r="J746" s="43" t="n">
        <v>0</v>
      </c>
      <c r="K746" s="44" t="n">
        <v>0</v>
      </c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  <c r="H747" s="40"/>
      <c r="I747" s="40"/>
      <c r="J747" s="40"/>
      <c r="K747" s="41"/>
    </row>
    <row r="748" customFormat="false" ht="12.75" hidden="false" customHeight="false" outlineLevel="0" collapsed="false">
      <c r="A748" s="39" t="s">
        <v>309</v>
      </c>
      <c r="B748" s="40"/>
      <c r="C748" s="40"/>
      <c r="D748" s="40"/>
      <c r="E748" s="40"/>
      <c r="F748" s="40"/>
      <c r="G748" s="40"/>
      <c r="H748" s="40"/>
      <c r="I748" s="40"/>
      <c r="J748" s="40"/>
      <c r="K748" s="41"/>
    </row>
    <row r="749" customFormat="false" ht="12" hidden="false" customHeight="false" outlineLevel="0" collapsed="false">
      <c r="B749" s="40"/>
      <c r="C749" s="40"/>
      <c r="D749" s="40"/>
      <c r="E749" s="40"/>
      <c r="F749" s="40"/>
      <c r="G749" s="40"/>
      <c r="H749" s="40"/>
      <c r="I749" s="40"/>
      <c r="J749" s="40"/>
      <c r="K749" s="41"/>
    </row>
    <row r="750" customFormat="false" ht="12" hidden="false" customHeight="false" outlineLevel="0" collapsed="false">
      <c r="A750" s="42" t="s">
        <v>612</v>
      </c>
      <c r="B750" s="43" t="n">
        <v>0</v>
      </c>
      <c r="C750" s="43" t="n">
        <v>0</v>
      </c>
      <c r="D750" s="43" t="n">
        <v>0</v>
      </c>
      <c r="E750" s="43" t="n">
        <v>0</v>
      </c>
      <c r="F750" s="43" t="n">
        <v>0</v>
      </c>
      <c r="G750" s="43" t="n">
        <v>332.79</v>
      </c>
      <c r="H750" s="43" t="n">
        <v>295.8</v>
      </c>
      <c r="I750" s="43" t="n">
        <v>279.99</v>
      </c>
      <c r="J750" s="43" t="n">
        <v>0</v>
      </c>
      <c r="K750" s="44" t="n">
        <v>0</v>
      </c>
    </row>
    <row r="751" customFormat="false" ht="12" hidden="false" customHeight="false" outlineLevel="0" collapsed="false">
      <c r="A751" s="42" t="s">
        <v>613</v>
      </c>
      <c r="B751" s="43" t="n">
        <v>627.18</v>
      </c>
      <c r="C751" s="43" t="n">
        <v>582</v>
      </c>
      <c r="D751" s="43" t="n">
        <v>534</v>
      </c>
      <c r="E751" s="43" t="n">
        <v>493.2</v>
      </c>
      <c r="F751" s="43" t="n">
        <v>0</v>
      </c>
      <c r="G751" s="43" t="n">
        <v>0</v>
      </c>
      <c r="H751" s="43" t="n">
        <v>0</v>
      </c>
      <c r="I751" s="43" t="n">
        <v>0</v>
      </c>
      <c r="J751" s="43" t="n">
        <v>0</v>
      </c>
      <c r="K751" s="44" t="n">
        <v>0</v>
      </c>
    </row>
    <row r="752" customFormat="false" ht="12" hidden="false" customHeight="false" outlineLevel="0" collapsed="false">
      <c r="A752" s="42" t="s">
        <v>316</v>
      </c>
      <c r="B752" s="43" t="n">
        <v>0</v>
      </c>
      <c r="C752" s="43" t="n">
        <v>0</v>
      </c>
      <c r="D752" s="43" t="n">
        <v>0</v>
      </c>
      <c r="E752" s="43" t="n">
        <v>0</v>
      </c>
      <c r="F752" s="43" t="n">
        <v>339.99</v>
      </c>
      <c r="G752" s="43" t="n">
        <v>312</v>
      </c>
      <c r="H752" s="43" t="n">
        <v>279.99</v>
      </c>
      <c r="I752" s="43" t="n">
        <v>240</v>
      </c>
      <c r="J752" s="43" t="n">
        <v>219.99</v>
      </c>
      <c r="K752" s="44" t="n">
        <v>189.99</v>
      </c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  <c r="H753" s="40"/>
      <c r="I753" s="40"/>
      <c r="J753" s="40"/>
      <c r="K753" s="41"/>
    </row>
    <row r="754" customFormat="false" ht="12.75" hidden="false" customHeight="false" outlineLevel="0" collapsed="false">
      <c r="A754" s="39" t="s">
        <v>317</v>
      </c>
      <c r="B754" s="40"/>
      <c r="C754" s="40"/>
      <c r="D754" s="40"/>
      <c r="E754" s="40"/>
      <c r="F754" s="40"/>
      <c r="G754" s="40"/>
      <c r="H754" s="40"/>
      <c r="I754" s="40"/>
      <c r="J754" s="40"/>
      <c r="K754" s="41"/>
    </row>
    <row r="755" customFormat="false" ht="12" hidden="false" customHeight="false" outlineLevel="0" collapsed="false">
      <c r="B755" s="40"/>
      <c r="C755" s="40"/>
      <c r="D755" s="40"/>
      <c r="E755" s="40"/>
      <c r="F755" s="40"/>
      <c r="G755" s="40"/>
      <c r="H755" s="40"/>
      <c r="I755" s="40"/>
      <c r="J755" s="40"/>
      <c r="K755" s="41"/>
    </row>
    <row r="756" customFormat="false" ht="12" hidden="false" customHeight="false" outlineLevel="0" collapsed="false">
      <c r="A756" s="42" t="s">
        <v>614</v>
      </c>
      <c r="B756" s="43" t="n">
        <v>957.18</v>
      </c>
      <c r="C756" s="43" t="n">
        <v>912.39</v>
      </c>
      <c r="D756" s="43" t="n">
        <v>818.79</v>
      </c>
      <c r="E756" s="43" t="n">
        <v>785.79</v>
      </c>
      <c r="F756" s="43" t="n">
        <v>0</v>
      </c>
      <c r="G756" s="43" t="n">
        <v>0</v>
      </c>
      <c r="H756" s="43" t="n">
        <v>0</v>
      </c>
      <c r="I756" s="43" t="n">
        <v>0</v>
      </c>
      <c r="J756" s="43" t="n">
        <v>0</v>
      </c>
      <c r="K756" s="44" t="n">
        <v>0</v>
      </c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  <c r="H757" s="40"/>
      <c r="I757" s="40"/>
      <c r="J757" s="40"/>
      <c r="K757" s="41"/>
    </row>
    <row r="758" customFormat="false" ht="12.75" hidden="false" customHeight="false" outlineLevel="0" collapsed="false">
      <c r="A758" s="39" t="s">
        <v>345</v>
      </c>
      <c r="B758" s="40"/>
      <c r="C758" s="40"/>
      <c r="D758" s="40"/>
      <c r="E758" s="40"/>
      <c r="F758" s="40"/>
      <c r="G758" s="40"/>
      <c r="H758" s="40"/>
      <c r="I758" s="40"/>
      <c r="J758" s="40"/>
      <c r="K758" s="41"/>
    </row>
    <row r="759" customFormat="false" ht="12" hidden="false" customHeight="false" outlineLevel="0" collapsed="false">
      <c r="B759" s="40"/>
      <c r="C759" s="40"/>
      <c r="D759" s="40"/>
      <c r="E759" s="40"/>
      <c r="F759" s="40"/>
      <c r="G759" s="40"/>
      <c r="H759" s="40"/>
      <c r="I759" s="40"/>
      <c r="J759" s="40"/>
      <c r="K759" s="41"/>
    </row>
    <row r="760" customFormat="false" ht="12" hidden="false" customHeight="false" outlineLevel="0" collapsed="false">
      <c r="A760" s="42" t="s">
        <v>615</v>
      </c>
      <c r="B760" s="43" t="n">
        <v>0</v>
      </c>
      <c r="C760" s="43" t="n">
        <v>0</v>
      </c>
      <c r="D760" s="43" t="n">
        <v>573.99</v>
      </c>
      <c r="E760" s="43" t="n">
        <v>519.99</v>
      </c>
      <c r="F760" s="43" t="n">
        <v>459.99</v>
      </c>
      <c r="G760" s="43" t="n">
        <v>420</v>
      </c>
      <c r="H760" s="43" t="n">
        <v>379.98</v>
      </c>
      <c r="I760" s="43" t="n">
        <v>360</v>
      </c>
      <c r="J760" s="43" t="n">
        <v>0</v>
      </c>
      <c r="K760" s="44" t="n">
        <v>0</v>
      </c>
    </row>
    <row r="761" customFormat="false" ht="12" hidden="false" customHeight="false" outlineLevel="0" collapsed="false">
      <c r="A761" s="42" t="s">
        <v>616</v>
      </c>
      <c r="B761" s="43" t="n">
        <v>774.18</v>
      </c>
      <c r="C761" s="43" t="n">
        <v>699.99</v>
      </c>
      <c r="D761" s="43" t="n">
        <v>660</v>
      </c>
      <c r="E761" s="43" t="n">
        <v>639.99</v>
      </c>
      <c r="F761" s="43" t="n">
        <v>540</v>
      </c>
      <c r="G761" s="43" t="n">
        <v>480</v>
      </c>
      <c r="H761" s="43" t="n">
        <v>459.99</v>
      </c>
      <c r="I761" s="43" t="n">
        <v>439.98</v>
      </c>
      <c r="J761" s="43" t="n">
        <v>408</v>
      </c>
      <c r="K761" s="44" t="n">
        <v>331.98</v>
      </c>
    </row>
    <row r="762" customFormat="false" ht="12" hidden="false" customHeight="false" outlineLevel="0" collapsed="false">
      <c r="A762" s="42" t="s">
        <v>358</v>
      </c>
      <c r="B762" s="43" t="n">
        <v>0</v>
      </c>
      <c r="C762" s="43" t="n">
        <v>0</v>
      </c>
      <c r="D762" s="43" t="n">
        <v>0</v>
      </c>
      <c r="E762" s="43" t="n">
        <v>0</v>
      </c>
      <c r="F762" s="43" t="n">
        <v>0</v>
      </c>
      <c r="G762" s="43" t="n">
        <v>300</v>
      </c>
      <c r="H762" s="43" t="n">
        <v>279.99</v>
      </c>
      <c r="I762" s="43" t="n">
        <v>259.98</v>
      </c>
      <c r="J762" s="43" t="n">
        <v>240</v>
      </c>
      <c r="K762" s="44" t="n">
        <v>219.99</v>
      </c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  <c r="H763" s="40"/>
      <c r="I763" s="40"/>
      <c r="J763" s="40"/>
      <c r="K763" s="41"/>
    </row>
    <row r="764" customFormat="false" ht="12.75" hidden="false" customHeight="false" outlineLevel="0" collapsed="false">
      <c r="A764" s="39" t="s">
        <v>359</v>
      </c>
      <c r="B764" s="40"/>
      <c r="C764" s="40"/>
      <c r="D764" s="40"/>
      <c r="E764" s="40"/>
      <c r="F764" s="40"/>
      <c r="G764" s="40"/>
      <c r="H764" s="40"/>
      <c r="I764" s="40"/>
      <c r="J764" s="40"/>
      <c r="K764" s="41"/>
    </row>
    <row r="765" customFormat="false" ht="12" hidden="false" customHeight="false" outlineLevel="0" collapsed="false">
      <c r="B765" s="40"/>
      <c r="C765" s="40"/>
      <c r="D765" s="40"/>
      <c r="E765" s="40"/>
      <c r="F765" s="40"/>
      <c r="G765" s="40"/>
      <c r="H765" s="40"/>
      <c r="I765" s="40"/>
      <c r="J765" s="40"/>
      <c r="K765" s="41"/>
    </row>
    <row r="766" customFormat="false" ht="12" hidden="false" customHeight="false" outlineLevel="0" collapsed="false">
      <c r="A766" s="42" t="s">
        <v>617</v>
      </c>
      <c r="B766" s="43" t="n">
        <v>0</v>
      </c>
      <c r="C766" s="43" t="n">
        <v>0</v>
      </c>
      <c r="D766" s="43" t="n">
        <v>0</v>
      </c>
      <c r="E766" s="43" t="n">
        <v>0</v>
      </c>
      <c r="F766" s="43" t="n">
        <v>0</v>
      </c>
      <c r="G766" s="43" t="n">
        <v>455.58</v>
      </c>
      <c r="H766" s="43" t="n">
        <v>370.98</v>
      </c>
      <c r="I766" s="43" t="n">
        <v>342.18</v>
      </c>
      <c r="J766" s="43" t="n">
        <v>319.98</v>
      </c>
      <c r="K766" s="44" t="n">
        <v>256.59</v>
      </c>
    </row>
    <row r="767" customFormat="false" ht="12" hidden="false" customHeight="false" outlineLevel="0" collapsed="false">
      <c r="A767" s="42" t="s">
        <v>618</v>
      </c>
      <c r="B767" s="43" t="n">
        <v>0</v>
      </c>
      <c r="C767" s="43" t="n">
        <v>0</v>
      </c>
      <c r="D767" s="43" t="n">
        <v>0</v>
      </c>
      <c r="E767" s="43" t="n">
        <v>586.59</v>
      </c>
      <c r="F767" s="43" t="n">
        <v>519.99</v>
      </c>
      <c r="G767" s="43" t="n">
        <v>463.98</v>
      </c>
      <c r="H767" s="43" t="n">
        <v>409.59</v>
      </c>
      <c r="I767" s="43" t="n">
        <v>356.58</v>
      </c>
      <c r="J767" s="43" t="n">
        <v>0</v>
      </c>
      <c r="K767" s="44" t="n">
        <v>0</v>
      </c>
    </row>
    <row r="768" customFormat="false" ht="12" hidden="false" customHeight="false" outlineLevel="0" collapsed="false">
      <c r="A768" s="42" t="s">
        <v>619</v>
      </c>
      <c r="B768" s="43" t="n">
        <v>0</v>
      </c>
      <c r="C768" s="43" t="n">
        <v>841.59</v>
      </c>
      <c r="D768" s="43" t="n">
        <v>742.59</v>
      </c>
      <c r="E768" s="43" t="n">
        <v>653.79</v>
      </c>
      <c r="F768" s="43" t="n">
        <v>540</v>
      </c>
      <c r="G768" s="43" t="n">
        <v>480</v>
      </c>
      <c r="H768" s="43" t="n">
        <v>435.99</v>
      </c>
      <c r="I768" s="43" t="n">
        <v>378.78</v>
      </c>
      <c r="J768" s="43" t="n">
        <v>0</v>
      </c>
      <c r="K768" s="44" t="n">
        <v>0</v>
      </c>
    </row>
    <row r="769" customFormat="false" ht="12" hidden="false" customHeight="false" outlineLevel="0" collapsed="false">
      <c r="A769" s="42" t="s">
        <v>368</v>
      </c>
      <c r="B769" s="43" t="n">
        <v>0</v>
      </c>
      <c r="C769" s="43" t="n">
        <v>0</v>
      </c>
      <c r="D769" s="43" t="n">
        <v>0</v>
      </c>
      <c r="E769" s="43" t="n">
        <v>0</v>
      </c>
      <c r="F769" s="43" t="n">
        <v>0</v>
      </c>
      <c r="G769" s="43" t="n">
        <v>0</v>
      </c>
      <c r="H769" s="43" t="n">
        <v>289.98</v>
      </c>
      <c r="I769" s="43" t="n">
        <v>259.98</v>
      </c>
      <c r="J769" s="43" t="n">
        <v>240</v>
      </c>
      <c r="K769" s="44" t="n">
        <v>219.99</v>
      </c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  <c r="H770" s="40"/>
      <c r="I770" s="40"/>
      <c r="J770" s="40"/>
      <c r="K770" s="41"/>
    </row>
    <row r="771" customFormat="false" ht="12.75" hidden="false" customHeight="false" outlineLevel="0" collapsed="false">
      <c r="A771" s="39" t="s">
        <v>369</v>
      </c>
      <c r="B771" s="40"/>
      <c r="C771" s="40"/>
      <c r="D771" s="40"/>
      <c r="E771" s="40"/>
      <c r="F771" s="40"/>
      <c r="G771" s="40"/>
      <c r="H771" s="40"/>
      <c r="I771" s="40"/>
      <c r="J771" s="40"/>
      <c r="K771" s="41"/>
    </row>
    <row r="772" customFormat="false" ht="12" hidden="false" customHeight="false" outlineLevel="0" collapsed="false">
      <c r="B772" s="40"/>
      <c r="C772" s="40"/>
      <c r="D772" s="40"/>
      <c r="E772" s="40"/>
      <c r="F772" s="40"/>
      <c r="G772" s="40"/>
      <c r="H772" s="40"/>
      <c r="I772" s="40"/>
      <c r="J772" s="40"/>
      <c r="K772" s="41"/>
    </row>
    <row r="773" customFormat="false" ht="12.75" hidden="false" customHeight="false" outlineLevel="0" collapsed="false">
      <c r="A773" s="42" t="s">
        <v>620</v>
      </c>
      <c r="B773" s="43" t="n">
        <v>373.98</v>
      </c>
      <c r="C773" s="43" t="n">
        <v>333.18</v>
      </c>
      <c r="D773" s="43" t="n">
        <v>0</v>
      </c>
      <c r="E773" s="43" t="n">
        <v>0</v>
      </c>
      <c r="F773" s="43" t="n">
        <v>0</v>
      </c>
      <c r="G773" s="43" t="n">
        <v>0</v>
      </c>
      <c r="H773" s="43" t="n">
        <v>0</v>
      </c>
      <c r="I773" s="43" t="n">
        <v>0</v>
      </c>
      <c r="J773" s="43" t="n">
        <v>0</v>
      </c>
      <c r="K773" s="44" t="n">
        <v>0</v>
      </c>
    </row>
    <row r="774" customFormat="false" ht="12.75" hidden="false" customHeight="true" outlineLevel="0" collapsed="false">
      <c r="A774" s="30" t="s">
        <v>542</v>
      </c>
      <c r="B774" s="31" t="s">
        <v>5</v>
      </c>
      <c r="C774" s="31"/>
      <c r="D774" s="31"/>
      <c r="E774" s="31"/>
      <c r="F774" s="31"/>
      <c r="G774" s="31"/>
      <c r="H774" s="31"/>
      <c r="I774" s="31"/>
      <c r="J774" s="31"/>
      <c r="K774" s="31"/>
    </row>
    <row r="775" customFormat="false" ht="12.75" hidden="false" customHeight="false" outlineLevel="0" collapsed="false">
      <c r="A775" s="32" t="s">
        <v>6</v>
      </c>
      <c r="B775" s="33" t="n">
        <v>2000</v>
      </c>
      <c r="C775" s="34" t="n">
        <f aca="false">B775-1</f>
        <v>1999</v>
      </c>
      <c r="D775" s="34" t="n">
        <f aca="false">C775-1</f>
        <v>1998</v>
      </c>
      <c r="E775" s="34" t="n">
        <f aca="false">D775-1</f>
        <v>1997</v>
      </c>
      <c r="F775" s="34" t="n">
        <f aca="false">E775-1</f>
        <v>1996</v>
      </c>
      <c r="G775" s="34" t="n">
        <f aca="false">F775-1</f>
        <v>1995</v>
      </c>
      <c r="H775" s="34" t="n">
        <f aca="false">G775-1</f>
        <v>1994</v>
      </c>
      <c r="I775" s="34" t="n">
        <f aca="false">H775-1</f>
        <v>1993</v>
      </c>
      <c r="J775" s="34" t="n">
        <f aca="false">I775-1</f>
        <v>1992</v>
      </c>
      <c r="K775" s="35" t="n">
        <f aca="false">J775-1</f>
        <v>1991</v>
      </c>
    </row>
    <row r="776" customFormat="false" ht="12" hidden="false" customHeight="false" outlineLevel="0" collapsed="false">
      <c r="A776" s="42" t="s">
        <v>621</v>
      </c>
      <c r="B776" s="43" t="n">
        <v>0</v>
      </c>
      <c r="C776" s="43" t="n">
        <v>400.8</v>
      </c>
      <c r="D776" s="43" t="n">
        <v>349.59</v>
      </c>
      <c r="E776" s="43" t="n">
        <v>314.4</v>
      </c>
      <c r="F776" s="43" t="n">
        <v>273.6</v>
      </c>
      <c r="G776" s="43" t="n">
        <v>239.58</v>
      </c>
      <c r="H776" s="43" t="n">
        <v>210.18</v>
      </c>
      <c r="I776" s="43" t="n">
        <v>190.38</v>
      </c>
      <c r="J776" s="43" t="n">
        <v>175.8</v>
      </c>
      <c r="K776" s="44" t="n">
        <v>0</v>
      </c>
    </row>
    <row r="777" customFormat="false" ht="12" hidden="false" customHeight="false" outlineLevel="0" collapsed="false">
      <c r="A777" s="42" t="s">
        <v>388</v>
      </c>
      <c r="B777" s="43" t="n">
        <v>0</v>
      </c>
      <c r="C777" s="43" t="n">
        <v>0</v>
      </c>
      <c r="D777" s="43" t="n">
        <v>0</v>
      </c>
      <c r="E777" s="43" t="n">
        <v>0</v>
      </c>
      <c r="F777" s="43" t="n">
        <v>0</v>
      </c>
      <c r="G777" s="43" t="n">
        <v>199.98</v>
      </c>
      <c r="H777" s="43" t="n">
        <v>186</v>
      </c>
      <c r="I777" s="43" t="n">
        <v>169.98</v>
      </c>
      <c r="J777" s="43" t="n">
        <v>153.99</v>
      </c>
      <c r="K777" s="44" t="n">
        <v>0</v>
      </c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  <c r="H778" s="40"/>
      <c r="I778" s="40"/>
      <c r="J778" s="40"/>
      <c r="K778" s="41"/>
    </row>
    <row r="779" customFormat="false" ht="12.75" hidden="false" customHeight="false" outlineLevel="0" collapsed="false">
      <c r="A779" s="39" t="s">
        <v>392</v>
      </c>
      <c r="B779" s="40"/>
      <c r="C779" s="40"/>
      <c r="D779" s="40"/>
      <c r="E779" s="40"/>
      <c r="F779" s="40"/>
      <c r="G779" s="40"/>
      <c r="H779" s="40"/>
      <c r="I779" s="40"/>
      <c r="J779" s="40"/>
      <c r="K779" s="41"/>
    </row>
    <row r="780" customFormat="false" ht="12" hidden="false" customHeight="false" outlineLevel="0" collapsed="false">
      <c r="B780" s="40"/>
      <c r="C780" s="40"/>
      <c r="D780" s="40"/>
      <c r="E780" s="40"/>
      <c r="F780" s="40"/>
      <c r="G780" s="40"/>
      <c r="H780" s="40"/>
      <c r="I780" s="40"/>
      <c r="J780" s="40"/>
      <c r="K780" s="41"/>
    </row>
    <row r="781" customFormat="false" ht="12" hidden="false" customHeight="false" outlineLevel="0" collapsed="false">
      <c r="A781" s="42" t="s">
        <v>622</v>
      </c>
      <c r="B781" s="43" t="n">
        <v>294.99</v>
      </c>
      <c r="C781" s="43" t="n">
        <v>244.38</v>
      </c>
      <c r="D781" s="43" t="n">
        <v>225.18</v>
      </c>
      <c r="E781" s="43" t="n">
        <v>188.79</v>
      </c>
      <c r="F781" s="43" t="n">
        <v>0</v>
      </c>
      <c r="G781" s="43" t="n">
        <v>0</v>
      </c>
      <c r="H781" s="43" t="n">
        <v>0</v>
      </c>
      <c r="I781" s="43" t="n">
        <v>0</v>
      </c>
      <c r="J781" s="43" t="n">
        <v>0</v>
      </c>
      <c r="K781" s="44" t="n">
        <v>0</v>
      </c>
    </row>
    <row r="782" customFormat="false" ht="12" hidden="false" customHeight="false" outlineLevel="0" collapsed="false">
      <c r="A782" s="42" t="s">
        <v>623</v>
      </c>
      <c r="B782" s="43" t="n">
        <v>426.6</v>
      </c>
      <c r="C782" s="43" t="n">
        <v>360.99</v>
      </c>
      <c r="D782" s="43" t="n">
        <v>0</v>
      </c>
      <c r="E782" s="43" t="n">
        <v>0</v>
      </c>
      <c r="F782" s="43" t="n">
        <v>0</v>
      </c>
      <c r="G782" s="43" t="n">
        <v>0</v>
      </c>
      <c r="H782" s="43" t="n">
        <v>0</v>
      </c>
      <c r="I782" s="43" t="n">
        <v>0</v>
      </c>
      <c r="J782" s="43" t="n">
        <v>0</v>
      </c>
      <c r="K782" s="44" t="n">
        <v>0</v>
      </c>
    </row>
    <row r="783" customFormat="false" ht="12" hidden="false" customHeight="false" outlineLevel="0" collapsed="false">
      <c r="A783" s="42" t="s">
        <v>624</v>
      </c>
      <c r="B783" s="43" t="n">
        <v>516.99</v>
      </c>
      <c r="C783" s="43" t="n">
        <v>459.99</v>
      </c>
      <c r="D783" s="43" t="n">
        <v>409.8</v>
      </c>
      <c r="E783" s="43" t="n">
        <v>361.8</v>
      </c>
      <c r="F783" s="43" t="n">
        <v>315.6</v>
      </c>
      <c r="G783" s="43" t="n">
        <v>283.98</v>
      </c>
      <c r="H783" s="43" t="n">
        <v>0</v>
      </c>
      <c r="I783" s="43" t="n">
        <v>0</v>
      </c>
      <c r="J783" s="43" t="n">
        <v>0</v>
      </c>
      <c r="K783" s="44" t="n">
        <v>0</v>
      </c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  <c r="H784" s="40"/>
      <c r="I784" s="40"/>
      <c r="J784" s="40"/>
      <c r="K784" s="41"/>
    </row>
    <row r="785" customFormat="false" ht="12.75" hidden="false" customHeight="false" outlineLevel="0" collapsed="false">
      <c r="A785" s="39" t="s">
        <v>437</v>
      </c>
      <c r="B785" s="40"/>
      <c r="C785" s="40"/>
      <c r="D785" s="40"/>
      <c r="E785" s="40"/>
      <c r="F785" s="40"/>
      <c r="G785" s="40"/>
      <c r="H785" s="40"/>
      <c r="I785" s="40"/>
      <c r="J785" s="40"/>
      <c r="K785" s="41"/>
    </row>
    <row r="786" customFormat="false" ht="12" hidden="false" customHeight="false" outlineLevel="0" collapsed="false">
      <c r="B786" s="40"/>
      <c r="C786" s="40"/>
      <c r="D786" s="40"/>
      <c r="E786" s="40"/>
      <c r="F786" s="40"/>
      <c r="G786" s="40"/>
      <c r="H786" s="40"/>
      <c r="I786" s="40"/>
      <c r="J786" s="40"/>
      <c r="K786" s="41"/>
    </row>
    <row r="787" customFormat="false" ht="12" hidden="false" customHeight="false" outlineLevel="0" collapsed="false">
      <c r="A787" s="42" t="s">
        <v>625</v>
      </c>
      <c r="B787" s="43" t="n">
        <v>810.99</v>
      </c>
      <c r="C787" s="43" t="n">
        <v>730.8</v>
      </c>
      <c r="D787" s="43" t="n">
        <v>636.6</v>
      </c>
      <c r="E787" s="43" t="n">
        <v>573.6</v>
      </c>
      <c r="F787" s="43" t="n">
        <v>510.6</v>
      </c>
      <c r="G787" s="43" t="n">
        <v>462.6</v>
      </c>
      <c r="H787" s="43" t="n">
        <v>426.99</v>
      </c>
      <c r="I787" s="43" t="n">
        <v>385.59</v>
      </c>
      <c r="J787" s="43" t="n">
        <v>307.98</v>
      </c>
      <c r="K787" s="44" t="n">
        <v>240</v>
      </c>
    </row>
    <row r="788" customFormat="false" ht="12" hidden="false" customHeight="false" outlineLevel="0" collapsed="false">
      <c r="A788" s="42" t="s">
        <v>626</v>
      </c>
      <c r="B788" s="43" t="n">
        <v>816</v>
      </c>
      <c r="C788" s="43" t="n">
        <v>690.6</v>
      </c>
      <c r="D788" s="43" t="n">
        <v>614.4</v>
      </c>
      <c r="E788" s="43" t="n">
        <v>577.98</v>
      </c>
      <c r="F788" s="43" t="n">
        <v>499.98</v>
      </c>
      <c r="G788" s="43" t="n">
        <v>472.38</v>
      </c>
      <c r="H788" s="43" t="n">
        <v>466.59</v>
      </c>
      <c r="I788" s="43" t="n">
        <v>450</v>
      </c>
      <c r="J788" s="43" t="n">
        <v>399.99</v>
      </c>
      <c r="K788" s="44" t="n">
        <v>0</v>
      </c>
    </row>
    <row r="789" customFormat="false" ht="12" hidden="false" customHeight="false" outlineLevel="0" collapsed="false">
      <c r="A789" s="42" t="s">
        <v>627</v>
      </c>
      <c r="B789" s="43" t="n">
        <v>653.58</v>
      </c>
      <c r="C789" s="43" t="n">
        <v>625.98</v>
      </c>
      <c r="D789" s="43" t="n">
        <v>592.98</v>
      </c>
      <c r="E789" s="43" t="n">
        <v>521.19</v>
      </c>
      <c r="F789" s="43" t="n">
        <v>479.58</v>
      </c>
      <c r="G789" s="43" t="n">
        <v>444</v>
      </c>
      <c r="H789" s="43" t="n">
        <v>406.98</v>
      </c>
      <c r="I789" s="43" t="n">
        <v>379.98</v>
      </c>
      <c r="J789" s="43" t="n">
        <v>350.58</v>
      </c>
      <c r="K789" s="44" t="n">
        <v>0</v>
      </c>
    </row>
    <row r="790" customFormat="false" ht="12" hidden="false" customHeight="false" outlineLevel="0" collapsed="false">
      <c r="A790" s="42" t="s">
        <v>628</v>
      </c>
      <c r="B790" s="43" t="n">
        <v>879.99</v>
      </c>
      <c r="C790" s="43" t="n">
        <v>847.98</v>
      </c>
      <c r="D790" s="43" t="n">
        <v>763.2</v>
      </c>
      <c r="E790" s="43" t="n">
        <v>690.18</v>
      </c>
      <c r="F790" s="43" t="n">
        <v>630</v>
      </c>
      <c r="G790" s="43" t="n">
        <v>571.38</v>
      </c>
      <c r="H790" s="43" t="n">
        <v>506.58</v>
      </c>
      <c r="I790" s="43" t="n">
        <v>480</v>
      </c>
      <c r="J790" s="43" t="n">
        <v>420</v>
      </c>
      <c r="K790" s="44" t="n">
        <v>0</v>
      </c>
    </row>
    <row r="791" customFormat="false" ht="12" hidden="false" customHeight="false" outlineLevel="0" collapsed="false">
      <c r="A791" s="42" t="s">
        <v>629</v>
      </c>
      <c r="B791" s="43" t="n">
        <v>852.99</v>
      </c>
      <c r="C791" s="43" t="n">
        <v>747</v>
      </c>
      <c r="D791" s="43" t="n">
        <v>679.98</v>
      </c>
      <c r="E791" s="43" t="n">
        <v>620.4</v>
      </c>
      <c r="F791" s="43" t="n">
        <v>538.38</v>
      </c>
      <c r="G791" s="43" t="n">
        <v>486.6</v>
      </c>
      <c r="H791" s="43" t="n">
        <v>426.6</v>
      </c>
      <c r="I791" s="43" t="n">
        <v>420</v>
      </c>
      <c r="J791" s="43" t="n">
        <v>339.99</v>
      </c>
      <c r="K791" s="44" t="n">
        <v>0</v>
      </c>
    </row>
    <row r="792" customFormat="false" ht="12" hidden="false" customHeight="false" outlineLevel="0" collapsed="false">
      <c r="A792" s="42" t="s">
        <v>454</v>
      </c>
      <c r="B792" s="43" t="n">
        <v>0</v>
      </c>
      <c r="C792" s="43" t="n">
        <v>0</v>
      </c>
      <c r="D792" s="43" t="n">
        <v>980.4</v>
      </c>
      <c r="E792" s="43" t="n">
        <v>821.79</v>
      </c>
      <c r="F792" s="43" t="n">
        <v>672.39</v>
      </c>
      <c r="G792" s="43" t="n">
        <v>540</v>
      </c>
      <c r="H792" s="43" t="n">
        <v>480</v>
      </c>
      <c r="I792" s="43" t="n">
        <v>422.58</v>
      </c>
      <c r="J792" s="43" t="n">
        <v>338.58</v>
      </c>
      <c r="K792" s="44" t="n">
        <v>271.59</v>
      </c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  <c r="H793" s="40"/>
      <c r="I793" s="40"/>
      <c r="J793" s="40"/>
      <c r="K793" s="41"/>
    </row>
    <row r="794" customFormat="false" ht="12.75" hidden="false" customHeight="false" outlineLevel="0" collapsed="false">
      <c r="A794" s="39" t="s">
        <v>457</v>
      </c>
      <c r="B794" s="40"/>
      <c r="C794" s="40"/>
      <c r="D794" s="40"/>
      <c r="E794" s="40"/>
      <c r="F794" s="40"/>
      <c r="G794" s="40"/>
      <c r="H794" s="40"/>
      <c r="I794" s="40"/>
      <c r="J794" s="40"/>
      <c r="K794" s="41"/>
    </row>
    <row r="795" customFormat="false" ht="12" hidden="false" customHeight="false" outlineLevel="0" collapsed="false">
      <c r="B795" s="40"/>
      <c r="C795" s="40"/>
      <c r="D795" s="40"/>
      <c r="E795" s="40"/>
      <c r="F795" s="40"/>
      <c r="G795" s="40"/>
      <c r="H795" s="40"/>
      <c r="I795" s="40"/>
      <c r="J795" s="40"/>
      <c r="K795" s="41"/>
    </row>
    <row r="796" customFormat="false" ht="12" hidden="false" customHeight="false" outlineLevel="0" collapsed="false">
      <c r="A796" s="42" t="s">
        <v>630</v>
      </c>
      <c r="B796" s="43" t="n">
        <v>0</v>
      </c>
      <c r="C796" s="43" t="n">
        <v>0</v>
      </c>
      <c r="D796" s="43" t="n">
        <v>193.98</v>
      </c>
      <c r="E796" s="43" t="n">
        <v>175.98</v>
      </c>
      <c r="F796" s="43" t="n">
        <v>153</v>
      </c>
      <c r="G796" s="43" t="n">
        <v>136.98</v>
      </c>
      <c r="H796" s="43" t="n">
        <v>120</v>
      </c>
      <c r="I796" s="43" t="n">
        <v>111.99</v>
      </c>
      <c r="J796" s="43" t="n">
        <v>103.98</v>
      </c>
      <c r="K796" s="44" t="n">
        <v>97.98</v>
      </c>
    </row>
    <row r="797" customFormat="false" ht="12" hidden="false" customHeight="false" outlineLevel="0" collapsed="false">
      <c r="A797" s="42" t="s">
        <v>631</v>
      </c>
      <c r="B797" s="43" t="n">
        <v>348</v>
      </c>
      <c r="C797" s="43" t="n">
        <v>301.98</v>
      </c>
      <c r="D797" s="43" t="n">
        <v>268.59</v>
      </c>
      <c r="E797" s="43" t="n">
        <v>243.99</v>
      </c>
      <c r="F797" s="43" t="n">
        <v>221.79</v>
      </c>
      <c r="G797" s="43" t="n">
        <v>208.38</v>
      </c>
      <c r="H797" s="43" t="n">
        <v>190.59</v>
      </c>
      <c r="I797" s="43" t="n">
        <v>172.98</v>
      </c>
      <c r="J797" s="43" t="n">
        <v>159.6</v>
      </c>
      <c r="K797" s="44" t="n">
        <v>127.98</v>
      </c>
    </row>
    <row r="798" customFormat="false" ht="12" hidden="false" customHeight="false" outlineLevel="0" collapsed="false">
      <c r="A798" s="42" t="s">
        <v>632</v>
      </c>
      <c r="B798" s="43" t="n">
        <v>339.99</v>
      </c>
      <c r="C798" s="43" t="n">
        <v>291.99</v>
      </c>
      <c r="D798" s="43" t="n">
        <v>252</v>
      </c>
      <c r="E798" s="43" t="n">
        <v>210</v>
      </c>
      <c r="F798" s="43" t="n">
        <v>183.99</v>
      </c>
      <c r="G798" s="43" t="n">
        <v>169.98</v>
      </c>
      <c r="H798" s="43" t="n">
        <v>157.98</v>
      </c>
      <c r="I798" s="43" t="n">
        <v>147.99</v>
      </c>
      <c r="J798" s="43" t="n">
        <v>139.98</v>
      </c>
      <c r="K798" s="44" t="n">
        <v>120</v>
      </c>
    </row>
    <row r="799" customFormat="false" ht="12" hidden="false" customHeight="false" outlineLevel="0" collapsed="false">
      <c r="A799" s="42" t="s">
        <v>633</v>
      </c>
      <c r="B799" s="43" t="n">
        <v>331.98</v>
      </c>
      <c r="C799" s="43" t="n">
        <v>279.99</v>
      </c>
      <c r="D799" s="43" t="n">
        <v>237.99</v>
      </c>
      <c r="E799" s="43" t="n">
        <v>195.99</v>
      </c>
      <c r="F799" s="43" t="n">
        <v>171.99</v>
      </c>
      <c r="G799" s="43" t="n">
        <v>159.99</v>
      </c>
      <c r="H799" s="43" t="n">
        <v>139.98</v>
      </c>
      <c r="I799" s="43" t="n">
        <v>135.99</v>
      </c>
      <c r="J799" s="43" t="n">
        <v>117.99</v>
      </c>
      <c r="K799" s="44" t="n">
        <v>109.98</v>
      </c>
    </row>
    <row r="800" customFormat="false" ht="12" hidden="false" customHeight="false" outlineLevel="0" collapsed="false">
      <c r="A800" s="42" t="s">
        <v>634</v>
      </c>
      <c r="B800" s="43" t="n">
        <v>360</v>
      </c>
      <c r="C800" s="43" t="n">
        <v>318</v>
      </c>
      <c r="D800" s="43" t="n">
        <v>297.99</v>
      </c>
      <c r="E800" s="43" t="n">
        <v>235.98</v>
      </c>
      <c r="F800" s="43" t="n">
        <v>201.99</v>
      </c>
      <c r="G800" s="43" t="n">
        <v>178.98</v>
      </c>
      <c r="H800" s="43" t="n">
        <v>171.18</v>
      </c>
      <c r="I800" s="43" t="n">
        <v>156</v>
      </c>
      <c r="J800" s="43" t="n">
        <v>138.6</v>
      </c>
      <c r="K800" s="44" t="n">
        <v>125.19</v>
      </c>
    </row>
    <row r="801" customFormat="false" ht="12" hidden="false" customHeight="false" outlineLevel="0" collapsed="false">
      <c r="A801" s="42" t="s">
        <v>635</v>
      </c>
      <c r="B801" s="43" t="n">
        <v>0</v>
      </c>
      <c r="C801" s="43" t="n">
        <v>297.99</v>
      </c>
      <c r="D801" s="43" t="n">
        <v>273.99</v>
      </c>
      <c r="E801" s="43" t="n">
        <v>221.19</v>
      </c>
      <c r="F801" s="43" t="n">
        <v>198</v>
      </c>
      <c r="G801" s="43" t="n">
        <v>169.98</v>
      </c>
      <c r="H801" s="43" t="n">
        <v>0</v>
      </c>
      <c r="I801" s="43" t="n">
        <v>0</v>
      </c>
      <c r="J801" s="43" t="n">
        <v>0</v>
      </c>
      <c r="K801" s="44" t="n">
        <v>0</v>
      </c>
    </row>
    <row r="802" customFormat="false" ht="12" hidden="false" customHeight="false" outlineLevel="0" collapsed="false">
      <c r="A802" s="42" t="s">
        <v>636</v>
      </c>
      <c r="B802" s="43" t="n">
        <v>423.99</v>
      </c>
      <c r="C802" s="43" t="n">
        <v>385.98</v>
      </c>
      <c r="D802" s="43" t="n">
        <v>364.98</v>
      </c>
      <c r="E802" s="43" t="n">
        <v>0</v>
      </c>
      <c r="F802" s="43" t="n">
        <v>0</v>
      </c>
      <c r="G802" s="43" t="n">
        <v>0</v>
      </c>
      <c r="H802" s="43" t="n">
        <v>0</v>
      </c>
      <c r="I802" s="43" t="n">
        <v>0</v>
      </c>
      <c r="J802" s="43" t="n">
        <v>0</v>
      </c>
      <c r="K802" s="44" t="n">
        <v>0</v>
      </c>
    </row>
    <row r="803" customFormat="false" ht="12" hidden="false" customHeight="false" outlineLevel="0" collapsed="false">
      <c r="A803" s="42" t="s">
        <v>637</v>
      </c>
      <c r="B803" s="43" t="n">
        <v>347.19</v>
      </c>
      <c r="C803" s="43" t="n">
        <v>283.38</v>
      </c>
      <c r="D803" s="43" t="n">
        <v>248.19</v>
      </c>
      <c r="E803" s="43" t="n">
        <v>212.19</v>
      </c>
      <c r="F803" s="43" t="n">
        <v>176.19</v>
      </c>
      <c r="G803" s="43" t="n">
        <v>164.19</v>
      </c>
      <c r="H803" s="43" t="n">
        <v>148.59</v>
      </c>
      <c r="I803" s="43" t="n">
        <v>134.58</v>
      </c>
      <c r="J803" s="43" t="n">
        <v>127.2</v>
      </c>
      <c r="K803" s="44" t="n">
        <v>117.99</v>
      </c>
    </row>
    <row r="804" customFormat="false" ht="12" hidden="false" customHeight="false" outlineLevel="0" collapsed="false">
      <c r="A804" s="42" t="s">
        <v>638</v>
      </c>
      <c r="B804" s="43" t="n">
        <v>324.99</v>
      </c>
      <c r="C804" s="43" t="n">
        <v>292.98</v>
      </c>
      <c r="D804" s="43" t="n">
        <v>0</v>
      </c>
      <c r="E804" s="43" t="n">
        <v>0</v>
      </c>
      <c r="F804" s="43" t="n">
        <v>0</v>
      </c>
      <c r="G804" s="43" t="n">
        <v>0</v>
      </c>
      <c r="H804" s="43" t="n">
        <v>0</v>
      </c>
      <c r="I804" s="43" t="n">
        <v>0</v>
      </c>
      <c r="J804" s="43" t="n">
        <v>0</v>
      </c>
      <c r="K804" s="44" t="n">
        <v>0</v>
      </c>
    </row>
    <row r="805" customFormat="false" ht="12" hidden="false" customHeight="false" outlineLevel="0" collapsed="false">
      <c r="A805" s="42" t="s">
        <v>639</v>
      </c>
      <c r="B805" s="43" t="n">
        <v>352.98</v>
      </c>
      <c r="C805" s="43" t="n">
        <v>315.99</v>
      </c>
      <c r="D805" s="43" t="n">
        <v>300</v>
      </c>
      <c r="E805" s="43" t="n">
        <v>0</v>
      </c>
      <c r="F805" s="43" t="n">
        <v>0</v>
      </c>
      <c r="G805" s="43" t="n">
        <v>0</v>
      </c>
      <c r="H805" s="43" t="n">
        <v>0</v>
      </c>
      <c r="I805" s="43" t="n">
        <v>0</v>
      </c>
      <c r="J805" s="43" t="n">
        <v>0</v>
      </c>
      <c r="K805" s="44" t="n">
        <v>0</v>
      </c>
    </row>
    <row r="806" customFormat="false" ht="12.75" hidden="false" customHeight="false" outlineLevel="0" collapsed="false">
      <c r="A806" s="46" t="s">
        <v>640</v>
      </c>
      <c r="B806" s="47" t="n">
        <v>0</v>
      </c>
      <c r="C806" s="47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8" t="n">
        <v>46.6</v>
      </c>
    </row>
    <row r="816" customFormat="false" ht="12.75" hidden="false" customHeight="false" outlineLevel="0" collapsed="false"/>
    <row r="817" customFormat="false" ht="12" hidden="false" customHeight="false" outlineLevel="0" collapsed="false">
      <c r="A817" s="30" t="s">
        <v>641</v>
      </c>
      <c r="B817" s="31" t="s">
        <v>5</v>
      </c>
      <c r="C817" s="31"/>
      <c r="D817" s="31"/>
      <c r="E817" s="31"/>
      <c r="F817" s="31"/>
      <c r="G817" s="31"/>
      <c r="H817" s="31"/>
      <c r="I817" s="31"/>
      <c r="J817" s="31"/>
      <c r="K817" s="31"/>
    </row>
    <row r="818" customFormat="false" ht="12.75" hidden="false" customHeight="false" outlineLevel="0" collapsed="false">
      <c r="A818" s="32" t="s">
        <v>6</v>
      </c>
      <c r="B818" s="33" t="n">
        <v>2000</v>
      </c>
      <c r="C818" s="34" t="n">
        <f aca="false">B818-1</f>
        <v>1999</v>
      </c>
      <c r="D818" s="34" t="n">
        <f aca="false">C818-1</f>
        <v>1998</v>
      </c>
      <c r="E818" s="34" t="n">
        <f aca="false">D818-1</f>
        <v>1997</v>
      </c>
      <c r="F818" s="34" t="n">
        <f aca="false">E818-1</f>
        <v>1996</v>
      </c>
      <c r="G818" s="34" t="n">
        <f aca="false">F818-1</f>
        <v>1995</v>
      </c>
      <c r="H818" s="34" t="n">
        <f aca="false">G818-1</f>
        <v>1994</v>
      </c>
      <c r="I818" s="34" t="n">
        <f aca="false">H818-1</f>
        <v>1993</v>
      </c>
      <c r="J818" s="34" t="n">
        <f aca="false">I818-1</f>
        <v>1992</v>
      </c>
      <c r="K818" s="35" t="n">
        <f aca="false">J818-1</f>
        <v>1991</v>
      </c>
    </row>
    <row r="819" customFormat="false" ht="12.75" hidden="false" customHeight="false" outlineLevel="0" collapsed="false">
      <c r="A819" s="36" t="s">
        <v>7</v>
      </c>
      <c r="B819" s="37"/>
      <c r="C819" s="37"/>
      <c r="D819" s="37"/>
      <c r="E819" s="37"/>
      <c r="F819" s="37"/>
      <c r="G819" s="37"/>
      <c r="H819" s="37"/>
      <c r="I819" s="37"/>
      <c r="J819" s="37"/>
      <c r="K819" s="38"/>
    </row>
    <row r="820" customFormat="false" ht="12.75" hidden="false" customHeight="false" outlineLevel="0" collapsed="false">
      <c r="A820" s="39" t="s">
        <v>642</v>
      </c>
      <c r="B820" s="40"/>
      <c r="C820" s="40"/>
      <c r="D820" s="40"/>
      <c r="E820" s="40"/>
      <c r="F820" s="40"/>
      <c r="G820" s="40"/>
      <c r="H820" s="40"/>
      <c r="I820" s="40"/>
      <c r="J820" s="40"/>
      <c r="K820" s="41"/>
    </row>
    <row r="821" customFormat="false" ht="12" hidden="false" customHeight="false" outlineLevel="0" collapsed="false">
      <c r="B821" s="40"/>
      <c r="C821" s="40"/>
      <c r="D821" s="40"/>
      <c r="E821" s="40"/>
      <c r="F821" s="40"/>
      <c r="G821" s="40"/>
      <c r="H821" s="40"/>
      <c r="I821" s="40"/>
      <c r="J821" s="40"/>
      <c r="K821" s="41"/>
    </row>
    <row r="822" customFormat="false" ht="12" hidden="false" customHeight="false" outlineLevel="0" collapsed="false">
      <c r="A822" s="42" t="s">
        <v>643</v>
      </c>
      <c r="B822" s="43" t="n">
        <v>224.91</v>
      </c>
      <c r="C822" s="43" t="n">
        <v>191.16</v>
      </c>
      <c r="D822" s="43" t="n">
        <v>168.66</v>
      </c>
      <c r="E822" s="43" t="n">
        <v>146.19</v>
      </c>
      <c r="F822" s="43" t="n">
        <v>123.69</v>
      </c>
      <c r="G822" s="43" t="n">
        <v>112.44</v>
      </c>
      <c r="H822" s="43" t="n">
        <v>105.69</v>
      </c>
      <c r="I822" s="43" t="n">
        <v>96.69</v>
      </c>
      <c r="J822" s="43" t="n">
        <v>87.69</v>
      </c>
      <c r="K822" s="44" t="n">
        <v>80.94</v>
      </c>
    </row>
    <row r="823" customFormat="false" ht="12" hidden="false" customHeight="false" outlineLevel="0" collapsed="false">
      <c r="A823" s="42" t="s">
        <v>644</v>
      </c>
      <c r="B823" s="43" t="n">
        <v>283.11</v>
      </c>
      <c r="C823" s="43" t="n">
        <v>240.63</v>
      </c>
      <c r="D823" s="43" t="n">
        <v>212.34</v>
      </c>
      <c r="E823" s="43" t="n">
        <v>184.02</v>
      </c>
      <c r="F823" s="43" t="n">
        <v>155.7</v>
      </c>
      <c r="G823" s="43" t="n">
        <v>141.54</v>
      </c>
      <c r="H823" s="43" t="n">
        <v>133.05</v>
      </c>
      <c r="I823" s="43" t="n">
        <v>121.74</v>
      </c>
      <c r="J823" s="43" t="n">
        <v>110.4</v>
      </c>
      <c r="K823" s="44" t="n">
        <v>101.91</v>
      </c>
    </row>
    <row r="824" customFormat="false" ht="12" hidden="false" customHeight="false" outlineLevel="0" collapsed="false">
      <c r="A824" s="42" t="s">
        <v>645</v>
      </c>
      <c r="B824" s="43" t="n">
        <v>302.4</v>
      </c>
      <c r="C824" s="43" t="n">
        <v>257.04</v>
      </c>
      <c r="D824" s="43" t="n">
        <v>226.8</v>
      </c>
      <c r="E824" s="43" t="n">
        <v>196.56</v>
      </c>
      <c r="F824" s="43" t="n">
        <v>166.32</v>
      </c>
      <c r="G824" s="43" t="n">
        <v>151.2</v>
      </c>
      <c r="H824" s="43" t="n">
        <v>142.11</v>
      </c>
      <c r="I824" s="43" t="n">
        <v>130.02</v>
      </c>
      <c r="J824" s="43" t="n">
        <v>117.93</v>
      </c>
      <c r="K824" s="44" t="n">
        <v>108.84</v>
      </c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  <c r="H825" s="40"/>
      <c r="I825" s="40"/>
      <c r="J825" s="40"/>
      <c r="K825" s="41"/>
    </row>
    <row r="826" customFormat="false" ht="12.75" hidden="false" customHeight="false" outlineLevel="0" collapsed="false">
      <c r="A826" s="39" t="s">
        <v>53</v>
      </c>
      <c r="B826" s="40"/>
      <c r="C826" s="40"/>
      <c r="D826" s="40"/>
      <c r="E826" s="40"/>
      <c r="F826" s="40"/>
      <c r="G826" s="40"/>
      <c r="H826" s="40"/>
      <c r="I826" s="40"/>
      <c r="J826" s="40"/>
      <c r="K826" s="41"/>
    </row>
    <row r="827" customFormat="false" ht="12" hidden="false" customHeight="false" outlineLevel="0" collapsed="false">
      <c r="B827" s="40"/>
      <c r="C827" s="40"/>
      <c r="D827" s="40"/>
      <c r="E827" s="40"/>
      <c r="F827" s="40"/>
      <c r="G827" s="40"/>
      <c r="H827" s="40"/>
      <c r="I827" s="40"/>
      <c r="J827" s="40"/>
      <c r="K827" s="41"/>
    </row>
    <row r="828" customFormat="false" ht="12" hidden="false" customHeight="false" outlineLevel="0" collapsed="false">
      <c r="A828" s="42" t="s">
        <v>646</v>
      </c>
      <c r="B828" s="43" t="n">
        <v>280.95</v>
      </c>
      <c r="C828" s="43" t="n">
        <v>238.8</v>
      </c>
      <c r="D828" s="43" t="n">
        <v>210.72</v>
      </c>
      <c r="E828" s="43" t="n">
        <v>182.61</v>
      </c>
      <c r="F828" s="43" t="n">
        <v>154.5</v>
      </c>
      <c r="G828" s="43" t="n">
        <v>140.46</v>
      </c>
      <c r="H828" s="43" t="n">
        <v>132.03</v>
      </c>
      <c r="I828" s="43" t="n">
        <v>120.81</v>
      </c>
      <c r="J828" s="43" t="n">
        <v>109.56</v>
      </c>
      <c r="K828" s="44" t="n">
        <v>101.13</v>
      </c>
    </row>
    <row r="829" customFormat="false" ht="12" hidden="false" customHeight="false" outlineLevel="0" collapsed="false">
      <c r="A829" s="42" t="s">
        <v>647</v>
      </c>
      <c r="B829" s="43" t="n">
        <v>354.78</v>
      </c>
      <c r="C829" s="43" t="n">
        <v>301.56</v>
      </c>
      <c r="D829" s="43" t="n">
        <v>266.1</v>
      </c>
      <c r="E829" s="43" t="n">
        <v>230.61</v>
      </c>
      <c r="F829" s="43" t="n">
        <v>195.12</v>
      </c>
      <c r="G829" s="43" t="n">
        <v>177.39</v>
      </c>
      <c r="H829" s="43" t="n">
        <v>166.74</v>
      </c>
      <c r="I829" s="43" t="n">
        <v>152.55</v>
      </c>
      <c r="J829" s="43" t="n">
        <v>138.36</v>
      </c>
      <c r="K829" s="44" t="n">
        <v>127.71</v>
      </c>
    </row>
    <row r="830" customFormat="false" ht="12" hidden="false" customHeight="false" outlineLevel="0" collapsed="false">
      <c r="A830" s="42" t="s">
        <v>648</v>
      </c>
      <c r="B830" s="43" t="n">
        <v>514.8</v>
      </c>
      <c r="C830" s="43" t="n">
        <v>437.58</v>
      </c>
      <c r="D830" s="43" t="n">
        <v>386.1</v>
      </c>
      <c r="E830" s="43" t="n">
        <v>334.62</v>
      </c>
      <c r="F830" s="43" t="n">
        <v>283.14</v>
      </c>
      <c r="G830" s="43" t="n">
        <v>257.4</v>
      </c>
      <c r="H830" s="43" t="n">
        <v>241.95</v>
      </c>
      <c r="I830" s="43" t="n">
        <v>221.34</v>
      </c>
      <c r="J830" s="43" t="n">
        <v>200.76</v>
      </c>
      <c r="K830" s="44" t="n">
        <v>185.31</v>
      </c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  <c r="H831" s="40"/>
      <c r="I831" s="40"/>
      <c r="J831" s="40"/>
      <c r="K831" s="41"/>
    </row>
    <row r="832" customFormat="false" ht="12.75" hidden="false" customHeight="false" outlineLevel="0" collapsed="false">
      <c r="A832" s="39" t="s">
        <v>212</v>
      </c>
      <c r="B832" s="40"/>
      <c r="C832" s="40"/>
      <c r="D832" s="40"/>
      <c r="E832" s="40"/>
      <c r="F832" s="40"/>
      <c r="G832" s="40"/>
      <c r="H832" s="40"/>
      <c r="I832" s="40"/>
      <c r="J832" s="40"/>
      <c r="K832" s="41"/>
    </row>
    <row r="833" customFormat="false" ht="12" hidden="false" customHeight="false" outlineLevel="0" collapsed="false">
      <c r="B833" s="40"/>
      <c r="C833" s="40"/>
      <c r="D833" s="40"/>
      <c r="E833" s="40"/>
      <c r="F833" s="40"/>
      <c r="G833" s="40"/>
      <c r="H833" s="40"/>
      <c r="I833" s="40"/>
      <c r="J833" s="40"/>
      <c r="K833" s="41"/>
    </row>
    <row r="834" customFormat="false" ht="12" hidden="false" customHeight="false" outlineLevel="0" collapsed="false">
      <c r="A834" s="42" t="s">
        <v>649</v>
      </c>
      <c r="B834" s="43" t="n">
        <v>282</v>
      </c>
      <c r="C834" s="43" t="n">
        <v>239.7</v>
      </c>
      <c r="D834" s="43" t="n">
        <v>211.5</v>
      </c>
      <c r="E834" s="43" t="n">
        <v>183.3</v>
      </c>
      <c r="F834" s="43" t="n">
        <v>155.1</v>
      </c>
      <c r="G834" s="43" t="n">
        <v>141</v>
      </c>
      <c r="H834" s="43" t="n">
        <v>132.54</v>
      </c>
      <c r="I834" s="43" t="n">
        <v>121.26</v>
      </c>
      <c r="J834" s="43" t="n">
        <v>109.98</v>
      </c>
      <c r="K834" s="44" t="n">
        <v>101.52</v>
      </c>
    </row>
    <row r="835" customFormat="false" ht="12" hidden="false" customHeight="false" outlineLevel="0" collapsed="false">
      <c r="A835" s="42" t="s">
        <v>650</v>
      </c>
      <c r="B835" s="43" t="n">
        <v>321.66</v>
      </c>
      <c r="C835" s="43" t="n">
        <v>273.42</v>
      </c>
      <c r="D835" s="43" t="n">
        <v>241.26</v>
      </c>
      <c r="E835" s="43" t="n">
        <v>209.07</v>
      </c>
      <c r="F835" s="43" t="n">
        <v>176.91</v>
      </c>
      <c r="G835" s="43" t="n">
        <v>160.83</v>
      </c>
      <c r="H835" s="43" t="n">
        <v>151.17</v>
      </c>
      <c r="I835" s="43" t="n">
        <v>138.3</v>
      </c>
      <c r="J835" s="43" t="n">
        <v>125.43</v>
      </c>
      <c r="K835" s="44" t="n">
        <v>115.8</v>
      </c>
    </row>
    <row r="836" customFormat="false" ht="12" hidden="false" customHeight="false" outlineLevel="0" collapsed="false">
      <c r="A836" s="42" t="s">
        <v>651</v>
      </c>
      <c r="B836" s="43" t="n">
        <v>421.83</v>
      </c>
      <c r="C836" s="43" t="n">
        <v>358.56</v>
      </c>
      <c r="D836" s="43" t="n">
        <v>316.38</v>
      </c>
      <c r="E836" s="43" t="n">
        <v>274.17</v>
      </c>
      <c r="F836" s="43" t="n">
        <v>231.99</v>
      </c>
      <c r="G836" s="43" t="n">
        <v>210.9</v>
      </c>
      <c r="H836" s="43" t="n">
        <v>198.24</v>
      </c>
      <c r="I836" s="43" t="n">
        <v>181.38</v>
      </c>
      <c r="J836" s="43" t="n">
        <v>164.49</v>
      </c>
      <c r="K836" s="44" t="n">
        <v>151.86</v>
      </c>
    </row>
    <row r="837" customFormat="false" ht="12" hidden="false" customHeight="false" outlineLevel="0" collapsed="false">
      <c r="A837" s="42" t="s">
        <v>652</v>
      </c>
      <c r="B837" s="43" t="n">
        <v>491.91</v>
      </c>
      <c r="C837" s="43" t="n">
        <v>418.11</v>
      </c>
      <c r="D837" s="43" t="n">
        <v>368.94</v>
      </c>
      <c r="E837" s="43" t="n">
        <v>319.74</v>
      </c>
      <c r="F837" s="43" t="n">
        <v>270.54</v>
      </c>
      <c r="G837" s="43" t="n">
        <v>245.94</v>
      </c>
      <c r="H837" s="43" t="n">
        <v>231.18</v>
      </c>
      <c r="I837" s="43" t="n">
        <v>211.5</v>
      </c>
      <c r="J837" s="43" t="n">
        <v>191.82</v>
      </c>
      <c r="K837" s="44" t="n">
        <v>177.09</v>
      </c>
    </row>
    <row r="838" customFormat="false" ht="12" hidden="false" customHeight="false" outlineLevel="0" collapsed="false">
      <c r="A838" s="42" t="s">
        <v>653</v>
      </c>
      <c r="B838" s="43" t="n">
        <v>587.34</v>
      </c>
      <c r="C838" s="43" t="n">
        <v>499.26</v>
      </c>
      <c r="D838" s="43" t="n">
        <v>440.52</v>
      </c>
      <c r="E838" s="43" t="n">
        <v>381.78</v>
      </c>
      <c r="F838" s="43" t="n">
        <v>323.04</v>
      </c>
      <c r="G838" s="43" t="n">
        <v>293.67</v>
      </c>
      <c r="H838" s="43" t="n">
        <v>276.06</v>
      </c>
      <c r="I838" s="43" t="n">
        <v>252.54</v>
      </c>
      <c r="J838" s="43" t="n">
        <v>229.05</v>
      </c>
      <c r="K838" s="44" t="n">
        <v>211.44</v>
      </c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  <c r="H839" s="40"/>
      <c r="I839" s="40"/>
      <c r="J839" s="40"/>
      <c r="K839" s="41"/>
    </row>
    <row r="840" customFormat="false" ht="12.75" hidden="false" customHeight="false" outlineLevel="0" collapsed="false">
      <c r="A840" s="39" t="s">
        <v>288</v>
      </c>
      <c r="B840" s="40"/>
      <c r="C840" s="40"/>
      <c r="D840" s="40"/>
      <c r="E840" s="40"/>
      <c r="F840" s="40"/>
      <c r="G840" s="40"/>
      <c r="H840" s="40"/>
      <c r="I840" s="40"/>
      <c r="J840" s="40"/>
      <c r="K840" s="41"/>
    </row>
    <row r="841" customFormat="false" ht="12" hidden="false" customHeight="false" outlineLevel="0" collapsed="false">
      <c r="B841" s="40"/>
      <c r="C841" s="40"/>
      <c r="D841" s="40"/>
      <c r="E841" s="40"/>
      <c r="F841" s="40"/>
      <c r="G841" s="40"/>
      <c r="H841" s="40"/>
      <c r="I841" s="40"/>
      <c r="J841" s="40"/>
      <c r="K841" s="41"/>
    </row>
    <row r="842" customFormat="false" ht="12" hidden="false" customHeight="false" outlineLevel="0" collapsed="false">
      <c r="A842" s="42" t="s">
        <v>654</v>
      </c>
      <c r="B842" s="43" t="n">
        <v>174.15</v>
      </c>
      <c r="C842" s="43" t="n">
        <v>148.02</v>
      </c>
      <c r="D842" s="43" t="n">
        <v>130.62</v>
      </c>
      <c r="E842" s="43" t="n">
        <v>113.19</v>
      </c>
      <c r="F842" s="43" t="n">
        <v>95.76</v>
      </c>
      <c r="G842" s="43" t="n">
        <v>87.06</v>
      </c>
      <c r="H842" s="43" t="n">
        <v>81.84</v>
      </c>
      <c r="I842" s="43" t="n">
        <v>74.88</v>
      </c>
      <c r="J842" s="43" t="n">
        <v>67.92</v>
      </c>
      <c r="K842" s="44" t="n">
        <v>63.99</v>
      </c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  <c r="H843" s="40"/>
      <c r="I843" s="40"/>
      <c r="J843" s="40"/>
      <c r="K843" s="41"/>
    </row>
    <row r="844" customFormat="false" ht="12.75" hidden="false" customHeight="false" outlineLevel="0" collapsed="false">
      <c r="A844" s="39" t="s">
        <v>655</v>
      </c>
      <c r="B844" s="40"/>
      <c r="C844" s="40"/>
      <c r="D844" s="40"/>
      <c r="E844" s="40"/>
      <c r="F844" s="40"/>
      <c r="G844" s="40"/>
      <c r="H844" s="40"/>
      <c r="I844" s="40"/>
      <c r="J844" s="40"/>
      <c r="K844" s="41"/>
    </row>
    <row r="845" customFormat="false" ht="12" hidden="false" customHeight="false" outlineLevel="0" collapsed="false">
      <c r="B845" s="40"/>
      <c r="C845" s="40"/>
      <c r="D845" s="40"/>
      <c r="E845" s="40"/>
      <c r="F845" s="40"/>
      <c r="G845" s="40"/>
      <c r="H845" s="40"/>
      <c r="I845" s="40"/>
      <c r="J845" s="40"/>
      <c r="K845" s="41"/>
    </row>
    <row r="846" customFormat="false" ht="12" hidden="false" customHeight="false" outlineLevel="0" collapsed="false">
      <c r="A846" s="42" t="s">
        <v>656</v>
      </c>
      <c r="B846" s="43" t="n">
        <v>349.68</v>
      </c>
      <c r="C846" s="43" t="n">
        <v>297.21</v>
      </c>
      <c r="D846" s="43" t="n">
        <v>262.26</v>
      </c>
      <c r="E846" s="43" t="n">
        <v>227.28</v>
      </c>
      <c r="F846" s="43" t="n">
        <v>192.3</v>
      </c>
      <c r="G846" s="43" t="n">
        <v>174.84</v>
      </c>
      <c r="H846" s="43" t="n">
        <v>164.34</v>
      </c>
      <c r="I846" s="43" t="n">
        <v>150.36</v>
      </c>
      <c r="J846" s="43" t="n">
        <v>136.35</v>
      </c>
      <c r="K846" s="44" t="n">
        <v>125.88</v>
      </c>
    </row>
    <row r="847" customFormat="false" ht="12" hidden="false" customHeight="false" outlineLevel="0" collapsed="false">
      <c r="A847" s="42" t="s">
        <v>657</v>
      </c>
      <c r="B847" s="43" t="n">
        <v>499.5</v>
      </c>
      <c r="C847" s="43" t="n">
        <v>424.59</v>
      </c>
      <c r="D847" s="43" t="n">
        <v>374.64</v>
      </c>
      <c r="E847" s="43" t="n">
        <v>324.66</v>
      </c>
      <c r="F847" s="43" t="n">
        <v>274.71</v>
      </c>
      <c r="G847" s="43" t="n">
        <v>249.75</v>
      </c>
      <c r="H847" s="43" t="n">
        <v>234.75</v>
      </c>
      <c r="I847" s="43" t="n">
        <v>214.77</v>
      </c>
      <c r="J847" s="43" t="n">
        <v>194.79</v>
      </c>
      <c r="K847" s="44" t="n">
        <v>179.82</v>
      </c>
    </row>
    <row r="848" customFormat="false" ht="12" hidden="false" customHeight="false" outlineLevel="0" collapsed="false">
      <c r="A848" s="42" t="s">
        <v>658</v>
      </c>
      <c r="B848" s="43" t="n">
        <v>611.58</v>
      </c>
      <c r="C848" s="43" t="n">
        <v>519.84</v>
      </c>
      <c r="D848" s="43" t="n">
        <v>458.7</v>
      </c>
      <c r="E848" s="43" t="n">
        <v>397.53</v>
      </c>
      <c r="F848" s="43" t="n">
        <v>336.36</v>
      </c>
      <c r="G848" s="43" t="n">
        <v>305.79</v>
      </c>
      <c r="H848" s="43" t="n">
        <v>287.43</v>
      </c>
      <c r="I848" s="43" t="n">
        <v>262.98</v>
      </c>
      <c r="J848" s="43" t="n">
        <v>238.5</v>
      </c>
      <c r="K848" s="44" t="n">
        <v>220.17</v>
      </c>
    </row>
    <row r="849" customFormat="false" ht="12" hidden="false" customHeight="false" outlineLevel="0" collapsed="false">
      <c r="A849" s="42" t="s">
        <v>659</v>
      </c>
      <c r="B849" s="43" t="n">
        <v>743.43</v>
      </c>
      <c r="C849" s="43" t="n">
        <v>631.92</v>
      </c>
      <c r="D849" s="43" t="n">
        <v>557.58</v>
      </c>
      <c r="E849" s="43" t="n">
        <v>483.21</v>
      </c>
      <c r="F849" s="43" t="n">
        <v>408.87</v>
      </c>
      <c r="G849" s="43" t="n">
        <v>371.7</v>
      </c>
      <c r="H849" s="43" t="n">
        <v>349.41</v>
      </c>
      <c r="I849" s="43" t="n">
        <v>319.65</v>
      </c>
      <c r="J849" s="43" t="n">
        <v>289.92</v>
      </c>
      <c r="K849" s="44" t="n">
        <v>267.63</v>
      </c>
    </row>
    <row r="850" customFormat="false" ht="12" hidden="false" customHeight="false" outlineLevel="0" collapsed="false">
      <c r="A850" s="42" t="s">
        <v>660</v>
      </c>
      <c r="B850" s="43" t="n">
        <v>798.63</v>
      </c>
      <c r="C850" s="43" t="n">
        <v>678.84</v>
      </c>
      <c r="D850" s="43" t="n">
        <v>598.98</v>
      </c>
      <c r="E850" s="43" t="n">
        <v>519.09</v>
      </c>
      <c r="F850" s="43" t="n">
        <v>439.23</v>
      </c>
      <c r="G850" s="43" t="n">
        <v>399.3</v>
      </c>
      <c r="H850" s="43" t="n">
        <v>375.36</v>
      </c>
      <c r="I850" s="43" t="n">
        <v>343.41</v>
      </c>
      <c r="J850" s="43" t="n">
        <v>311.46</v>
      </c>
      <c r="K850" s="44" t="n">
        <v>287.49</v>
      </c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  <c r="H851" s="40"/>
      <c r="I851" s="40"/>
      <c r="J851" s="40"/>
      <c r="K851" s="41"/>
    </row>
    <row r="852" customFormat="false" ht="12.75" hidden="false" customHeight="false" outlineLevel="0" collapsed="false">
      <c r="A852" s="39" t="s">
        <v>661</v>
      </c>
      <c r="B852" s="40"/>
      <c r="C852" s="40"/>
      <c r="D852" s="40"/>
      <c r="E852" s="40"/>
      <c r="F852" s="40"/>
      <c r="G852" s="40"/>
      <c r="H852" s="40"/>
      <c r="I852" s="40"/>
      <c r="J852" s="40"/>
      <c r="K852" s="41"/>
    </row>
    <row r="853" customFormat="false" ht="12" hidden="false" customHeight="false" outlineLevel="0" collapsed="false">
      <c r="B853" s="40"/>
      <c r="C853" s="40"/>
      <c r="D853" s="40"/>
      <c r="E853" s="40"/>
      <c r="F853" s="40"/>
      <c r="G853" s="40"/>
      <c r="H853" s="40"/>
      <c r="I853" s="40"/>
      <c r="J853" s="40"/>
      <c r="K853" s="41"/>
    </row>
    <row r="854" customFormat="false" ht="12" hidden="false" customHeight="false" outlineLevel="0" collapsed="false">
      <c r="A854" s="42" t="s">
        <v>662</v>
      </c>
      <c r="B854" s="43" t="n">
        <v>841.5</v>
      </c>
      <c r="C854" s="43" t="n">
        <v>715.02</v>
      </c>
      <c r="D854" s="43" t="n">
        <v>643.5</v>
      </c>
      <c r="E854" s="43" t="n">
        <v>579.12</v>
      </c>
      <c r="F854" s="43" t="n">
        <v>521.22</v>
      </c>
      <c r="G854" s="43" t="n">
        <v>495.12</v>
      </c>
      <c r="H854" s="43" t="n">
        <v>480.24</v>
      </c>
      <c r="I854" s="43" t="n">
        <v>461.01</v>
      </c>
      <c r="J854" s="43" t="n">
        <v>442.5</v>
      </c>
      <c r="K854" s="44" t="n">
        <v>429.24</v>
      </c>
    </row>
    <row r="855" customFormat="false" ht="12" hidden="false" customHeight="false" outlineLevel="0" collapsed="false">
      <c r="A855" s="42" t="s">
        <v>663</v>
      </c>
      <c r="B855" s="43" t="n">
        <v>1224</v>
      </c>
      <c r="C855" s="43" t="n">
        <v>1040.4</v>
      </c>
      <c r="D855" s="43" t="n">
        <v>936.36</v>
      </c>
      <c r="E855" s="43" t="n">
        <v>842.73</v>
      </c>
      <c r="F855" s="43" t="n">
        <v>758.43</v>
      </c>
      <c r="G855" s="43" t="n">
        <v>720.51</v>
      </c>
      <c r="H855" s="43" t="n">
        <v>698.91</v>
      </c>
      <c r="I855" s="43" t="n">
        <v>670.95</v>
      </c>
      <c r="J855" s="43" t="n">
        <v>644.1</v>
      </c>
      <c r="K855" s="44" t="n">
        <v>618.33</v>
      </c>
    </row>
    <row r="856" customFormat="false" ht="12" hidden="false" customHeight="false" outlineLevel="0" collapsed="false">
      <c r="B856" s="40"/>
      <c r="C856" s="40"/>
      <c r="D856" s="40"/>
      <c r="E856" s="40"/>
      <c r="F856" s="40"/>
      <c r="G856" s="40"/>
      <c r="H856" s="40"/>
      <c r="I856" s="40"/>
      <c r="J856" s="40"/>
      <c r="K856" s="41"/>
    </row>
    <row r="857" customFormat="false" ht="12" hidden="false" customHeight="false" outlineLevel="0" collapsed="false">
      <c r="B857" s="40"/>
      <c r="C857" s="40"/>
      <c r="D857" s="40"/>
      <c r="E857" s="40"/>
      <c r="F857" s="40"/>
      <c r="G857" s="40"/>
      <c r="H857" s="40"/>
      <c r="I857" s="40"/>
      <c r="J857" s="40"/>
      <c r="K857" s="41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  <c r="H858" s="40"/>
      <c r="I858" s="40"/>
      <c r="J858" s="40"/>
      <c r="K858" s="41"/>
    </row>
    <row r="859" customFormat="false" ht="12" hidden="false" customHeight="false" outlineLevel="0" collapsed="false">
      <c r="A859" s="30" t="s">
        <v>641</v>
      </c>
      <c r="B859" s="31" t="s">
        <v>5</v>
      </c>
      <c r="C859" s="31"/>
      <c r="D859" s="31"/>
      <c r="E859" s="31"/>
      <c r="F859" s="31"/>
      <c r="G859" s="31"/>
      <c r="H859" s="31"/>
      <c r="I859" s="31"/>
      <c r="J859" s="31"/>
      <c r="K859" s="31"/>
    </row>
    <row r="860" customFormat="false" ht="12.75" hidden="false" customHeight="false" outlineLevel="0" collapsed="false">
      <c r="A860" s="32" t="s">
        <v>6</v>
      </c>
      <c r="B860" s="33" t="n">
        <v>2000</v>
      </c>
      <c r="C860" s="34" t="n">
        <f aca="false">B860-1</f>
        <v>1999</v>
      </c>
      <c r="D860" s="34" t="n">
        <f aca="false">C860-1</f>
        <v>1998</v>
      </c>
      <c r="E860" s="34" t="n">
        <f aca="false">D860-1</f>
        <v>1997</v>
      </c>
      <c r="F860" s="34" t="n">
        <f aca="false">E860-1</f>
        <v>1996</v>
      </c>
      <c r="G860" s="34" t="n">
        <f aca="false">F860-1</f>
        <v>1995</v>
      </c>
      <c r="H860" s="34" t="n">
        <f aca="false">G860-1</f>
        <v>1994</v>
      </c>
      <c r="I860" s="34" t="n">
        <f aca="false">H860-1</f>
        <v>1993</v>
      </c>
      <c r="J860" s="34" t="n">
        <f aca="false">I860-1</f>
        <v>1992</v>
      </c>
      <c r="K860" s="35" t="n">
        <f aca="false">J860-1</f>
        <v>1991</v>
      </c>
    </row>
    <row r="861" customFormat="false" ht="12.75" hidden="false" customHeight="false" outlineLevel="0" collapsed="false">
      <c r="A861" s="39" t="s">
        <v>457</v>
      </c>
      <c r="B861" s="40"/>
      <c r="C861" s="40"/>
      <c r="D861" s="40"/>
      <c r="E861" s="40"/>
      <c r="F861" s="40"/>
      <c r="G861" s="40"/>
      <c r="H861" s="40"/>
      <c r="I861" s="40"/>
      <c r="J861" s="40"/>
      <c r="K861" s="41"/>
    </row>
    <row r="862" customFormat="false" ht="12" hidden="false" customHeight="false" outlineLevel="0" collapsed="false">
      <c r="B862" s="40"/>
      <c r="C862" s="40"/>
      <c r="D862" s="40"/>
      <c r="E862" s="40"/>
      <c r="F862" s="40"/>
      <c r="G862" s="40"/>
      <c r="H862" s="40"/>
      <c r="I862" s="40"/>
      <c r="J862" s="40"/>
      <c r="K862" s="41"/>
    </row>
    <row r="863" customFormat="false" ht="12" hidden="false" customHeight="false" outlineLevel="0" collapsed="false">
      <c r="A863" s="42" t="s">
        <v>649</v>
      </c>
      <c r="B863" s="43" t="n">
        <v>313.02</v>
      </c>
      <c r="C863" s="43" t="n">
        <v>266.07</v>
      </c>
      <c r="D863" s="43" t="n">
        <v>234.78</v>
      </c>
      <c r="E863" s="43" t="n">
        <v>203.46</v>
      </c>
      <c r="F863" s="43" t="n">
        <v>172.17</v>
      </c>
      <c r="G863" s="43" t="n">
        <v>156.51</v>
      </c>
      <c r="H863" s="43" t="n">
        <v>147.12</v>
      </c>
      <c r="I863" s="43" t="n">
        <v>134.58</v>
      </c>
      <c r="J863" s="43" t="n">
        <v>122.07</v>
      </c>
      <c r="K863" s="44" t="n">
        <v>112.68</v>
      </c>
    </row>
    <row r="864" customFormat="false" ht="12" hidden="false" customHeight="false" outlineLevel="0" collapsed="false">
      <c r="A864" s="42" t="s">
        <v>664</v>
      </c>
      <c r="B864" s="43" t="n">
        <v>380.79</v>
      </c>
      <c r="C864" s="43" t="n">
        <v>323.67</v>
      </c>
      <c r="D864" s="43" t="n">
        <v>285.6</v>
      </c>
      <c r="E864" s="43" t="n">
        <v>247.5</v>
      </c>
      <c r="F864" s="43" t="n">
        <v>209.43</v>
      </c>
      <c r="G864" s="43" t="n">
        <v>190.38</v>
      </c>
      <c r="H864" s="43" t="n">
        <v>178.95</v>
      </c>
      <c r="I864" s="43" t="n">
        <v>163.74</v>
      </c>
      <c r="J864" s="43" t="n">
        <v>148.5</v>
      </c>
      <c r="K864" s="44" t="n">
        <v>137.07</v>
      </c>
    </row>
    <row r="865" customFormat="false" ht="12" hidden="false" customHeight="false" outlineLevel="0" collapsed="false">
      <c r="A865" s="42" t="s">
        <v>665</v>
      </c>
      <c r="B865" s="43" t="n">
        <v>523.44</v>
      </c>
      <c r="C865" s="43" t="n">
        <v>444.9</v>
      </c>
      <c r="D865" s="43" t="n">
        <v>392.58</v>
      </c>
      <c r="E865" s="43" t="n">
        <v>340.23</v>
      </c>
      <c r="F865" s="43" t="n">
        <v>287.88</v>
      </c>
      <c r="G865" s="43" t="n">
        <v>261.72</v>
      </c>
      <c r="H865" s="43" t="n">
        <v>246</v>
      </c>
      <c r="I865" s="43" t="n">
        <v>225.06</v>
      </c>
      <c r="J865" s="43" t="n">
        <v>204.12</v>
      </c>
      <c r="K865" s="44" t="n">
        <v>188.43</v>
      </c>
    </row>
    <row r="866" customFormat="false" ht="12" hidden="false" customHeight="false" outlineLevel="0" collapsed="false">
      <c r="A866" s="42" t="s">
        <v>666</v>
      </c>
      <c r="B866" s="43" t="n">
        <v>691.98</v>
      </c>
      <c r="C866" s="43" t="n">
        <v>588.18</v>
      </c>
      <c r="D866" s="43" t="n">
        <v>519</v>
      </c>
      <c r="E866" s="43" t="n">
        <v>449.79</v>
      </c>
      <c r="F866" s="43" t="n">
        <v>380.58</v>
      </c>
      <c r="G866" s="43" t="n">
        <v>345.99</v>
      </c>
      <c r="H866" s="43" t="n">
        <v>325.23</v>
      </c>
      <c r="I866" s="43" t="n">
        <v>297.54</v>
      </c>
      <c r="J866" s="43" t="n">
        <v>269.88</v>
      </c>
      <c r="K866" s="44" t="n">
        <v>249.12</v>
      </c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  <c r="H867" s="40"/>
      <c r="I867" s="40"/>
      <c r="J867" s="40"/>
      <c r="K867" s="41"/>
    </row>
    <row r="868" customFormat="false" ht="12.75" hidden="false" customHeight="false" outlineLevel="0" collapsed="false">
      <c r="A868" s="39" t="s">
        <v>667</v>
      </c>
      <c r="B868" s="40"/>
      <c r="C868" s="40"/>
      <c r="D868" s="40"/>
      <c r="E868" s="40"/>
      <c r="F868" s="40"/>
      <c r="G868" s="40"/>
      <c r="H868" s="40"/>
      <c r="I868" s="40"/>
      <c r="J868" s="40"/>
      <c r="K868" s="41"/>
    </row>
    <row r="869" customFormat="false" ht="12" hidden="false" customHeight="false" outlineLevel="0" collapsed="false">
      <c r="B869" s="40"/>
      <c r="C869" s="40"/>
      <c r="D869" s="40"/>
      <c r="E869" s="40"/>
      <c r="F869" s="40"/>
      <c r="G869" s="40"/>
      <c r="H869" s="40"/>
      <c r="I869" s="40"/>
      <c r="J869" s="40"/>
      <c r="K869" s="41"/>
    </row>
    <row r="870" customFormat="false" ht="12" hidden="false" customHeight="false" outlineLevel="0" collapsed="false">
      <c r="A870" s="42" t="s">
        <v>654</v>
      </c>
      <c r="B870" s="43" t="n">
        <v>327.24</v>
      </c>
      <c r="C870" s="43" t="n">
        <v>278.13</v>
      </c>
      <c r="D870" s="43" t="n">
        <v>245.43</v>
      </c>
      <c r="E870" s="43" t="n">
        <v>212.7</v>
      </c>
      <c r="F870" s="43" t="n">
        <v>179.97</v>
      </c>
      <c r="G870" s="43" t="n">
        <v>163.62</v>
      </c>
      <c r="H870" s="43" t="n">
        <v>153.78</v>
      </c>
      <c r="I870" s="43" t="n">
        <v>140.7</v>
      </c>
      <c r="J870" s="43" t="n">
        <v>127.62</v>
      </c>
      <c r="K870" s="44" t="n">
        <v>117.78</v>
      </c>
    </row>
    <row r="871" customFormat="false" ht="12" hidden="false" customHeight="false" outlineLevel="0" collapsed="false">
      <c r="A871" s="42" t="s">
        <v>668</v>
      </c>
      <c r="B871" s="43" t="n">
        <v>422.01</v>
      </c>
      <c r="C871" s="43" t="n">
        <v>358.71</v>
      </c>
      <c r="D871" s="43" t="n">
        <v>316.5</v>
      </c>
      <c r="E871" s="43" t="n">
        <v>274.29</v>
      </c>
      <c r="F871" s="43" t="n">
        <v>232.11</v>
      </c>
      <c r="G871" s="43" t="n">
        <v>210.99</v>
      </c>
      <c r="H871" s="43" t="n">
        <v>198.33</v>
      </c>
      <c r="I871" s="43" t="n">
        <v>181.44</v>
      </c>
      <c r="J871" s="43" t="n">
        <v>164.58</v>
      </c>
      <c r="K871" s="44" t="n">
        <v>151.92</v>
      </c>
    </row>
    <row r="872" customFormat="false" ht="12" hidden="false" customHeight="false" outlineLevel="0" collapsed="false">
      <c r="A872" s="42" t="s">
        <v>653</v>
      </c>
      <c r="B872" s="43" t="n">
        <v>544.71</v>
      </c>
      <c r="C872" s="43" t="n">
        <v>463.02</v>
      </c>
      <c r="D872" s="43" t="n">
        <v>408.54</v>
      </c>
      <c r="E872" s="43" t="n">
        <v>354.06</v>
      </c>
      <c r="F872" s="43" t="n">
        <v>299.58</v>
      </c>
      <c r="G872" s="43" t="n">
        <v>272.34</v>
      </c>
      <c r="H872" s="43" t="n">
        <v>256.02</v>
      </c>
      <c r="I872" s="43" t="n">
        <v>234.21</v>
      </c>
      <c r="J872" s="43" t="n">
        <v>212.43</v>
      </c>
      <c r="K872" s="44" t="n">
        <v>196.08</v>
      </c>
    </row>
    <row r="873" customFormat="false" ht="12" hidden="false" customHeight="false" outlineLevel="0" collapsed="false">
      <c r="A873" s="42" t="s">
        <v>669</v>
      </c>
      <c r="B873" s="43" t="n">
        <v>624.6</v>
      </c>
      <c r="C873" s="43" t="n">
        <v>530.91</v>
      </c>
      <c r="D873" s="43" t="n">
        <v>468.45</v>
      </c>
      <c r="E873" s="43" t="n">
        <v>405.99</v>
      </c>
      <c r="F873" s="43" t="n">
        <v>343.53</v>
      </c>
      <c r="G873" s="43" t="n">
        <v>312.3</v>
      </c>
      <c r="H873" s="43" t="n">
        <v>293.55</v>
      </c>
      <c r="I873" s="43" t="n">
        <v>268.56</v>
      </c>
      <c r="J873" s="43" t="n">
        <v>243.57</v>
      </c>
      <c r="K873" s="44" t="n">
        <v>224.85</v>
      </c>
    </row>
    <row r="874" customFormat="false" ht="12" hidden="false" customHeight="false" outlineLevel="0" collapsed="false">
      <c r="A874" s="42" t="s">
        <v>670</v>
      </c>
      <c r="B874" s="43" t="n">
        <v>730.71</v>
      </c>
      <c r="C874" s="43" t="n">
        <v>621.09</v>
      </c>
      <c r="D874" s="43" t="n">
        <v>548.04</v>
      </c>
      <c r="E874" s="43" t="n">
        <v>474.96</v>
      </c>
      <c r="F874" s="43" t="n">
        <v>401.88</v>
      </c>
      <c r="G874" s="43" t="n">
        <v>365.34</v>
      </c>
      <c r="H874" s="43" t="n">
        <v>343.41</v>
      </c>
      <c r="I874" s="43" t="n">
        <v>314.19</v>
      </c>
      <c r="J874" s="43" t="n">
        <v>284.97</v>
      </c>
      <c r="K874" s="44" t="n">
        <v>263.04</v>
      </c>
    </row>
    <row r="875" customFormat="false" ht="12.75" hidden="false" customHeight="false" outlineLevel="0" collapsed="false">
      <c r="A875" s="46" t="s">
        <v>671</v>
      </c>
      <c r="B875" s="47" t="n">
        <v>1003.5</v>
      </c>
      <c r="C875" s="47" t="n">
        <v>852.99</v>
      </c>
      <c r="D875" s="47" t="n">
        <v>752.64</v>
      </c>
      <c r="E875" s="47" t="n">
        <v>652.26</v>
      </c>
      <c r="F875" s="47" t="n">
        <v>551.91</v>
      </c>
      <c r="G875" s="47" t="n">
        <v>501.75</v>
      </c>
      <c r="H875" s="47" t="n">
        <v>471.63</v>
      </c>
      <c r="I875" s="47" t="n">
        <v>431.49</v>
      </c>
      <c r="J875" s="47" t="n">
        <v>391.35</v>
      </c>
      <c r="K875" s="48" t="n">
        <v>361.26</v>
      </c>
    </row>
    <row r="876" customFormat="false" ht="12.75" hidden="false" customHeight="false" outlineLevel="0" collapsed="false"/>
    <row r="877" customFormat="false" ht="12" hidden="false" customHeight="false" outlineLevel="0" collapsed="false">
      <c r="A877" s="30" t="s">
        <v>694</v>
      </c>
      <c r="B877" s="31" t="s">
        <v>5</v>
      </c>
      <c r="C877" s="31"/>
      <c r="D877" s="31"/>
      <c r="E877" s="31"/>
      <c r="F877" s="31"/>
      <c r="G877" s="31"/>
      <c r="H877" s="31"/>
      <c r="I877" s="31"/>
      <c r="J877" s="31"/>
      <c r="K877" s="31"/>
    </row>
    <row r="878" customFormat="false" ht="12.75" hidden="false" customHeight="false" outlineLevel="0" collapsed="false">
      <c r="A878" s="32" t="s">
        <v>6</v>
      </c>
      <c r="B878" s="33" t="n">
        <v>2000</v>
      </c>
      <c r="C878" s="34" t="n">
        <f aca="false">B878-1</f>
        <v>1999</v>
      </c>
      <c r="D878" s="34" t="n">
        <f aca="false">C878-1</f>
        <v>1998</v>
      </c>
      <c r="E878" s="34" t="n">
        <f aca="false">D878-1</f>
        <v>1997</v>
      </c>
      <c r="F878" s="34" t="n">
        <f aca="false">E878-1</f>
        <v>1996</v>
      </c>
      <c r="G878" s="34" t="n">
        <f aca="false">F878-1</f>
        <v>1995</v>
      </c>
      <c r="H878" s="34" t="n">
        <f aca="false">G878-1</f>
        <v>1994</v>
      </c>
      <c r="I878" s="34" t="n">
        <f aca="false">H878-1</f>
        <v>1993</v>
      </c>
      <c r="J878" s="34" t="n">
        <f aca="false">I878-1</f>
        <v>1992</v>
      </c>
      <c r="K878" s="35" t="n">
        <f aca="false">J878-1</f>
        <v>1991</v>
      </c>
    </row>
    <row r="879" customFormat="false" ht="12.75" hidden="false" customHeight="false" outlineLevel="0" collapsed="false">
      <c r="A879" s="36" t="s">
        <v>7</v>
      </c>
      <c r="B879" s="37"/>
      <c r="C879" s="37"/>
      <c r="D879" s="37"/>
      <c r="E879" s="37"/>
      <c r="F879" s="37"/>
      <c r="G879" s="37"/>
      <c r="H879" s="37"/>
      <c r="I879" s="37"/>
      <c r="J879" s="37"/>
      <c r="K879" s="38"/>
    </row>
    <row r="880" customFormat="false" ht="12.75" hidden="false" customHeight="false" outlineLevel="0" collapsed="false">
      <c r="A880" s="49" t="s">
        <v>667</v>
      </c>
      <c r="B880" s="40"/>
      <c r="C880" s="40"/>
      <c r="D880" s="40"/>
      <c r="E880" s="40"/>
      <c r="F880" s="40"/>
      <c r="G880" s="40"/>
      <c r="H880" s="40"/>
      <c r="I880" s="40"/>
      <c r="J880" s="40"/>
      <c r="K880" s="41"/>
    </row>
    <row r="881" customFormat="false" ht="12" hidden="false" customHeight="false" outlineLevel="0" collapsed="false">
      <c r="B881" s="40"/>
      <c r="C881" s="40"/>
      <c r="D881" s="40"/>
      <c r="E881" s="40"/>
      <c r="F881" s="40"/>
      <c r="G881" s="40"/>
      <c r="H881" s="40"/>
      <c r="I881" s="40"/>
      <c r="J881" s="40"/>
      <c r="K881" s="41"/>
    </row>
    <row r="882" customFormat="false" ht="12" hidden="false" customHeight="false" outlineLevel="0" collapsed="false">
      <c r="A882" s="42" t="s">
        <v>673</v>
      </c>
      <c r="B882" s="43" t="n">
        <v>17.73</v>
      </c>
      <c r="C882" s="43" t="n">
        <v>15.06</v>
      </c>
      <c r="D882" s="43" t="n">
        <v>13.29</v>
      </c>
      <c r="E882" s="43" t="n">
        <v>11.52</v>
      </c>
      <c r="F882" s="43" t="n">
        <v>9.75</v>
      </c>
      <c r="G882" s="43" t="n">
        <v>8.85</v>
      </c>
      <c r="H882" s="43" t="n">
        <v>8.34</v>
      </c>
      <c r="I882" s="43" t="n">
        <v>7.62</v>
      </c>
      <c r="J882" s="43" t="n">
        <v>6.93</v>
      </c>
      <c r="K882" s="44" t="n">
        <v>6.39</v>
      </c>
    </row>
    <row r="883" customFormat="false" ht="12" hidden="false" customHeight="false" outlineLevel="0" collapsed="false">
      <c r="A883" s="42" t="s">
        <v>674</v>
      </c>
      <c r="B883" s="43" t="n">
        <v>39.18</v>
      </c>
      <c r="C883" s="43" t="n">
        <v>33.3</v>
      </c>
      <c r="D883" s="43" t="n">
        <v>29.4</v>
      </c>
      <c r="E883" s="43" t="n">
        <v>25.47</v>
      </c>
      <c r="F883" s="43" t="n">
        <v>21.54</v>
      </c>
      <c r="G883" s="43" t="n">
        <v>19.59</v>
      </c>
      <c r="H883" s="43" t="n">
        <v>18.9</v>
      </c>
      <c r="I883" s="43" t="n">
        <v>16.86</v>
      </c>
      <c r="J883" s="43" t="n">
        <v>15.27</v>
      </c>
      <c r="K883" s="44" t="n">
        <v>14.1</v>
      </c>
    </row>
    <row r="884" customFormat="false" ht="12" hidden="false" customHeight="false" outlineLevel="0" collapsed="false">
      <c r="A884" s="42" t="s">
        <v>675</v>
      </c>
      <c r="B884" s="43" t="n">
        <v>76.92</v>
      </c>
      <c r="C884" s="43" t="n">
        <v>65.4</v>
      </c>
      <c r="D884" s="43" t="n">
        <v>57.69</v>
      </c>
      <c r="E884" s="43" t="n">
        <v>50.01</v>
      </c>
      <c r="F884" s="43" t="n">
        <v>42.33</v>
      </c>
      <c r="G884" s="43" t="n">
        <v>38.46</v>
      </c>
      <c r="H884" s="43" t="n">
        <v>36.15</v>
      </c>
      <c r="I884" s="43" t="n">
        <v>33.09</v>
      </c>
      <c r="J884" s="43" t="n">
        <v>30</v>
      </c>
      <c r="K884" s="44" t="n">
        <v>27.69</v>
      </c>
    </row>
    <row r="885" customFormat="false" ht="12" hidden="false" customHeight="false" outlineLevel="0" collapsed="false">
      <c r="A885" s="42" t="s">
        <v>676</v>
      </c>
      <c r="B885" s="43" t="n">
        <v>114.96</v>
      </c>
      <c r="C885" s="43" t="n">
        <v>97.74</v>
      </c>
      <c r="D885" s="43" t="n">
        <v>86.22</v>
      </c>
      <c r="E885" s="43" t="n">
        <v>74.73</v>
      </c>
      <c r="F885" s="43" t="n">
        <v>63.24</v>
      </c>
      <c r="G885" s="43" t="n">
        <v>57.48</v>
      </c>
      <c r="H885" s="43" t="n">
        <v>54.03</v>
      </c>
      <c r="I885" s="43" t="n">
        <v>49.44</v>
      </c>
      <c r="J885" s="43" t="n">
        <v>44.85</v>
      </c>
      <c r="K885" s="44" t="n">
        <v>41.4</v>
      </c>
    </row>
    <row r="886" customFormat="false" ht="12" hidden="false" customHeight="false" outlineLevel="0" collapsed="false">
      <c r="A886" s="42" t="s">
        <v>677</v>
      </c>
      <c r="B886" s="43" t="n">
        <v>198.24</v>
      </c>
      <c r="C886" s="43" t="n">
        <v>168.51</v>
      </c>
      <c r="D886" s="43" t="n">
        <v>148.68</v>
      </c>
      <c r="E886" s="43" t="n">
        <v>128.88</v>
      </c>
      <c r="F886" s="43" t="n">
        <v>109.05</v>
      </c>
      <c r="G886" s="43" t="n">
        <v>99.12</v>
      </c>
      <c r="H886" s="43" t="n">
        <v>93.18</v>
      </c>
      <c r="I886" s="43" t="n">
        <v>85.26</v>
      </c>
      <c r="J886" s="43" t="n">
        <v>77.31</v>
      </c>
      <c r="K886" s="44" t="n">
        <v>71.37</v>
      </c>
    </row>
    <row r="887" customFormat="false" ht="12.75" hidden="false" customHeight="false" outlineLevel="0" collapsed="false">
      <c r="A887" s="46" t="s">
        <v>678</v>
      </c>
      <c r="B887" s="47" t="n">
        <v>226.08</v>
      </c>
      <c r="C887" s="47" t="n">
        <v>192.18</v>
      </c>
      <c r="D887" s="47" t="n">
        <v>169.56</v>
      </c>
      <c r="E887" s="47" t="n">
        <v>146.94</v>
      </c>
      <c r="F887" s="47" t="n">
        <v>124.35</v>
      </c>
      <c r="G887" s="47" t="n">
        <v>113.04</v>
      </c>
      <c r="H887" s="47" t="n">
        <v>106.26</v>
      </c>
      <c r="I887" s="47" t="n">
        <v>97.23</v>
      </c>
      <c r="J887" s="47" t="n">
        <v>88.17</v>
      </c>
      <c r="K887" s="48" t="n">
        <v>81.39</v>
      </c>
    </row>
    <row r="888" customFormat="false" ht="12.75" hidden="false" customHeight="false" outlineLevel="0" collapsed="false"/>
    <row r="889" customFormat="false" ht="12" hidden="false" customHeight="false" outlineLevel="0" collapsed="false">
      <c r="A889" s="30" t="s">
        <v>679</v>
      </c>
      <c r="B889" s="31" t="s">
        <v>5</v>
      </c>
      <c r="C889" s="31"/>
      <c r="D889" s="31"/>
      <c r="E889" s="31"/>
      <c r="F889" s="31"/>
      <c r="G889" s="31"/>
      <c r="H889" s="31"/>
      <c r="I889" s="31"/>
      <c r="J889" s="31"/>
      <c r="K889" s="31"/>
    </row>
    <row r="890" customFormat="false" ht="12.75" hidden="false" customHeight="false" outlineLevel="0" collapsed="false">
      <c r="A890" s="32" t="s">
        <v>6</v>
      </c>
      <c r="B890" s="33" t="n">
        <v>2000</v>
      </c>
      <c r="C890" s="34" t="n">
        <f aca="false">B890-1</f>
        <v>1999</v>
      </c>
      <c r="D890" s="34" t="n">
        <f aca="false">C890-1</f>
        <v>1998</v>
      </c>
      <c r="E890" s="34" t="n">
        <f aca="false">D890-1</f>
        <v>1997</v>
      </c>
      <c r="F890" s="34" t="n">
        <f aca="false">E890-1</f>
        <v>1996</v>
      </c>
      <c r="G890" s="34" t="n">
        <f aca="false">F890-1</f>
        <v>1995</v>
      </c>
      <c r="H890" s="34" t="n">
        <f aca="false">G890-1</f>
        <v>1994</v>
      </c>
      <c r="I890" s="34" t="n">
        <f aca="false">H890-1</f>
        <v>1993</v>
      </c>
      <c r="J890" s="34" t="n">
        <f aca="false">I890-1</f>
        <v>1992</v>
      </c>
      <c r="K890" s="35" t="n">
        <f aca="false">J890-1</f>
        <v>1991</v>
      </c>
    </row>
    <row r="891" customFormat="false" ht="12.75" hidden="false" customHeight="false" outlineLevel="0" collapsed="false">
      <c r="A891" s="36" t="s">
        <v>7</v>
      </c>
      <c r="B891" s="37"/>
      <c r="C891" s="37"/>
      <c r="D891" s="37"/>
      <c r="E891" s="37"/>
      <c r="F891" s="37"/>
      <c r="G891" s="37"/>
      <c r="H891" s="37"/>
      <c r="I891" s="37"/>
      <c r="J891" s="37"/>
      <c r="K891" s="38"/>
    </row>
    <row r="892" customFormat="false" ht="12.75" hidden="false" customHeight="false" outlineLevel="0" collapsed="false">
      <c r="A892" s="39" t="s">
        <v>212</v>
      </c>
      <c r="B892" s="40"/>
      <c r="C892" s="40"/>
      <c r="D892" s="40"/>
      <c r="E892" s="40"/>
      <c r="F892" s="40"/>
      <c r="G892" s="40"/>
      <c r="H892" s="40"/>
      <c r="I892" s="40"/>
      <c r="J892" s="40"/>
      <c r="K892" s="41"/>
    </row>
    <row r="893" customFormat="false" ht="12" hidden="false" customHeight="false" outlineLevel="0" collapsed="false">
      <c r="B893" s="40"/>
      <c r="C893" s="40"/>
      <c r="D893" s="40"/>
      <c r="E893" s="40"/>
      <c r="F893" s="40"/>
      <c r="G893" s="40"/>
      <c r="H893" s="40"/>
      <c r="I893" s="40"/>
      <c r="J893" s="40"/>
      <c r="K893" s="41"/>
    </row>
    <row r="894" customFormat="false" ht="12" hidden="false" customHeight="false" outlineLevel="0" collapsed="false">
      <c r="A894" s="42" t="s">
        <v>680</v>
      </c>
      <c r="B894" s="43" t="n">
        <v>311.85</v>
      </c>
      <c r="C894" s="43" t="n">
        <v>265.05</v>
      </c>
      <c r="D894" s="43" t="n">
        <v>233.88</v>
      </c>
      <c r="E894" s="43" t="n">
        <v>202.68</v>
      </c>
      <c r="F894" s="43" t="n">
        <v>171.51</v>
      </c>
      <c r="G894" s="43" t="n">
        <v>155.91</v>
      </c>
      <c r="H894" s="43" t="n">
        <v>146.55</v>
      </c>
      <c r="I894" s="43" t="n">
        <v>134.07</v>
      </c>
      <c r="J894" s="43" t="n">
        <v>121.62</v>
      </c>
      <c r="K894" s="44" t="n">
        <v>112.26</v>
      </c>
    </row>
    <row r="895" customFormat="false" ht="12" hidden="false" customHeight="false" outlineLevel="0" collapsed="false">
      <c r="A895" s="42" t="s">
        <v>681</v>
      </c>
      <c r="B895" s="43" t="n">
        <v>382.5</v>
      </c>
      <c r="C895" s="43" t="n">
        <v>325.11</v>
      </c>
      <c r="D895" s="43" t="n">
        <v>286.86</v>
      </c>
      <c r="E895" s="43" t="n">
        <v>248.61</v>
      </c>
      <c r="F895" s="43" t="n">
        <v>210.36</v>
      </c>
      <c r="G895" s="43" t="n">
        <v>191.25</v>
      </c>
      <c r="H895" s="43" t="n">
        <v>179.76</v>
      </c>
      <c r="I895" s="43" t="n">
        <v>164.46</v>
      </c>
      <c r="J895" s="43" t="n">
        <v>149.16</v>
      </c>
      <c r="K895" s="44" t="n">
        <v>137.7</v>
      </c>
    </row>
    <row r="896" customFormat="false" ht="12" hidden="false" customHeight="false" outlineLevel="0" collapsed="false">
      <c r="A896" s="42" t="s">
        <v>682</v>
      </c>
      <c r="B896" s="43" t="n">
        <v>656.1</v>
      </c>
      <c r="C896" s="43" t="n">
        <v>557.67</v>
      </c>
      <c r="D896" s="43" t="n">
        <v>492.06</v>
      </c>
      <c r="E896" s="43" t="n">
        <v>426.45</v>
      </c>
      <c r="F896" s="43" t="n">
        <v>360.84</v>
      </c>
      <c r="G896" s="43" t="n">
        <v>328.05</v>
      </c>
      <c r="H896" s="43" t="n">
        <v>308.34</v>
      </c>
      <c r="I896" s="43" t="n">
        <v>282.12</v>
      </c>
      <c r="J896" s="43" t="n">
        <v>255.87</v>
      </c>
      <c r="K896" s="44" t="n">
        <v>236.19</v>
      </c>
    </row>
    <row r="897" customFormat="false" ht="12" hidden="false" customHeight="false" outlineLevel="0" collapsed="false">
      <c r="B897" s="40"/>
      <c r="C897" s="40"/>
      <c r="D897" s="40"/>
      <c r="E897" s="40"/>
      <c r="F897" s="40"/>
      <c r="G897" s="40"/>
      <c r="H897" s="40"/>
      <c r="I897" s="40"/>
      <c r="J897" s="40"/>
      <c r="K897" s="41"/>
    </row>
    <row r="898" customFormat="false" ht="12" hidden="false" customHeight="false" outlineLevel="0" collapsed="false">
      <c r="B898" s="40"/>
      <c r="C898" s="40"/>
      <c r="D898" s="40"/>
      <c r="E898" s="40"/>
      <c r="F898" s="40"/>
      <c r="G898" s="40"/>
      <c r="H898" s="40"/>
      <c r="I898" s="40"/>
      <c r="J898" s="40"/>
      <c r="K898" s="41"/>
    </row>
    <row r="899" customFormat="false" ht="12" hidden="false" customHeight="false" outlineLevel="0" collapsed="false">
      <c r="B899" s="40"/>
      <c r="C899" s="40"/>
      <c r="D899" s="40"/>
      <c r="E899" s="40"/>
      <c r="F899" s="40"/>
      <c r="G899" s="40"/>
      <c r="H899" s="40"/>
      <c r="I899" s="40"/>
      <c r="J899" s="40"/>
      <c r="K899" s="41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  <c r="H900" s="40"/>
      <c r="I900" s="40"/>
      <c r="J900" s="40"/>
      <c r="K900" s="41"/>
    </row>
    <row r="901" customFormat="false" ht="12" hidden="false" customHeight="false" outlineLevel="0" collapsed="false">
      <c r="A901" s="30" t="s">
        <v>679</v>
      </c>
      <c r="B901" s="31" t="s">
        <v>5</v>
      </c>
      <c r="C901" s="31"/>
      <c r="D901" s="31"/>
      <c r="E901" s="31"/>
      <c r="F901" s="31"/>
      <c r="G901" s="31"/>
      <c r="H901" s="31"/>
      <c r="I901" s="31"/>
      <c r="J901" s="31"/>
      <c r="K901" s="31"/>
    </row>
    <row r="902" customFormat="false" ht="12.75" hidden="false" customHeight="false" outlineLevel="0" collapsed="false">
      <c r="A902" s="32" t="s">
        <v>6</v>
      </c>
      <c r="B902" s="33" t="n">
        <v>2000</v>
      </c>
      <c r="C902" s="34" t="n">
        <f aca="false">B902-1</f>
        <v>1999</v>
      </c>
      <c r="D902" s="34" t="n">
        <f aca="false">C902-1</f>
        <v>1998</v>
      </c>
      <c r="E902" s="34" t="n">
        <f aca="false">D902-1</f>
        <v>1997</v>
      </c>
      <c r="F902" s="34" t="n">
        <f aca="false">E902-1</f>
        <v>1996</v>
      </c>
      <c r="G902" s="34" t="n">
        <f aca="false">F902-1</f>
        <v>1995</v>
      </c>
      <c r="H902" s="34" t="n">
        <f aca="false">G902-1</f>
        <v>1994</v>
      </c>
      <c r="I902" s="34" t="n">
        <f aca="false">H902-1</f>
        <v>1993</v>
      </c>
      <c r="J902" s="34" t="n">
        <f aca="false">I902-1</f>
        <v>1992</v>
      </c>
      <c r="K902" s="35" t="n">
        <f aca="false">J902-1</f>
        <v>1991</v>
      </c>
    </row>
    <row r="903" customFormat="false" ht="12.75" hidden="false" customHeight="false" outlineLevel="0" collapsed="false">
      <c r="A903" s="39" t="s">
        <v>655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1"/>
    </row>
    <row r="904" customFormat="false" ht="12" hidden="false" customHeight="false" outlineLevel="0" collapsed="false">
      <c r="B904" s="40"/>
      <c r="C904" s="40"/>
      <c r="D904" s="40"/>
      <c r="E904" s="40"/>
      <c r="F904" s="40"/>
      <c r="G904" s="40"/>
      <c r="H904" s="40"/>
      <c r="I904" s="40"/>
      <c r="J904" s="40"/>
      <c r="K904" s="41"/>
    </row>
    <row r="905" customFormat="false" ht="12" hidden="false" customHeight="false" outlineLevel="0" collapsed="false">
      <c r="A905" s="42" t="s">
        <v>683</v>
      </c>
      <c r="B905" s="43" t="n">
        <v>723.87</v>
      </c>
      <c r="C905" s="43" t="n">
        <v>615.27</v>
      </c>
      <c r="D905" s="43" t="n">
        <v>542.88</v>
      </c>
      <c r="E905" s="43" t="n">
        <v>470.49</v>
      </c>
      <c r="F905" s="43" t="n">
        <v>398.1</v>
      </c>
      <c r="G905" s="43" t="n">
        <v>361.92</v>
      </c>
      <c r="H905" s="43" t="n">
        <v>340.2</v>
      </c>
      <c r="I905" s="43" t="n">
        <v>311.25</v>
      </c>
      <c r="J905" s="43" t="n">
        <v>282.3</v>
      </c>
      <c r="K905" s="44" t="n">
        <v>260.58</v>
      </c>
    </row>
    <row r="906" customFormat="false" ht="12" hidden="false" customHeight="false" outlineLevel="0" collapsed="false">
      <c r="A906" s="42" t="s">
        <v>680</v>
      </c>
      <c r="B906" s="43" t="n">
        <v>745.2</v>
      </c>
      <c r="C906" s="43" t="n">
        <v>633.42</v>
      </c>
      <c r="D906" s="43" t="n">
        <v>558.9</v>
      </c>
      <c r="E906" s="43" t="n">
        <v>484.38</v>
      </c>
      <c r="F906" s="43" t="n">
        <v>409.86</v>
      </c>
      <c r="G906" s="43" t="n">
        <v>372.6</v>
      </c>
      <c r="H906" s="43" t="n">
        <v>350.22</v>
      </c>
      <c r="I906" s="43" t="n">
        <v>320.43</v>
      </c>
      <c r="J906" s="43" t="n">
        <v>290.61</v>
      </c>
      <c r="K906" s="44" t="n">
        <v>268.26</v>
      </c>
    </row>
    <row r="907" customFormat="false" ht="12" hidden="false" customHeight="false" outlineLevel="0" collapsed="false">
      <c r="A907" s="42" t="s">
        <v>681</v>
      </c>
      <c r="B907" s="43" t="n">
        <v>954.9</v>
      </c>
      <c r="C907" s="43" t="n">
        <v>811.65</v>
      </c>
      <c r="D907" s="43" t="n">
        <v>716.16</v>
      </c>
      <c r="E907" s="43" t="n">
        <v>620.67</v>
      </c>
      <c r="F907" s="43" t="n">
        <v>525.18</v>
      </c>
      <c r="G907" s="43" t="n">
        <v>477.45</v>
      </c>
      <c r="H907" s="43" t="n">
        <v>448.8</v>
      </c>
      <c r="I907" s="43" t="n">
        <v>410.58</v>
      </c>
      <c r="J907" s="43" t="n">
        <v>372.39</v>
      </c>
      <c r="K907" s="44" t="n">
        <v>343.74</v>
      </c>
    </row>
    <row r="908" customFormat="false" ht="12" hidden="false" customHeight="false" outlineLevel="0" collapsed="false">
      <c r="A908" s="42" t="s">
        <v>682</v>
      </c>
      <c r="B908" s="43" t="n">
        <v>1539.84</v>
      </c>
      <c r="C908" s="43" t="n">
        <v>1308.87</v>
      </c>
      <c r="D908" s="43" t="n">
        <v>1154.88</v>
      </c>
      <c r="E908" s="43" t="n">
        <v>1000.89</v>
      </c>
      <c r="F908" s="43" t="n">
        <v>846.9</v>
      </c>
      <c r="G908" s="43" t="n">
        <v>769.92</v>
      </c>
      <c r="H908" s="43" t="n">
        <v>723.72</v>
      </c>
      <c r="I908" s="43" t="n">
        <v>662.13</v>
      </c>
      <c r="J908" s="43" t="n">
        <v>600.54</v>
      </c>
      <c r="K908" s="44" t="n">
        <v>554.34</v>
      </c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  <c r="H909" s="40"/>
      <c r="I909" s="40"/>
      <c r="J909" s="40"/>
      <c r="K909" s="41"/>
    </row>
    <row r="910" customFormat="false" ht="12.75" hidden="false" customHeight="false" outlineLevel="0" collapsed="false">
      <c r="A910" s="39" t="s">
        <v>661</v>
      </c>
      <c r="B910" s="40"/>
      <c r="C910" s="40"/>
      <c r="D910" s="40"/>
      <c r="E910" s="40"/>
      <c r="F910" s="40"/>
      <c r="G910" s="40"/>
      <c r="H910" s="40"/>
      <c r="I910" s="40"/>
      <c r="J910" s="40"/>
      <c r="K910" s="41"/>
    </row>
    <row r="911" customFormat="false" ht="12" hidden="false" customHeight="false" outlineLevel="0" collapsed="false">
      <c r="B911" s="40"/>
      <c r="C911" s="40"/>
      <c r="D911" s="40"/>
      <c r="E911" s="40"/>
      <c r="F911" s="40"/>
      <c r="G911" s="40"/>
      <c r="H911" s="40"/>
      <c r="I911" s="40"/>
      <c r="J911" s="40"/>
      <c r="K911" s="41"/>
    </row>
    <row r="912" customFormat="false" ht="12" hidden="false" customHeight="false" outlineLevel="0" collapsed="false">
      <c r="A912" s="42" t="s">
        <v>680</v>
      </c>
      <c r="B912" s="43" t="n">
        <v>874.8</v>
      </c>
      <c r="C912" s="43" t="n">
        <v>743.58</v>
      </c>
      <c r="D912" s="43" t="n">
        <v>656.1</v>
      </c>
      <c r="E912" s="43" t="n">
        <v>568.62</v>
      </c>
      <c r="F912" s="43" t="n">
        <v>481.14</v>
      </c>
      <c r="G912" s="43" t="n">
        <v>437.4</v>
      </c>
      <c r="H912" s="43" t="n">
        <v>411.15</v>
      </c>
      <c r="I912" s="43" t="n">
        <v>376.14</v>
      </c>
      <c r="J912" s="43" t="n">
        <v>341.16</v>
      </c>
      <c r="K912" s="44" t="n">
        <v>314.91</v>
      </c>
    </row>
    <row r="913" customFormat="false" ht="12" hidden="false" customHeight="false" outlineLevel="0" collapsed="false">
      <c r="A913" s="42" t="s">
        <v>681</v>
      </c>
      <c r="B913" s="43" t="n">
        <v>990</v>
      </c>
      <c r="C913" s="43" t="n">
        <v>841.5</v>
      </c>
      <c r="D913" s="43" t="n">
        <v>742.5</v>
      </c>
      <c r="E913" s="43" t="n">
        <v>643.5</v>
      </c>
      <c r="F913" s="43" t="n">
        <v>544.5</v>
      </c>
      <c r="G913" s="43" t="n">
        <v>495</v>
      </c>
      <c r="H913" s="43" t="n">
        <v>465.3</v>
      </c>
      <c r="I913" s="43" t="n">
        <v>425.7</v>
      </c>
      <c r="J913" s="43" t="n">
        <v>386.1</v>
      </c>
      <c r="K913" s="44" t="n">
        <v>356.4</v>
      </c>
    </row>
    <row r="914" customFormat="false" ht="12" hidden="false" customHeight="false" outlineLevel="0" collapsed="false">
      <c r="A914" s="42" t="s">
        <v>682</v>
      </c>
      <c r="B914" s="43" t="n">
        <v>1134</v>
      </c>
      <c r="C914" s="43" t="n">
        <v>963.9</v>
      </c>
      <c r="D914" s="43" t="n">
        <v>850.5</v>
      </c>
      <c r="E914" s="43" t="n">
        <v>737.1</v>
      </c>
      <c r="F914" s="43" t="n">
        <v>623.7</v>
      </c>
      <c r="G914" s="43" t="n">
        <v>567</v>
      </c>
      <c r="H914" s="43" t="n">
        <v>532.98</v>
      </c>
      <c r="I914" s="43" t="n">
        <v>487.62</v>
      </c>
      <c r="J914" s="43" t="n">
        <v>442.26</v>
      </c>
      <c r="K914" s="44" t="n">
        <v>408.24</v>
      </c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  <c r="H915" s="40"/>
      <c r="I915" s="40"/>
      <c r="J915" s="40"/>
      <c r="K915" s="41"/>
    </row>
    <row r="916" customFormat="false" ht="12.75" hidden="false" customHeight="false" outlineLevel="0" collapsed="false">
      <c r="A916" s="39" t="s">
        <v>457</v>
      </c>
      <c r="B916" s="40"/>
      <c r="C916" s="40"/>
      <c r="D916" s="40"/>
      <c r="E916" s="40"/>
      <c r="F916" s="40"/>
      <c r="G916" s="40"/>
      <c r="H916" s="40"/>
      <c r="I916" s="40"/>
      <c r="J916" s="40"/>
      <c r="K916" s="41"/>
    </row>
    <row r="917" customFormat="false" ht="12" hidden="false" customHeight="false" outlineLevel="0" collapsed="false">
      <c r="B917" s="40"/>
      <c r="C917" s="40"/>
      <c r="D917" s="40"/>
      <c r="E917" s="40"/>
      <c r="F917" s="40"/>
      <c r="G917" s="40"/>
      <c r="H917" s="40"/>
      <c r="I917" s="40"/>
      <c r="J917" s="40"/>
      <c r="K917" s="41"/>
    </row>
    <row r="918" customFormat="false" ht="12" hidden="false" customHeight="false" outlineLevel="0" collapsed="false">
      <c r="A918" s="42" t="s">
        <v>680</v>
      </c>
      <c r="B918" s="43" t="n">
        <v>661.59</v>
      </c>
      <c r="C918" s="43" t="n">
        <v>562.35</v>
      </c>
      <c r="D918" s="43" t="n">
        <v>496.17</v>
      </c>
      <c r="E918" s="43" t="n">
        <v>430.02</v>
      </c>
      <c r="F918" s="43" t="n">
        <v>363.87</v>
      </c>
      <c r="G918" s="43" t="n">
        <v>330.78</v>
      </c>
      <c r="H918" s="43" t="n">
        <v>310.95</v>
      </c>
      <c r="I918" s="43" t="n">
        <v>284.46</v>
      </c>
      <c r="J918" s="43" t="n">
        <v>258</v>
      </c>
      <c r="K918" s="44" t="n">
        <v>238.17</v>
      </c>
    </row>
    <row r="919" customFormat="false" ht="12" hidden="false" customHeight="false" outlineLevel="0" collapsed="false">
      <c r="A919" s="42" t="s">
        <v>684</v>
      </c>
      <c r="B919" s="43" t="n">
        <v>765</v>
      </c>
      <c r="C919" s="43" t="n">
        <v>650.25</v>
      </c>
      <c r="D919" s="43" t="n">
        <v>573.75</v>
      </c>
      <c r="E919" s="43" t="n">
        <v>497.25</v>
      </c>
      <c r="F919" s="43" t="n">
        <v>420.75</v>
      </c>
      <c r="G919" s="43" t="n">
        <v>382.5</v>
      </c>
      <c r="H919" s="43" t="n">
        <v>359.55</v>
      </c>
      <c r="I919" s="43" t="n">
        <v>328.95</v>
      </c>
      <c r="J919" s="43" t="n">
        <v>298.35</v>
      </c>
      <c r="K919" s="44" t="n">
        <v>275.4</v>
      </c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  <c r="H920" s="40"/>
      <c r="I920" s="40"/>
      <c r="J920" s="40"/>
      <c r="K920" s="41"/>
    </row>
    <row r="921" customFormat="false" ht="12.75" hidden="false" customHeight="false" outlineLevel="0" collapsed="false">
      <c r="A921" s="39" t="s">
        <v>522</v>
      </c>
      <c r="B921" s="40"/>
      <c r="C921" s="40"/>
      <c r="D921" s="40"/>
      <c r="E921" s="40"/>
      <c r="F921" s="40"/>
      <c r="G921" s="40"/>
      <c r="H921" s="40"/>
      <c r="I921" s="40"/>
      <c r="J921" s="40"/>
      <c r="K921" s="41"/>
    </row>
    <row r="922" customFormat="false" ht="12" hidden="false" customHeight="false" outlineLevel="0" collapsed="false">
      <c r="B922" s="40"/>
      <c r="C922" s="40"/>
      <c r="D922" s="40"/>
      <c r="E922" s="40"/>
      <c r="F922" s="40"/>
      <c r="G922" s="40"/>
      <c r="H922" s="40"/>
      <c r="I922" s="40"/>
      <c r="J922" s="40"/>
      <c r="K922" s="41"/>
    </row>
    <row r="923" customFormat="false" ht="12" hidden="false" customHeight="false" outlineLevel="0" collapsed="false">
      <c r="A923" s="42" t="s">
        <v>680</v>
      </c>
      <c r="B923" s="43" t="n">
        <v>769.5</v>
      </c>
      <c r="C923" s="43" t="n">
        <v>654.06</v>
      </c>
      <c r="D923" s="43" t="n">
        <v>577.11</v>
      </c>
      <c r="E923" s="43" t="n">
        <v>500.16</v>
      </c>
      <c r="F923" s="43" t="n">
        <v>423.21</v>
      </c>
      <c r="G923" s="43" t="n">
        <v>384.75</v>
      </c>
      <c r="H923" s="43" t="n">
        <v>361.65</v>
      </c>
      <c r="I923" s="43" t="n">
        <v>330.87</v>
      </c>
      <c r="J923" s="43" t="n">
        <v>300.09</v>
      </c>
      <c r="K923" s="44" t="n">
        <v>277.02</v>
      </c>
    </row>
    <row r="924" customFormat="false" ht="12" hidden="false" customHeight="false" outlineLevel="0" collapsed="false">
      <c r="A924" s="42" t="s">
        <v>681</v>
      </c>
      <c r="B924" s="43" t="n">
        <v>1133.49</v>
      </c>
      <c r="C924" s="43" t="n">
        <v>963.45</v>
      </c>
      <c r="D924" s="43" t="n">
        <v>850.11</v>
      </c>
      <c r="E924" s="43" t="n">
        <v>736.77</v>
      </c>
      <c r="F924" s="43" t="n">
        <v>623.4</v>
      </c>
      <c r="G924" s="43" t="n">
        <v>566.73</v>
      </c>
      <c r="H924" s="43" t="n">
        <v>532.74</v>
      </c>
      <c r="I924" s="43" t="n">
        <v>487.38</v>
      </c>
      <c r="J924" s="43" t="n">
        <v>442.05</v>
      </c>
      <c r="K924" s="44" t="n">
        <v>408.03</v>
      </c>
    </row>
    <row r="925" customFormat="false" ht="12" hidden="false" customHeight="false" outlineLevel="0" collapsed="false">
      <c r="A925" s="42" t="s">
        <v>682</v>
      </c>
      <c r="B925" s="43" t="n">
        <v>1387.32</v>
      </c>
      <c r="C925" s="43" t="n">
        <v>1179.21</v>
      </c>
      <c r="D925" s="43" t="n">
        <v>1040.49</v>
      </c>
      <c r="E925" s="43" t="n">
        <v>901.74</v>
      </c>
      <c r="F925" s="43" t="n">
        <v>763.02</v>
      </c>
      <c r="G925" s="43" t="n">
        <v>693.66</v>
      </c>
      <c r="H925" s="43" t="n">
        <v>652.02</v>
      </c>
      <c r="I925" s="43" t="n">
        <v>596.52</v>
      </c>
      <c r="J925" s="43" t="n">
        <v>541.05</v>
      </c>
      <c r="K925" s="44" t="n">
        <v>499.41</v>
      </c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  <c r="H926" s="40"/>
      <c r="I926" s="40"/>
      <c r="J926" s="40"/>
      <c r="K926" s="41"/>
    </row>
    <row r="927" customFormat="false" ht="12.75" hidden="false" customHeight="false" outlineLevel="0" collapsed="false">
      <c r="A927" s="39" t="s">
        <v>667</v>
      </c>
      <c r="B927" s="40"/>
      <c r="C927" s="40"/>
      <c r="D927" s="40"/>
      <c r="E927" s="40"/>
      <c r="F927" s="40"/>
      <c r="G927" s="40"/>
      <c r="H927" s="40"/>
      <c r="I927" s="40"/>
      <c r="J927" s="40"/>
      <c r="K927" s="41"/>
    </row>
    <row r="928" customFormat="false" ht="12" hidden="false" customHeight="false" outlineLevel="0" collapsed="false">
      <c r="B928" s="40"/>
      <c r="C928" s="40"/>
      <c r="D928" s="40"/>
      <c r="E928" s="40"/>
      <c r="F928" s="40"/>
      <c r="G928" s="40"/>
      <c r="H928" s="40"/>
      <c r="I928" s="40"/>
      <c r="J928" s="40"/>
      <c r="K928" s="41"/>
    </row>
    <row r="929" customFormat="false" ht="12" hidden="false" customHeight="false" outlineLevel="0" collapsed="false">
      <c r="A929" s="42" t="s">
        <v>685</v>
      </c>
      <c r="B929" s="43" t="n">
        <v>274.5</v>
      </c>
      <c r="C929" s="43" t="n">
        <v>233.31</v>
      </c>
      <c r="D929" s="43" t="n">
        <v>205.86</v>
      </c>
      <c r="E929" s="43" t="n">
        <v>178.41</v>
      </c>
      <c r="F929" s="43" t="n">
        <v>150.96</v>
      </c>
      <c r="G929" s="43" t="n">
        <v>137.25</v>
      </c>
      <c r="H929" s="43" t="n">
        <v>129</v>
      </c>
      <c r="I929" s="43" t="n">
        <v>118.02</v>
      </c>
      <c r="J929" s="43" t="n">
        <v>107.04</v>
      </c>
      <c r="K929" s="44" t="n">
        <v>98.82</v>
      </c>
    </row>
    <row r="930" customFormat="false" ht="12" hidden="false" customHeight="false" outlineLevel="0" collapsed="false">
      <c r="A930" s="42" t="s">
        <v>686</v>
      </c>
      <c r="B930" s="43" t="n">
        <v>295.65</v>
      </c>
      <c r="C930" s="43" t="n">
        <v>251.28</v>
      </c>
      <c r="D930" s="43" t="n">
        <v>221.73</v>
      </c>
      <c r="E930" s="43" t="n">
        <v>192.15</v>
      </c>
      <c r="F930" s="43" t="n">
        <v>162.6</v>
      </c>
      <c r="G930" s="43" t="n">
        <v>147.81</v>
      </c>
      <c r="H930" s="43" t="n">
        <v>138.93</v>
      </c>
      <c r="I930" s="43" t="n">
        <v>127.11</v>
      </c>
      <c r="J930" s="43" t="n">
        <v>115.29</v>
      </c>
      <c r="K930" s="44" t="n">
        <v>106.41</v>
      </c>
    </row>
    <row r="931" customFormat="false" ht="12" hidden="false" customHeight="false" outlineLevel="0" collapsed="false">
      <c r="A931" s="42" t="s">
        <v>680</v>
      </c>
      <c r="B931" s="43" t="n">
        <v>302.13</v>
      </c>
      <c r="C931" s="43" t="n">
        <v>256.8</v>
      </c>
      <c r="D931" s="43" t="n">
        <v>226.59</v>
      </c>
      <c r="E931" s="43" t="n">
        <v>196.38</v>
      </c>
      <c r="F931" s="43" t="n">
        <v>166.17</v>
      </c>
      <c r="G931" s="43" t="n">
        <v>151.05</v>
      </c>
      <c r="H931" s="43" t="n">
        <v>141.99</v>
      </c>
      <c r="I931" s="43" t="n">
        <v>129.9</v>
      </c>
      <c r="J931" s="43" t="n">
        <v>117.81</v>
      </c>
      <c r="K931" s="44" t="n">
        <v>108.75</v>
      </c>
    </row>
    <row r="932" customFormat="false" ht="12" hidden="false" customHeight="false" outlineLevel="0" collapsed="false">
      <c r="A932" s="42" t="s">
        <v>681</v>
      </c>
      <c r="B932" s="43" t="n">
        <v>427.68</v>
      </c>
      <c r="C932" s="43" t="n">
        <v>363.51</v>
      </c>
      <c r="D932" s="43" t="n">
        <v>320.76</v>
      </c>
      <c r="E932" s="43" t="n">
        <v>277.98</v>
      </c>
      <c r="F932" s="43" t="n">
        <v>235.2</v>
      </c>
      <c r="G932" s="43" t="n">
        <v>213.84</v>
      </c>
      <c r="H932" s="43" t="n">
        <v>201</v>
      </c>
      <c r="I932" s="43" t="n">
        <v>183.9</v>
      </c>
      <c r="J932" s="43" t="n">
        <v>166.77</v>
      </c>
      <c r="K932" s="44" t="n">
        <v>153.96</v>
      </c>
    </row>
    <row r="933" customFormat="false" ht="12.75" hidden="false" customHeight="false" outlineLevel="0" collapsed="false">
      <c r="A933" s="46" t="s">
        <v>682</v>
      </c>
      <c r="B933" s="47" t="n">
        <v>604.26</v>
      </c>
      <c r="C933" s="47" t="n">
        <v>513.6</v>
      </c>
      <c r="D933" s="47" t="n">
        <v>453.18</v>
      </c>
      <c r="E933" s="47" t="n">
        <v>392.76</v>
      </c>
      <c r="F933" s="47" t="n">
        <v>332.34</v>
      </c>
      <c r="G933" s="47" t="n">
        <v>302.13</v>
      </c>
      <c r="H933" s="47" t="n">
        <v>283.98</v>
      </c>
      <c r="I933" s="47" t="n">
        <v>259.83</v>
      </c>
      <c r="J933" s="47" t="n">
        <v>235.65</v>
      </c>
      <c r="K933" s="48" t="n">
        <v>217.53</v>
      </c>
    </row>
    <row r="935" customFormat="false" ht="12" hidden="false" customHeight="false" outlineLevel="0" collapsed="false">
      <c r="A935" s="50" t="s">
        <v>695</v>
      </c>
    </row>
    <row r="936" customFormat="false" ht="12" hidden="false" customHeight="false" outlineLevel="0" collapsed="false">
      <c r="A936" s="50" t="s">
        <v>696</v>
      </c>
    </row>
  </sheetData>
  <mergeCells count="30">
    <mergeCell ref="A1:K1"/>
    <mergeCell ref="A2:K2"/>
    <mergeCell ref="A3:K3"/>
    <mergeCell ref="A4:K4"/>
    <mergeCell ref="A5:K5"/>
    <mergeCell ref="B6:K6"/>
    <mergeCell ref="B44:K44"/>
    <mergeCell ref="B87:K87"/>
    <mergeCell ref="B130:K130"/>
    <mergeCell ref="B173:K173"/>
    <mergeCell ref="B216:K216"/>
    <mergeCell ref="B259:K259"/>
    <mergeCell ref="B302:K302"/>
    <mergeCell ref="B345:K345"/>
    <mergeCell ref="B388:K388"/>
    <mergeCell ref="B431:K431"/>
    <mergeCell ref="B474:K474"/>
    <mergeCell ref="B517:K517"/>
    <mergeCell ref="B560:K560"/>
    <mergeCell ref="B603:K603"/>
    <mergeCell ref="B639:K639"/>
    <mergeCell ref="B646:K646"/>
    <mergeCell ref="B689:K689"/>
    <mergeCell ref="B732:K732"/>
    <mergeCell ref="B774:K774"/>
    <mergeCell ref="B817:K817"/>
    <mergeCell ref="B859:K859"/>
    <mergeCell ref="B877:K877"/>
    <mergeCell ref="B889:K889"/>
    <mergeCell ref="B901:K9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1" t="s">
        <v>697</v>
      </c>
      <c r="B4" s="51"/>
      <c r="C4" s="51"/>
      <c r="D4" s="51"/>
      <c r="E4" s="51"/>
      <c r="F4" s="51"/>
      <c r="G4" s="51"/>
      <c r="H4" s="51"/>
    </row>
    <row r="6" customFormat="false" ht="12.75" hidden="false" customHeight="false" outlineLevel="0" collapsed="false">
      <c r="A6" s="53" t="s">
        <v>698</v>
      </c>
      <c r="B6" s="53" t="s">
        <v>699</v>
      </c>
      <c r="D6" s="52" t="s">
        <v>700</v>
      </c>
    </row>
    <row r="7" customFormat="false" ht="12.75" hidden="false" customHeight="false" outlineLevel="0" collapsed="false">
      <c r="A7" s="54" t="n">
        <v>1990</v>
      </c>
      <c r="B7" s="55" t="n">
        <v>0.95</v>
      </c>
      <c r="D7" s="56" t="s">
        <v>701</v>
      </c>
    </row>
    <row r="8" customFormat="false" ht="12.75" hidden="false" customHeight="false" outlineLevel="0" collapsed="false">
      <c r="A8" s="57" t="n">
        <f aca="false">A7-1</f>
        <v>1989</v>
      </c>
      <c r="B8" s="58" t="n">
        <f aca="false">B7*0.95</f>
        <v>0.9025</v>
      </c>
      <c r="D8" s="56" t="s">
        <v>702</v>
      </c>
    </row>
    <row r="9" customFormat="false" ht="12.75" hidden="false" customHeight="false" outlineLevel="0" collapsed="false">
      <c r="A9" s="57" t="n">
        <f aca="false">A8-1</f>
        <v>1988</v>
      </c>
      <c r="B9" s="58" t="n">
        <f aca="false">B8*0.95</f>
        <v>0.857375</v>
      </c>
      <c r="D9" s="56" t="s">
        <v>703</v>
      </c>
    </row>
    <row r="10" customFormat="false" ht="12.75" hidden="false" customHeight="false" outlineLevel="0" collapsed="false">
      <c r="A10" s="57" t="n">
        <f aca="false">A9-1</f>
        <v>1987</v>
      </c>
      <c r="B10" s="58" t="n">
        <f aca="false">B9*0.95</f>
        <v>0.81450625</v>
      </c>
      <c r="D10" s="56" t="s">
        <v>704</v>
      </c>
    </row>
    <row r="11" customFormat="false" ht="12.75" hidden="false" customHeight="false" outlineLevel="0" collapsed="false">
      <c r="A11" s="57" t="n">
        <f aca="false">A10-1</f>
        <v>1986</v>
      </c>
      <c r="B11" s="58" t="n">
        <f aca="false">B10*0.95</f>
        <v>0.7737809375</v>
      </c>
      <c r="D11" s="56" t="s">
        <v>705</v>
      </c>
    </row>
    <row r="12" customFormat="false" ht="12.75" hidden="false" customHeight="false" outlineLevel="0" collapsed="false">
      <c r="A12" s="57" t="n">
        <f aca="false">A11-1</f>
        <v>1985</v>
      </c>
      <c r="B12" s="58" t="n">
        <f aca="false">B11*0.95</f>
        <v>0.735091890625</v>
      </c>
      <c r="D12" s="56" t="s">
        <v>706</v>
      </c>
    </row>
    <row r="13" customFormat="false" ht="12.75" hidden="false" customHeight="false" outlineLevel="0" collapsed="false">
      <c r="A13" s="57" t="n">
        <f aca="false">A12-1</f>
        <v>1984</v>
      </c>
      <c r="B13" s="58" t="n">
        <f aca="false">B12*0.95</f>
        <v>0.69833729609375</v>
      </c>
      <c r="D13" s="56" t="s">
        <v>707</v>
      </c>
    </row>
    <row r="14" customFormat="false" ht="12.75" hidden="false" customHeight="false" outlineLevel="0" collapsed="false">
      <c r="A14" s="57" t="n">
        <f aca="false">A13-1</f>
        <v>1983</v>
      </c>
      <c r="B14" s="58" t="n">
        <f aca="false">B13*0.95</f>
        <v>0.663420431289062</v>
      </c>
      <c r="D14" s="56" t="s">
        <v>708</v>
      </c>
    </row>
    <row r="15" customFormat="false" ht="12.75" hidden="false" customHeight="false" outlineLevel="0" collapsed="false">
      <c r="A15" s="57" t="n">
        <f aca="false">A14-1</f>
        <v>1982</v>
      </c>
      <c r="B15" s="58" t="n">
        <f aca="false">B14*0.95</f>
        <v>0.630249409724609</v>
      </c>
      <c r="D15" s="56" t="s">
        <v>709</v>
      </c>
    </row>
    <row r="16" customFormat="false" ht="12.75" hidden="false" customHeight="false" outlineLevel="0" collapsed="false">
      <c r="A16" s="57" t="n">
        <f aca="false">A15-1</f>
        <v>1981</v>
      </c>
      <c r="B16" s="58" t="n">
        <f aca="false">B15*0.95</f>
        <v>0.598736939238379</v>
      </c>
      <c r="D16" s="56" t="s">
        <v>710</v>
      </c>
    </row>
    <row r="17" customFormat="false" ht="12.75" hidden="false" customHeight="false" outlineLevel="0" collapsed="false">
      <c r="A17" s="57" t="n">
        <f aca="false">A16-1</f>
        <v>1980</v>
      </c>
      <c r="B17" s="58" t="n">
        <f aca="false">B16*0.95</f>
        <v>0.56880009227646</v>
      </c>
      <c r="D17" s="56" t="s">
        <v>711</v>
      </c>
    </row>
    <row r="18" customFormat="false" ht="12.75" hidden="false" customHeight="false" outlineLevel="0" collapsed="false">
      <c r="A18" s="57" t="n">
        <f aca="false">A17-1</f>
        <v>1979</v>
      </c>
      <c r="B18" s="58" t="n">
        <f aca="false">B17*0.95</f>
        <v>0.540360087662637</v>
      </c>
      <c r="D18" s="56" t="s">
        <v>712</v>
      </c>
    </row>
    <row r="19" customFormat="false" ht="12.75" hidden="false" customHeight="false" outlineLevel="0" collapsed="false">
      <c r="A19" s="57" t="n">
        <f aca="false">A18-1</f>
        <v>1978</v>
      </c>
      <c r="B19" s="58" t="n">
        <f aca="false">B18*0.95</f>
        <v>0.513342083279505</v>
      </c>
      <c r="D19" s="56"/>
    </row>
    <row r="20" customFormat="false" ht="12.75" hidden="false" customHeight="false" outlineLevel="0" collapsed="false">
      <c r="A20" s="57" t="n">
        <f aca="false">A19-1</f>
        <v>1977</v>
      </c>
      <c r="B20" s="58" t="n">
        <f aca="false">B19*0.95</f>
        <v>0.487674979115529</v>
      </c>
      <c r="D20" s="56"/>
    </row>
    <row r="21" customFormat="false" ht="12.75" hidden="false" customHeight="false" outlineLevel="0" collapsed="false">
      <c r="A21" s="57" t="n">
        <f aca="false">A20-1</f>
        <v>1976</v>
      </c>
      <c r="B21" s="58" t="n">
        <f aca="false">B20*0.95</f>
        <v>0.463291230159753</v>
      </c>
      <c r="D21" s="56"/>
    </row>
    <row r="22" customFormat="false" ht="12.75" hidden="false" customHeight="false" outlineLevel="0" collapsed="false">
      <c r="A22" s="57" t="n">
        <f aca="false">A21-1</f>
        <v>1975</v>
      </c>
      <c r="B22" s="58" t="n">
        <f aca="false">B21*0.95</f>
        <v>0.440126668651765</v>
      </c>
      <c r="D22" s="56"/>
    </row>
    <row r="23" customFormat="false" ht="12.75" hidden="false" customHeight="false" outlineLevel="0" collapsed="false">
      <c r="A23" s="57" t="n">
        <f aca="false">A22-1</f>
        <v>1974</v>
      </c>
      <c r="B23" s="58" t="n">
        <f aca="false">B22*0.95</f>
        <v>0.418120335219177</v>
      </c>
      <c r="D23" s="56"/>
    </row>
    <row r="24" customFormat="false" ht="12.75" hidden="false" customHeight="false" outlineLevel="0" collapsed="false">
      <c r="A24" s="57" t="n">
        <f aca="false">A23-1</f>
        <v>1973</v>
      </c>
      <c r="B24" s="58" t="n">
        <f aca="false">B23*0.95</f>
        <v>0.397214318458218</v>
      </c>
    </row>
    <row r="25" customFormat="false" ht="12.75" hidden="false" customHeight="false" outlineLevel="0" collapsed="false">
      <c r="A25" s="57" t="n">
        <f aca="false">A24-1</f>
        <v>1972</v>
      </c>
      <c r="B25" s="58" t="n">
        <f aca="false">B24*0.95</f>
        <v>0.377353602535307</v>
      </c>
    </row>
    <row r="26" customFormat="false" ht="12.75" hidden="false" customHeight="false" outlineLevel="0" collapsed="false">
      <c r="A26" s="59" t="n">
        <f aca="false">A25-1</f>
        <v>1971</v>
      </c>
      <c r="B26" s="60" t="n">
        <f aca="false">B25*0.95</f>
        <v>0.358485922408542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1" width="9.85"/>
    <col collapsed="false" customWidth="true" hidden="false" outlineLevel="0" max="5" min="5" style="1" width="8.99"/>
    <col collapsed="false" customWidth="true" hidden="false" outlineLevel="0" max="21" min="6" style="1" width="9.99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1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1.2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7" t="n">
        <v>1990</v>
      </c>
      <c r="C7" s="8" t="n">
        <f aca="false">B7-1</f>
        <v>1989</v>
      </c>
      <c r="D7" s="8" t="n">
        <f aca="false">C7-1</f>
        <v>1988</v>
      </c>
      <c r="E7" s="8" t="n">
        <f aca="false">D7-1</f>
        <v>1987</v>
      </c>
      <c r="F7" s="8" t="n">
        <f aca="false">E7-1</f>
        <v>1986</v>
      </c>
      <c r="G7" s="8" t="n">
        <f aca="false">F7-1</f>
        <v>1985</v>
      </c>
      <c r="H7" s="8" t="n">
        <f aca="false">G7-1</f>
        <v>1984</v>
      </c>
      <c r="I7" s="8" t="n">
        <f aca="false">H7-1</f>
        <v>1983</v>
      </c>
      <c r="J7" s="8" t="n">
        <f aca="false">I7-1</f>
        <v>1982</v>
      </c>
      <c r="K7" s="8" t="n">
        <f aca="false">J7-1</f>
        <v>1981</v>
      </c>
      <c r="L7" s="8" t="n">
        <f aca="false">K7-1</f>
        <v>1980</v>
      </c>
      <c r="M7" s="8" t="n">
        <f aca="false">L7-1</f>
        <v>1979</v>
      </c>
      <c r="N7" s="8" t="n">
        <f aca="false">M7-1</f>
        <v>1978</v>
      </c>
      <c r="O7" s="8" t="n">
        <f aca="false">N7-1</f>
        <v>1977</v>
      </c>
      <c r="P7" s="8" t="n">
        <f aca="false">O7-1</f>
        <v>1976</v>
      </c>
      <c r="Q7" s="8" t="n">
        <f aca="false">P7-1</f>
        <v>1975</v>
      </c>
      <c r="R7" s="8" t="n">
        <f aca="false">Q7-1</f>
        <v>1974</v>
      </c>
      <c r="S7" s="8" t="n">
        <f aca="false">R7-1</f>
        <v>1973</v>
      </c>
      <c r="T7" s="8" t="n">
        <f aca="false">S7-1</f>
        <v>1972</v>
      </c>
      <c r="U7" s="9" t="n">
        <f aca="false">T7-1</f>
        <v>1971</v>
      </c>
    </row>
    <row r="8" customFormat="false" ht="12" hidden="false" customHeight="false" outlineLevel="0" collapsed="false">
      <c r="A8" s="25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</row>
    <row r="9" customFormat="false" ht="12" hidden="false" customHeight="false" outlineLevel="0" collapsed="false">
      <c r="A9" s="20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1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</row>
    <row r="11" customFormat="false" ht="11.25" hidden="false" customHeight="false" outlineLevel="0" collapsed="false">
      <c r="A11" s="17" t="s">
        <v>15</v>
      </c>
      <c r="B11" s="18" t="n">
        <v>1387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9" t="n">
        <v>0</v>
      </c>
    </row>
    <row r="12" customFormat="false" ht="11.25" hidden="false" customHeight="false" outlineLevel="0" collapsed="false">
      <c r="A12" s="17" t="s">
        <v>18</v>
      </c>
      <c r="B12" s="18" t="n">
        <v>8094</v>
      </c>
      <c r="C12" s="18" t="n">
        <v>7689.3</v>
      </c>
      <c r="D12" s="18" t="n">
        <v>7304.84</v>
      </c>
      <c r="E12" s="18" t="n">
        <v>6939.59</v>
      </c>
      <c r="F12" s="18" t="n">
        <v>6592.61</v>
      </c>
      <c r="G12" s="18" t="n">
        <v>6262.98</v>
      </c>
      <c r="H12" s="18" t="n">
        <v>5949.83</v>
      </c>
      <c r="I12" s="18" t="n">
        <v>5652.34</v>
      </c>
      <c r="J12" s="18" t="n">
        <v>5369.72</v>
      </c>
      <c r="K12" s="18" t="n">
        <v>5101.24</v>
      </c>
      <c r="L12" s="18" t="n">
        <v>4846.18</v>
      </c>
      <c r="M12" s="18" t="n">
        <v>4603.87</v>
      </c>
      <c r="N12" s="18" t="n">
        <v>4373.67</v>
      </c>
      <c r="O12" s="18" t="n">
        <v>4154.99</v>
      </c>
      <c r="P12" s="18" t="n">
        <v>3947.24</v>
      </c>
      <c r="Q12" s="18" t="n">
        <v>3749.88</v>
      </c>
      <c r="R12" s="18" t="n">
        <v>3562.39</v>
      </c>
      <c r="S12" s="18" t="n">
        <v>3384.27</v>
      </c>
      <c r="T12" s="18" t="n">
        <v>3215.05</v>
      </c>
      <c r="U12" s="19" t="n">
        <v>3054.3</v>
      </c>
    </row>
    <row r="13" customFormat="false" ht="12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</row>
    <row r="14" customFormat="false" ht="12" hidden="false" customHeight="false" outlineLevel="0" collapsed="false">
      <c r="A14" s="20" t="s">
        <v>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/>
    </row>
    <row r="15" customFormat="false" ht="11.2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6"/>
    </row>
    <row r="16" customFormat="false" ht="11.25" hidden="false" customHeight="false" outlineLevel="0" collapsed="false">
      <c r="A16" s="17" t="s">
        <v>36</v>
      </c>
      <c r="B16" s="18" t="n">
        <v>22610</v>
      </c>
      <c r="C16" s="18" t="n">
        <v>21479.5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9" t="n">
        <v>0</v>
      </c>
    </row>
    <row r="17" customFormat="false" ht="11.25" hidden="false" customHeight="false" outlineLevel="0" collapsed="false">
      <c r="A17" s="17" t="s">
        <v>37</v>
      </c>
      <c r="B17" s="18" t="n">
        <v>22990</v>
      </c>
      <c r="C17" s="18" t="n">
        <v>21840.5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9" t="n">
        <v>0</v>
      </c>
    </row>
    <row r="18" customFormat="false" ht="11.25" hidden="false" customHeight="false" outlineLevel="0" collapsed="false">
      <c r="A18" s="17" t="s">
        <v>41</v>
      </c>
      <c r="B18" s="18" t="n">
        <v>25745</v>
      </c>
      <c r="C18" s="18" t="n">
        <v>24457.75</v>
      </c>
      <c r="D18" s="18" t="n">
        <v>23234.86</v>
      </c>
      <c r="E18" s="18" t="n">
        <v>22073.12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9" t="n">
        <v>0</v>
      </c>
    </row>
    <row r="19" customFormat="false" ht="11.25" hidden="false" customHeight="false" outlineLevel="0" collapsed="false">
      <c r="A19" s="17" t="s">
        <v>43</v>
      </c>
      <c r="B19" s="18" t="n">
        <v>2660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9" t="n">
        <v>0</v>
      </c>
    </row>
    <row r="20" customFormat="false" ht="11.25" hidden="false" customHeight="false" outlineLevel="0" collapsed="false">
      <c r="A20" s="17" t="s">
        <v>44</v>
      </c>
      <c r="B20" s="18" t="n">
        <v>27550</v>
      </c>
      <c r="C20" s="18" t="n">
        <v>26172.5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9" t="n">
        <v>0</v>
      </c>
    </row>
    <row r="21" customFormat="false" ht="11.25" hidden="false" customHeight="false" outlineLevel="0" collapsed="false">
      <c r="A21" s="17" t="s">
        <v>47</v>
      </c>
      <c r="B21" s="18" t="n">
        <v>39092.5</v>
      </c>
      <c r="C21" s="18" t="n">
        <v>37137.88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9" t="n">
        <v>0</v>
      </c>
    </row>
    <row r="22" customFormat="false" ht="11.25" hidden="false" customHeight="false" outlineLevel="0" collapsed="false">
      <c r="A22" s="17" t="s">
        <v>48</v>
      </c>
      <c r="B22" s="18" t="n">
        <v>52725</v>
      </c>
      <c r="C22" s="18" t="n">
        <v>50088.75</v>
      </c>
      <c r="D22" s="18" t="n">
        <v>47584.31</v>
      </c>
      <c r="E22" s="18" t="n">
        <v>45205.1</v>
      </c>
      <c r="F22" s="18" t="n">
        <v>42944.84</v>
      </c>
      <c r="G22" s="18" t="n">
        <v>40797.6</v>
      </c>
      <c r="H22" s="18" t="n">
        <v>38757.72</v>
      </c>
      <c r="I22" s="18" t="n">
        <v>36819.83</v>
      </c>
      <c r="J22" s="18" t="n">
        <v>34978.84</v>
      </c>
      <c r="K22" s="18" t="n">
        <v>33229.9</v>
      </c>
      <c r="L22" s="18" t="n">
        <v>31568.41</v>
      </c>
      <c r="M22" s="18" t="n">
        <v>29989.98</v>
      </c>
      <c r="N22" s="18" t="n">
        <v>28490.49</v>
      </c>
      <c r="O22" s="18" t="n">
        <v>27065.96</v>
      </c>
      <c r="P22" s="18" t="n">
        <v>25712.66</v>
      </c>
      <c r="Q22" s="18" t="n">
        <v>24427.03</v>
      </c>
      <c r="R22" s="18" t="n">
        <v>23205.68</v>
      </c>
      <c r="S22" s="18" t="n">
        <v>22045.39</v>
      </c>
      <c r="T22" s="18" t="n">
        <v>20943.12</v>
      </c>
      <c r="U22" s="19" t="n">
        <v>19895.97</v>
      </c>
    </row>
    <row r="23" customFormat="false" ht="11.25" hidden="false" customHeight="false" outlineLevel="0" collapsed="false">
      <c r="A23" s="17" t="s">
        <v>49</v>
      </c>
      <c r="B23" s="18" t="n">
        <v>29165</v>
      </c>
      <c r="C23" s="18" t="n">
        <v>27706.75</v>
      </c>
      <c r="D23" s="18" t="n">
        <v>26321.41</v>
      </c>
      <c r="E23" s="18" t="n">
        <v>25005.34</v>
      </c>
      <c r="F23" s="18" t="n">
        <v>23755.07</v>
      </c>
      <c r="G23" s="18" t="n">
        <v>22567.32</v>
      </c>
      <c r="H23" s="18" t="n">
        <v>21438.95</v>
      </c>
      <c r="I23" s="18" t="n">
        <v>20367.01</v>
      </c>
      <c r="J23" s="18" t="n">
        <v>19348.66</v>
      </c>
      <c r="K23" s="18" t="n">
        <v>18381.22</v>
      </c>
      <c r="L23" s="18" t="n">
        <v>17462.16</v>
      </c>
      <c r="M23" s="18" t="n">
        <v>16589.05</v>
      </c>
      <c r="N23" s="18" t="n">
        <v>15759.6</v>
      </c>
      <c r="O23" s="18" t="n">
        <v>14971.62</v>
      </c>
      <c r="P23" s="18" t="n">
        <v>14223.04</v>
      </c>
      <c r="Q23" s="18" t="n">
        <v>13511.89</v>
      </c>
      <c r="R23" s="18" t="n">
        <v>12836.29</v>
      </c>
      <c r="S23" s="18" t="n">
        <v>12194.48</v>
      </c>
      <c r="T23" s="18" t="n">
        <v>11584.76</v>
      </c>
      <c r="U23" s="19" t="n">
        <v>11005.52</v>
      </c>
    </row>
    <row r="24" customFormat="false" ht="11.25" hidden="false" customHeight="false" outlineLevel="0" collapsed="false">
      <c r="A24" s="17" t="s">
        <v>52</v>
      </c>
      <c r="B24" s="18" t="n">
        <v>20425</v>
      </c>
      <c r="C24" s="18" t="n">
        <v>19403.75</v>
      </c>
      <c r="D24" s="18" t="n">
        <v>18433.56</v>
      </c>
      <c r="E24" s="18" t="n">
        <v>17511.88</v>
      </c>
      <c r="F24" s="18" t="n">
        <v>16636.29</v>
      </c>
      <c r="G24" s="18" t="n">
        <v>15804.48</v>
      </c>
      <c r="H24" s="18" t="n">
        <v>15014.25</v>
      </c>
      <c r="I24" s="18" t="n">
        <v>14263.54</v>
      </c>
      <c r="J24" s="18" t="n">
        <v>13550.36</v>
      </c>
      <c r="K24" s="18" t="n">
        <v>12872.84</v>
      </c>
      <c r="L24" s="18" t="n">
        <v>12229.2</v>
      </c>
      <c r="M24" s="18" t="n">
        <v>11617.74</v>
      </c>
      <c r="N24" s="18" t="n">
        <v>11036.85</v>
      </c>
      <c r="O24" s="18" t="n">
        <v>10485.01</v>
      </c>
      <c r="P24" s="18" t="n">
        <v>9960.76</v>
      </c>
      <c r="Q24" s="18" t="n">
        <v>9462.72</v>
      </c>
      <c r="R24" s="18" t="n">
        <v>8989.59</v>
      </c>
      <c r="S24" s="18" t="n">
        <v>8540.11</v>
      </c>
      <c r="T24" s="18" t="n">
        <v>8113.1</v>
      </c>
      <c r="U24" s="19" t="n">
        <v>7707.45</v>
      </c>
    </row>
    <row r="25" customFormat="false" ht="12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/>
    </row>
    <row r="26" customFormat="false" ht="12" hidden="false" customHeight="false" outlineLevel="0" collapsed="false">
      <c r="A26" s="20" t="s">
        <v>5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</row>
    <row r="27" customFormat="false" ht="11.2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/>
    </row>
    <row r="28" customFormat="false" ht="11.25" hidden="false" customHeight="false" outlineLevel="0" collapsed="false">
      <c r="A28" s="17" t="s">
        <v>62</v>
      </c>
      <c r="B28" s="18" t="n">
        <v>13395</v>
      </c>
      <c r="C28" s="18" t="n">
        <v>12725.25</v>
      </c>
      <c r="D28" s="18" t="n">
        <v>12088.99</v>
      </c>
      <c r="E28" s="18" t="n">
        <v>11484.54</v>
      </c>
      <c r="F28" s="18" t="n">
        <v>10910.31</v>
      </c>
      <c r="G28" s="18" t="n">
        <v>10364.8</v>
      </c>
      <c r="H28" s="18" t="n">
        <v>9846.56</v>
      </c>
      <c r="I28" s="18" t="n">
        <v>9354.23</v>
      </c>
      <c r="J28" s="18" t="n">
        <v>8886.52</v>
      </c>
      <c r="K28" s="18" t="n">
        <v>8442.19</v>
      </c>
      <c r="L28" s="18" t="n">
        <v>8020.08</v>
      </c>
      <c r="M28" s="18" t="n">
        <v>7619.08</v>
      </c>
      <c r="N28" s="18" t="n">
        <v>7238.12</v>
      </c>
      <c r="O28" s="18" t="n">
        <v>6876.22</v>
      </c>
      <c r="P28" s="18" t="n">
        <v>6532.41</v>
      </c>
      <c r="Q28" s="18" t="n">
        <v>6205.79</v>
      </c>
      <c r="R28" s="18" t="n">
        <v>5895.5</v>
      </c>
      <c r="S28" s="18" t="n">
        <v>5600.72</v>
      </c>
      <c r="T28" s="18" t="n">
        <v>5320.69</v>
      </c>
      <c r="U28" s="19" t="n">
        <v>5054.65</v>
      </c>
    </row>
    <row r="29" customFormat="false" ht="11.25" hidden="false" customHeight="false" outlineLevel="0" collapsed="false">
      <c r="A29" s="17" t="s">
        <v>64</v>
      </c>
      <c r="B29" s="18" t="n">
        <v>4750</v>
      </c>
      <c r="C29" s="18" t="n">
        <v>4512.5</v>
      </c>
      <c r="D29" s="18" t="n">
        <v>4286.88</v>
      </c>
      <c r="E29" s="18" t="n">
        <v>4072.53</v>
      </c>
      <c r="F29" s="18" t="n">
        <v>3868.9</v>
      </c>
      <c r="G29" s="18" t="n">
        <v>3675.46</v>
      </c>
      <c r="H29" s="18" t="n">
        <v>3491.69</v>
      </c>
      <c r="I29" s="18" t="n">
        <v>3317.1</v>
      </c>
      <c r="J29" s="18" t="n">
        <v>3151.25</v>
      </c>
      <c r="K29" s="18" t="n">
        <v>2993.68</v>
      </c>
      <c r="L29" s="18" t="n">
        <v>2844</v>
      </c>
      <c r="M29" s="18" t="n">
        <v>2701.8</v>
      </c>
      <c r="N29" s="18" t="n">
        <v>2566.71</v>
      </c>
      <c r="O29" s="18" t="n">
        <v>2438.37</v>
      </c>
      <c r="P29" s="18" t="n">
        <v>2316.46</v>
      </c>
      <c r="Q29" s="18" t="n">
        <v>2200.63</v>
      </c>
      <c r="R29" s="18" t="n">
        <v>0</v>
      </c>
      <c r="S29" s="18" t="n">
        <v>0</v>
      </c>
      <c r="T29" s="18" t="n">
        <v>0</v>
      </c>
      <c r="U29" s="19" t="n">
        <v>0</v>
      </c>
    </row>
    <row r="30" customFormat="false" ht="11.25" hidden="false" customHeight="false" outlineLevel="0" collapsed="false">
      <c r="A30" s="17" t="s">
        <v>65</v>
      </c>
      <c r="B30" s="18" t="n">
        <v>6175</v>
      </c>
      <c r="C30" s="18" t="n">
        <v>5866.25</v>
      </c>
      <c r="D30" s="18" t="n">
        <v>5572.94</v>
      </c>
      <c r="E30" s="18" t="n">
        <v>5294.29</v>
      </c>
      <c r="F30" s="18" t="n">
        <v>5029.58</v>
      </c>
      <c r="G30" s="18" t="n">
        <v>4778.1</v>
      </c>
      <c r="H30" s="18" t="n">
        <v>4539.19</v>
      </c>
      <c r="I30" s="18" t="n">
        <v>4312.23</v>
      </c>
      <c r="J30" s="18" t="n">
        <v>4096.62</v>
      </c>
      <c r="K30" s="18" t="n">
        <v>3891.79</v>
      </c>
      <c r="L30" s="18" t="n">
        <v>3697.2</v>
      </c>
      <c r="M30" s="18" t="n">
        <v>3512.34</v>
      </c>
      <c r="N30" s="18" t="n">
        <v>3336.72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9" t="n">
        <v>0</v>
      </c>
    </row>
    <row r="31" customFormat="false" ht="11.25" hidden="false" customHeight="false" outlineLevel="0" collapsed="false">
      <c r="A31" s="17" t="s">
        <v>66</v>
      </c>
      <c r="B31" s="18" t="n">
        <v>3895</v>
      </c>
      <c r="C31" s="18" t="n">
        <v>3700.25</v>
      </c>
      <c r="D31" s="18" t="n">
        <v>3515.24</v>
      </c>
      <c r="E31" s="18" t="n">
        <v>3339.48</v>
      </c>
      <c r="F31" s="18" t="n">
        <v>3172.5</v>
      </c>
      <c r="G31" s="18" t="n">
        <v>3013.88</v>
      </c>
      <c r="H31" s="18" t="n">
        <v>2863.18</v>
      </c>
      <c r="I31" s="18" t="n">
        <v>2720.02</v>
      </c>
      <c r="J31" s="18" t="n">
        <v>2584.02</v>
      </c>
      <c r="K31" s="18" t="n">
        <v>2454.82</v>
      </c>
      <c r="L31" s="18" t="n">
        <v>2332.08</v>
      </c>
      <c r="M31" s="18" t="n">
        <v>2215.48</v>
      </c>
      <c r="N31" s="18" t="n">
        <v>2104.7</v>
      </c>
      <c r="O31" s="18" t="n">
        <v>1999.47</v>
      </c>
      <c r="P31" s="18" t="n">
        <v>1899.49</v>
      </c>
      <c r="Q31" s="18" t="n">
        <v>1804.52</v>
      </c>
      <c r="R31" s="18" t="n">
        <v>1714.29</v>
      </c>
      <c r="S31" s="18" t="n">
        <v>0</v>
      </c>
      <c r="T31" s="18" t="n">
        <v>0</v>
      </c>
      <c r="U31" s="19" t="n">
        <v>0</v>
      </c>
    </row>
    <row r="32" customFormat="false" ht="11.25" hidden="false" customHeight="false" outlineLevel="0" collapsed="false">
      <c r="A32" s="17" t="s">
        <v>68</v>
      </c>
      <c r="B32" s="18" t="n">
        <v>3705</v>
      </c>
      <c r="C32" s="18" t="n">
        <v>3519.75</v>
      </c>
      <c r="D32" s="18" t="n">
        <v>3343.76</v>
      </c>
      <c r="E32" s="18" t="n">
        <v>3176.57</v>
      </c>
      <c r="F32" s="18" t="n">
        <v>3017.75</v>
      </c>
      <c r="G32" s="18" t="n">
        <v>2866.86</v>
      </c>
      <c r="H32" s="18" t="n">
        <v>2723.52</v>
      </c>
      <c r="I32" s="18" t="n">
        <v>2587.34</v>
      </c>
      <c r="J32" s="18" t="n">
        <v>2457.97</v>
      </c>
      <c r="K32" s="18" t="n">
        <v>2335.07</v>
      </c>
      <c r="L32" s="18" t="n">
        <v>2218.32</v>
      </c>
      <c r="M32" s="18" t="n">
        <v>2107.4</v>
      </c>
      <c r="N32" s="18" t="n">
        <v>2002.03</v>
      </c>
      <c r="O32" s="18" t="n">
        <v>1901.93</v>
      </c>
      <c r="P32" s="18" t="n">
        <v>1806.84</v>
      </c>
      <c r="Q32" s="18" t="n">
        <v>1716.49</v>
      </c>
      <c r="R32" s="18" t="n">
        <v>1630.67</v>
      </c>
      <c r="S32" s="18" t="n">
        <v>1549.14</v>
      </c>
      <c r="T32" s="18" t="n">
        <v>1471.68</v>
      </c>
      <c r="U32" s="19" t="n">
        <v>1398.1</v>
      </c>
    </row>
    <row r="33" customFormat="false" ht="11.25" hidden="false" customHeight="false" outlineLevel="0" collapsed="false">
      <c r="A33" s="17" t="s">
        <v>77</v>
      </c>
      <c r="B33" s="18" t="n">
        <v>6365</v>
      </c>
      <c r="C33" s="18" t="n">
        <v>6046.75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9" t="n">
        <v>0</v>
      </c>
    </row>
    <row r="34" customFormat="false" ht="11.25" hidden="false" customHeight="false" outlineLevel="0" collapsed="false">
      <c r="A34" s="17" t="s">
        <v>78</v>
      </c>
      <c r="B34" s="18" t="n">
        <v>6678.5</v>
      </c>
      <c r="C34" s="18" t="n">
        <v>6344.58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9" t="n">
        <v>0</v>
      </c>
    </row>
    <row r="35" customFormat="false" ht="11.25" hidden="false" customHeight="false" outlineLevel="0" collapsed="false">
      <c r="A35" s="17" t="s">
        <v>79</v>
      </c>
      <c r="B35" s="18" t="n">
        <v>7942</v>
      </c>
      <c r="C35" s="18" t="n">
        <v>7544.9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9" t="n">
        <v>0</v>
      </c>
    </row>
    <row r="36" customFormat="false" ht="11.25" hidden="false" customHeight="false" outlineLevel="0" collapsed="false">
      <c r="A36" s="17" t="s">
        <v>80</v>
      </c>
      <c r="B36" s="18" t="n">
        <v>7267.5</v>
      </c>
      <c r="C36" s="18" t="n">
        <v>6904.12</v>
      </c>
      <c r="D36" s="18" t="n">
        <v>6558.92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9" t="n">
        <v>0</v>
      </c>
    </row>
    <row r="37" customFormat="false" ht="11.25" hidden="false" customHeight="false" outlineLevel="0" collapsed="false">
      <c r="A37" s="17" t="s">
        <v>81</v>
      </c>
      <c r="B37" s="18" t="n">
        <v>6555</v>
      </c>
      <c r="C37" s="18" t="n">
        <v>6227.25</v>
      </c>
      <c r="D37" s="18" t="n">
        <v>5915.89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9" t="n">
        <v>0</v>
      </c>
    </row>
    <row r="38" customFormat="false" ht="11.25" hidden="false" customHeight="false" outlineLevel="0" collapsed="false">
      <c r="A38" s="17" t="s">
        <v>82</v>
      </c>
      <c r="B38" s="18" t="n">
        <v>17575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9" t="n">
        <v>0</v>
      </c>
    </row>
    <row r="39" customFormat="false" ht="11.25" hidden="false" customHeight="false" outlineLevel="0" collapsed="false">
      <c r="A39" s="17" t="s">
        <v>83</v>
      </c>
      <c r="B39" s="18" t="n">
        <v>8360</v>
      </c>
      <c r="C39" s="18" t="n">
        <v>7942</v>
      </c>
      <c r="D39" s="18" t="n">
        <v>7544.9</v>
      </c>
      <c r="E39" s="18" t="n">
        <v>7167.66</v>
      </c>
      <c r="F39" s="18" t="n">
        <v>6809.27</v>
      </c>
      <c r="G39" s="18" t="n">
        <v>6468.81</v>
      </c>
      <c r="H39" s="18" t="n">
        <v>6145.37</v>
      </c>
      <c r="I39" s="18" t="n">
        <v>5838.1</v>
      </c>
      <c r="J39" s="18" t="n">
        <v>5546.19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9" t="n">
        <v>0</v>
      </c>
    </row>
    <row r="40" customFormat="false" ht="11.25" hidden="false" customHeight="false" outlineLevel="0" collapsed="false">
      <c r="A40" s="17" t="s">
        <v>84</v>
      </c>
      <c r="B40" s="18" t="n">
        <v>6650</v>
      </c>
      <c r="C40" s="18" t="n">
        <v>6317.5</v>
      </c>
      <c r="D40" s="18" t="n">
        <v>6001.62</v>
      </c>
      <c r="E40" s="18" t="n">
        <v>5701.54</v>
      </c>
      <c r="F40" s="18" t="n">
        <v>5416.47</v>
      </c>
      <c r="G40" s="18" t="n">
        <v>5145.64</v>
      </c>
      <c r="H40" s="18" t="n">
        <v>4888.36</v>
      </c>
      <c r="I40" s="18" t="n">
        <v>4643.94</v>
      </c>
      <c r="J40" s="18" t="n">
        <v>4411.75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9" t="n">
        <v>0</v>
      </c>
    </row>
    <row r="41" customFormat="false" ht="11.25" hidden="false" customHeight="false" outlineLevel="0" collapsed="false">
      <c r="A41" s="17" t="s">
        <v>8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9"/>
    </row>
    <row r="42" customFormat="false" ht="11.25" hidden="false" customHeight="false" outlineLevel="0" collapsed="false">
      <c r="A42" s="17" t="s">
        <v>86</v>
      </c>
      <c r="B42" s="18" t="n">
        <v>4750</v>
      </c>
      <c r="C42" s="18" t="n">
        <v>4512.5</v>
      </c>
      <c r="D42" s="18" t="n">
        <v>4286.88</v>
      </c>
      <c r="E42" s="18" t="n">
        <v>4072.53</v>
      </c>
      <c r="F42" s="18" t="n">
        <v>3868.9</v>
      </c>
      <c r="G42" s="18" t="n">
        <v>3675.46</v>
      </c>
      <c r="H42" s="18" t="n">
        <v>3491.69</v>
      </c>
      <c r="I42" s="18" t="n">
        <v>3317.1</v>
      </c>
      <c r="J42" s="18" t="n">
        <v>3151.25</v>
      </c>
      <c r="K42" s="18" t="n">
        <v>2993.68</v>
      </c>
      <c r="L42" s="18" t="n">
        <v>2844</v>
      </c>
      <c r="M42" s="18" t="n">
        <v>2701.8</v>
      </c>
      <c r="N42" s="18" t="n">
        <v>2566.71</v>
      </c>
      <c r="O42" s="18" t="n">
        <v>2438.37</v>
      </c>
      <c r="P42" s="18" t="n">
        <v>2316.46</v>
      </c>
      <c r="Q42" s="18" t="n">
        <v>2200.63</v>
      </c>
      <c r="R42" s="18" t="n">
        <v>0</v>
      </c>
      <c r="S42" s="18" t="n">
        <v>0</v>
      </c>
      <c r="T42" s="18" t="n">
        <v>0</v>
      </c>
      <c r="U42" s="19" t="n">
        <v>0</v>
      </c>
    </row>
    <row r="43" customFormat="false" ht="11.25" hidden="false" customHeight="false" outlineLevel="0" collapsed="false">
      <c r="A43" s="17" t="s">
        <v>90</v>
      </c>
      <c r="B43" s="18" t="n">
        <v>4750</v>
      </c>
      <c r="C43" s="18" t="n">
        <v>4512.5</v>
      </c>
      <c r="D43" s="18" t="n">
        <v>4286.88</v>
      </c>
      <c r="E43" s="18" t="n">
        <v>4072.53</v>
      </c>
      <c r="F43" s="18" t="n">
        <v>3868.9</v>
      </c>
      <c r="G43" s="18" t="n">
        <v>3675.46</v>
      </c>
      <c r="H43" s="18" t="n">
        <v>3491.69</v>
      </c>
      <c r="I43" s="18" t="n">
        <v>3317.1</v>
      </c>
      <c r="J43" s="18" t="n">
        <v>3151.25</v>
      </c>
      <c r="K43" s="18" t="n">
        <v>2993.68</v>
      </c>
      <c r="L43" s="18" t="n">
        <v>2844</v>
      </c>
      <c r="M43" s="18" t="n">
        <v>2701.8</v>
      </c>
      <c r="N43" s="18" t="n">
        <v>2566.71</v>
      </c>
      <c r="O43" s="18" t="n">
        <v>2438.37</v>
      </c>
      <c r="P43" s="18" t="n">
        <v>2316.46</v>
      </c>
      <c r="Q43" s="18" t="n">
        <v>2200.63</v>
      </c>
      <c r="R43" s="18" t="n">
        <v>2090.6</v>
      </c>
      <c r="S43" s="18" t="n">
        <v>1986.07</v>
      </c>
      <c r="T43" s="18" t="n">
        <v>1886.77</v>
      </c>
      <c r="U43" s="19" t="n">
        <v>1792.43</v>
      </c>
    </row>
    <row r="44" customFormat="false" ht="11.25" hidden="false" customHeight="false" outlineLevel="0" collapsed="false">
      <c r="A44" s="17" t="s">
        <v>91</v>
      </c>
      <c r="B44" s="18" t="n">
        <v>6175</v>
      </c>
      <c r="C44" s="18" t="n">
        <v>5866.25</v>
      </c>
      <c r="D44" s="18" t="n">
        <v>5572.94</v>
      </c>
      <c r="E44" s="18" t="n">
        <v>5294.29</v>
      </c>
      <c r="F44" s="18" t="n">
        <v>5029.58</v>
      </c>
      <c r="G44" s="18" t="n">
        <v>4778.1</v>
      </c>
      <c r="H44" s="18" t="n">
        <v>4539.19</v>
      </c>
      <c r="I44" s="18" t="n">
        <v>4312.23</v>
      </c>
      <c r="J44" s="18" t="n">
        <v>4096.62</v>
      </c>
      <c r="K44" s="18" t="n">
        <v>3891.79</v>
      </c>
      <c r="L44" s="18" t="n">
        <v>3697.2</v>
      </c>
      <c r="M44" s="18" t="n">
        <v>3512.34</v>
      </c>
      <c r="N44" s="18" t="n">
        <v>3336.72</v>
      </c>
      <c r="O44" s="18" t="n">
        <v>3169.89</v>
      </c>
      <c r="P44" s="18" t="n">
        <v>3011.39</v>
      </c>
      <c r="Q44" s="18" t="n">
        <v>2860.82</v>
      </c>
      <c r="R44" s="18" t="n">
        <v>2717.78</v>
      </c>
      <c r="S44" s="18" t="n">
        <v>2581.89</v>
      </c>
      <c r="T44" s="18" t="n">
        <v>0</v>
      </c>
      <c r="U44" s="19" t="n">
        <v>0</v>
      </c>
    </row>
    <row r="45" customFormat="false" ht="11.25" hidden="false" customHeight="false" outlineLevel="0" collapsed="false">
      <c r="A45" s="17" t="s">
        <v>92</v>
      </c>
      <c r="B45" s="18" t="n">
        <v>3895</v>
      </c>
      <c r="C45" s="18" t="n">
        <v>3700.25</v>
      </c>
      <c r="D45" s="18" t="n">
        <v>3515.24</v>
      </c>
      <c r="E45" s="18" t="n">
        <v>3339.48</v>
      </c>
      <c r="F45" s="18" t="n">
        <v>3172.5</v>
      </c>
      <c r="G45" s="18" t="n">
        <v>3013.88</v>
      </c>
      <c r="H45" s="18" t="n">
        <v>2863.18</v>
      </c>
      <c r="I45" s="18" t="n">
        <v>2720.02</v>
      </c>
      <c r="J45" s="18" t="n">
        <v>2584.02</v>
      </c>
      <c r="K45" s="18" t="n">
        <v>2454.82</v>
      </c>
      <c r="L45" s="18" t="n">
        <v>2332.08</v>
      </c>
      <c r="M45" s="18" t="n">
        <v>2215.48</v>
      </c>
      <c r="N45" s="18" t="n">
        <v>2104.7</v>
      </c>
      <c r="O45" s="18" t="n">
        <v>1999.47</v>
      </c>
      <c r="P45" s="18" t="n">
        <v>1899.49</v>
      </c>
      <c r="Q45" s="18" t="n">
        <v>1804.52</v>
      </c>
      <c r="R45" s="18" t="n">
        <v>1714.29</v>
      </c>
      <c r="S45" s="18" t="n">
        <v>1628.58</v>
      </c>
      <c r="T45" s="18" t="n">
        <v>1547.15</v>
      </c>
      <c r="U45" s="19" t="n">
        <v>1469.79</v>
      </c>
    </row>
    <row r="46" customFormat="false" ht="11.25" hidden="false" customHeight="false" outlineLevel="0" collapsed="false">
      <c r="A46" s="17" t="s">
        <v>93</v>
      </c>
      <c r="B46" s="18" t="n">
        <v>13205</v>
      </c>
      <c r="C46" s="18" t="n">
        <v>12544.75</v>
      </c>
      <c r="D46" s="18" t="n">
        <v>11917.51</v>
      </c>
      <c r="E46" s="18" t="n">
        <v>11321.64</v>
      </c>
      <c r="F46" s="18" t="n">
        <v>10755.56</v>
      </c>
      <c r="G46" s="18" t="n">
        <v>10217.78</v>
      </c>
      <c r="H46" s="18" t="n">
        <v>9706.89</v>
      </c>
      <c r="I46" s="18" t="n">
        <v>9221.54</v>
      </c>
      <c r="J46" s="18" t="n">
        <v>8760.47</v>
      </c>
      <c r="K46" s="18" t="n">
        <v>8322.44</v>
      </c>
      <c r="L46" s="18" t="n">
        <v>7906.32</v>
      </c>
      <c r="M46" s="18" t="n">
        <v>7511.01</v>
      </c>
      <c r="N46" s="18" t="n">
        <v>7135.45</v>
      </c>
      <c r="O46" s="18" t="n">
        <v>6778.68</v>
      </c>
      <c r="P46" s="18" t="n">
        <v>6439.75</v>
      </c>
      <c r="Q46" s="18" t="n">
        <v>6117.76</v>
      </c>
      <c r="R46" s="18" t="n">
        <v>5811.87</v>
      </c>
      <c r="S46" s="18" t="n">
        <v>5521.28</v>
      </c>
      <c r="T46" s="18" t="n">
        <v>5245.22</v>
      </c>
      <c r="U46" s="19" t="n">
        <v>4982.95</v>
      </c>
    </row>
    <row r="47" customFormat="false" ht="11.25" hidden="false" customHeight="false" outlineLevel="0" collapsed="false">
      <c r="A47" s="17" t="s">
        <v>103</v>
      </c>
      <c r="B47" s="18" t="n">
        <v>9500</v>
      </c>
      <c r="C47" s="18" t="n">
        <v>9025</v>
      </c>
      <c r="D47" s="18" t="n">
        <v>8573.75</v>
      </c>
      <c r="E47" s="18" t="n">
        <v>8145.06</v>
      </c>
      <c r="F47" s="18" t="n">
        <v>7737.81</v>
      </c>
      <c r="G47" s="18" t="n">
        <v>7350.92</v>
      </c>
      <c r="H47" s="18" t="n">
        <v>6983.37</v>
      </c>
      <c r="I47" s="18" t="n">
        <v>6634.2</v>
      </c>
      <c r="J47" s="18" t="n">
        <v>6302.49</v>
      </c>
      <c r="K47" s="18" t="n">
        <v>5987.37</v>
      </c>
      <c r="L47" s="18" t="n">
        <v>5688</v>
      </c>
      <c r="M47" s="18" t="n">
        <v>5403.6</v>
      </c>
      <c r="N47" s="18" t="n">
        <v>5133.42</v>
      </c>
      <c r="O47" s="18" t="n">
        <v>4876.75</v>
      </c>
      <c r="P47" s="18" t="n">
        <v>4632.91</v>
      </c>
      <c r="Q47" s="18" t="n">
        <v>4401.27</v>
      </c>
      <c r="R47" s="18" t="n">
        <v>4181.2</v>
      </c>
      <c r="S47" s="18" t="n">
        <v>3972.14</v>
      </c>
      <c r="T47" s="18" t="n">
        <v>3773.54</v>
      </c>
      <c r="U47" s="19" t="n">
        <v>3584.86</v>
      </c>
    </row>
    <row r="48" customFormat="false" ht="11.25" hidden="false" customHeight="false" outlineLevel="0" collapsed="false">
      <c r="A48" s="17" t="s">
        <v>104</v>
      </c>
      <c r="B48" s="18" t="n">
        <v>10260</v>
      </c>
      <c r="C48" s="18" t="n">
        <v>9747</v>
      </c>
      <c r="D48" s="18" t="n">
        <v>9259.65</v>
      </c>
      <c r="E48" s="18" t="n">
        <v>8796.67</v>
      </c>
      <c r="F48" s="18" t="n">
        <v>8356.83</v>
      </c>
      <c r="G48" s="18" t="n">
        <v>7938.99</v>
      </c>
      <c r="H48" s="18" t="n">
        <v>7542.04</v>
      </c>
      <c r="I48" s="18" t="n">
        <v>7164.94</v>
      </c>
      <c r="J48" s="18" t="n">
        <v>6806.69</v>
      </c>
      <c r="K48" s="18" t="n">
        <v>6466.36</v>
      </c>
      <c r="L48" s="18" t="n">
        <v>6143.04</v>
      </c>
      <c r="M48" s="18" t="n">
        <v>5835.89</v>
      </c>
      <c r="N48" s="18" t="n">
        <v>5544.09</v>
      </c>
      <c r="O48" s="18" t="n">
        <v>5266.89</v>
      </c>
      <c r="P48" s="18" t="n">
        <v>5003.55</v>
      </c>
      <c r="Q48" s="18" t="n">
        <v>4753.37</v>
      </c>
      <c r="R48" s="18" t="n">
        <v>4515.7</v>
      </c>
      <c r="S48" s="18" t="n">
        <v>4289.91</v>
      </c>
      <c r="T48" s="18" t="n">
        <v>4075.42</v>
      </c>
      <c r="U48" s="19" t="n">
        <v>3871.65</v>
      </c>
    </row>
    <row r="49" customFormat="false" ht="11.25" hidden="false" customHeight="false" outlineLevel="0" collapsed="false">
      <c r="A49" s="17" t="s">
        <v>105</v>
      </c>
      <c r="B49" s="18" t="n">
        <v>2555.5</v>
      </c>
      <c r="C49" s="18" t="n">
        <v>2427.72</v>
      </c>
      <c r="D49" s="18" t="n">
        <v>2306.34</v>
      </c>
      <c r="E49" s="18" t="n">
        <v>2191.02</v>
      </c>
      <c r="F49" s="18" t="n">
        <v>2081.47</v>
      </c>
      <c r="G49" s="18" t="n">
        <v>1977.4</v>
      </c>
      <c r="H49" s="18" t="n">
        <v>1878.53</v>
      </c>
      <c r="I49" s="18" t="n">
        <v>1784.6</v>
      </c>
      <c r="J49" s="18" t="n">
        <v>1695.37</v>
      </c>
      <c r="K49" s="18" t="n">
        <v>1610.6</v>
      </c>
      <c r="L49" s="18" t="n">
        <v>1530.07</v>
      </c>
      <c r="M49" s="18" t="n">
        <v>1453.57</v>
      </c>
      <c r="N49" s="18" t="n">
        <v>1380.89</v>
      </c>
      <c r="O49" s="18" t="n">
        <v>1311.85</v>
      </c>
      <c r="P49" s="18" t="n">
        <v>1246.25</v>
      </c>
      <c r="Q49" s="18" t="n">
        <v>1183.94</v>
      </c>
      <c r="R49" s="18" t="n">
        <v>1124.74</v>
      </c>
      <c r="S49" s="18" t="n">
        <v>1068.51</v>
      </c>
      <c r="T49" s="18" t="n">
        <v>1015.08</v>
      </c>
      <c r="U49" s="19" t="n">
        <v>964.33</v>
      </c>
    </row>
    <row r="50" customFormat="false" ht="11.25" hidden="false" customHeight="false" outlineLevel="0" collapsed="false">
      <c r="A50" s="21" t="s">
        <v>10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9"/>
    </row>
    <row r="51" customFormat="false" ht="12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6"/>
    </row>
    <row r="52" customFormat="false" ht="12" hidden="false" customHeight="false" outlineLevel="0" collapsed="false">
      <c r="A52" s="20" t="s">
        <v>10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6"/>
    </row>
    <row r="53" customFormat="false" ht="11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6"/>
    </row>
    <row r="54" customFormat="false" ht="11.25" hidden="false" customHeight="false" outlineLevel="0" collapsed="false">
      <c r="A54" s="17" t="s">
        <v>111</v>
      </c>
      <c r="B54" s="18" t="n">
        <v>18781.5</v>
      </c>
      <c r="C54" s="18" t="n">
        <v>17842.42</v>
      </c>
      <c r="D54" s="18" t="n">
        <v>16950.3</v>
      </c>
      <c r="E54" s="18" t="n">
        <v>16102.79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9" t="n">
        <v>0</v>
      </c>
    </row>
    <row r="55" customFormat="false" ht="11.25" hidden="false" customHeight="false" outlineLevel="0" collapsed="false">
      <c r="A55" s="17" t="s">
        <v>116</v>
      </c>
      <c r="B55" s="18" t="n">
        <v>13100.5</v>
      </c>
      <c r="C55" s="18" t="n">
        <v>12445.48</v>
      </c>
      <c r="D55" s="18" t="n">
        <v>11823.2</v>
      </c>
      <c r="E55" s="18" t="n">
        <v>11232.04</v>
      </c>
      <c r="F55" s="18" t="n">
        <v>10670.44</v>
      </c>
      <c r="G55" s="18" t="n">
        <v>10136.92</v>
      </c>
      <c r="H55" s="18" t="n">
        <v>9630.07</v>
      </c>
      <c r="I55" s="18" t="n">
        <v>9148.57</v>
      </c>
      <c r="J55" s="18" t="n">
        <v>8691.14</v>
      </c>
      <c r="K55" s="18" t="n">
        <v>8256.58</v>
      </c>
      <c r="L55" s="18" t="n">
        <v>7843.75</v>
      </c>
      <c r="M55" s="18" t="n">
        <v>7451.57</v>
      </c>
      <c r="N55" s="18" t="n">
        <v>7078.99</v>
      </c>
      <c r="O55" s="18" t="n">
        <v>6725.04</v>
      </c>
      <c r="P55" s="18" t="n">
        <v>6388.79</v>
      </c>
      <c r="Q55" s="18" t="n">
        <v>6069.35</v>
      </c>
      <c r="R55" s="18" t="n">
        <v>5765.88</v>
      </c>
      <c r="S55" s="18" t="n">
        <v>5477.59</v>
      </c>
      <c r="T55" s="18" t="n">
        <v>5203.71</v>
      </c>
      <c r="U55" s="19" t="n">
        <v>4943.52</v>
      </c>
    </row>
    <row r="56" customFormat="false" ht="12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6"/>
    </row>
    <row r="57" customFormat="false" ht="12" hidden="false" customHeight="false" outlineLevel="0" collapsed="false">
      <c r="A57" s="20" t="s">
        <v>11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6"/>
    </row>
    <row r="58" customFormat="false" ht="11.2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6"/>
    </row>
    <row r="59" customFormat="false" ht="11.25" hidden="false" customHeight="false" outlineLevel="0" collapsed="false">
      <c r="A59" s="17" t="s">
        <v>124</v>
      </c>
      <c r="B59" s="18" t="n">
        <v>9975</v>
      </c>
      <c r="C59" s="18" t="n">
        <v>9476.25</v>
      </c>
      <c r="D59" s="18" t="n">
        <v>9002.44</v>
      </c>
      <c r="E59" s="18" t="n">
        <v>8552.32</v>
      </c>
      <c r="F59" s="18" t="n">
        <v>8124.7</v>
      </c>
      <c r="G59" s="18" t="n">
        <v>7718.46</v>
      </c>
      <c r="H59" s="18" t="n">
        <v>7332.54</v>
      </c>
      <c r="I59" s="18" t="n">
        <v>6965.91</v>
      </c>
      <c r="J59" s="18" t="n">
        <v>6617.62</v>
      </c>
      <c r="K59" s="18" t="n">
        <v>6286.74</v>
      </c>
      <c r="L59" s="18" t="n">
        <v>5972.4</v>
      </c>
      <c r="M59" s="18" t="n">
        <v>5673.78</v>
      </c>
      <c r="N59" s="18" t="n">
        <v>5390.09</v>
      </c>
      <c r="O59" s="18" t="n">
        <v>5120.59</v>
      </c>
      <c r="P59" s="18" t="n">
        <v>4864.56</v>
      </c>
      <c r="Q59" s="18" t="n">
        <v>4621.33</v>
      </c>
      <c r="R59" s="18" t="n">
        <v>4390.26</v>
      </c>
      <c r="S59" s="18" t="n">
        <v>4170.75</v>
      </c>
      <c r="T59" s="18" t="n">
        <v>3962.21</v>
      </c>
      <c r="U59" s="19" t="n">
        <v>3764.1</v>
      </c>
    </row>
    <row r="60" customFormat="false" ht="11.25" hidden="false" customHeight="false" outlineLevel="0" collapsed="false">
      <c r="A60" s="17" t="s">
        <v>125</v>
      </c>
      <c r="B60" s="18" t="n">
        <v>8255.5</v>
      </c>
      <c r="C60" s="18" t="n">
        <v>7842.72</v>
      </c>
      <c r="D60" s="18" t="n">
        <v>7450.59</v>
      </c>
      <c r="E60" s="18" t="n">
        <v>7078.06</v>
      </c>
      <c r="F60" s="18" t="n">
        <v>6724.16</v>
      </c>
      <c r="G60" s="18" t="n">
        <v>6387.95</v>
      </c>
      <c r="H60" s="18" t="n">
        <v>6068.55</v>
      </c>
      <c r="I60" s="18" t="n">
        <v>5765.12</v>
      </c>
      <c r="J60" s="18" t="n">
        <v>5476.87</v>
      </c>
      <c r="K60" s="18" t="n">
        <v>5203.02</v>
      </c>
      <c r="L60" s="18" t="n">
        <v>4942.87</v>
      </c>
      <c r="M60" s="18" t="n">
        <v>4695.73</v>
      </c>
      <c r="N60" s="18" t="n">
        <v>4460.94</v>
      </c>
      <c r="O60" s="18" t="n">
        <v>4237.9</v>
      </c>
      <c r="P60" s="18" t="n">
        <v>4026</v>
      </c>
      <c r="Q60" s="18" t="n">
        <v>3824.7</v>
      </c>
      <c r="R60" s="18" t="n">
        <v>3633.47</v>
      </c>
      <c r="S60" s="18" t="n">
        <v>3451.79</v>
      </c>
      <c r="T60" s="18" t="n">
        <v>3279.2</v>
      </c>
      <c r="U60" s="19" t="n">
        <v>3115.24</v>
      </c>
    </row>
    <row r="61" customFormat="false" ht="11.25" hidden="false" customHeight="false" outlineLevel="0" collapsed="false">
      <c r="A61" s="17" t="s">
        <v>136</v>
      </c>
      <c r="B61" s="18" t="n">
        <v>4978</v>
      </c>
      <c r="C61" s="18" t="n">
        <v>4729.1</v>
      </c>
      <c r="D61" s="18" t="n">
        <v>4492.65</v>
      </c>
      <c r="E61" s="18" t="n">
        <v>4268.01</v>
      </c>
      <c r="F61" s="18" t="n">
        <v>4054.61</v>
      </c>
      <c r="G61" s="18" t="n">
        <v>3851.88</v>
      </c>
      <c r="H61" s="18" t="n">
        <v>3659.29</v>
      </c>
      <c r="I61" s="18" t="n">
        <v>3476.32</v>
      </c>
      <c r="J61" s="18" t="n">
        <v>3302.51</v>
      </c>
      <c r="K61" s="18" t="n">
        <v>3137.38</v>
      </c>
      <c r="L61" s="18" t="n">
        <v>2980.51</v>
      </c>
      <c r="M61" s="18" t="n">
        <v>2831.49</v>
      </c>
      <c r="N61" s="18" t="n">
        <v>2689.91</v>
      </c>
      <c r="O61" s="18" t="n">
        <v>2555.42</v>
      </c>
      <c r="P61" s="18" t="n">
        <v>2427.65</v>
      </c>
      <c r="Q61" s="18" t="n">
        <v>2306.26</v>
      </c>
      <c r="R61" s="18" t="n">
        <v>2190.95</v>
      </c>
      <c r="S61" s="18" t="n">
        <v>2081.4</v>
      </c>
      <c r="T61" s="18" t="n">
        <v>1977.33</v>
      </c>
      <c r="U61" s="19" t="n">
        <v>1878.47</v>
      </c>
    </row>
    <row r="62" customFormat="false" ht="12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6"/>
    </row>
    <row r="63" customFormat="false" ht="12" hidden="false" customHeight="false" outlineLevel="0" collapsed="false">
      <c r="A63" s="20" t="s">
        <v>155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6"/>
    </row>
    <row r="64" customFormat="false" ht="11.2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/>
    </row>
    <row r="65" customFormat="false" ht="11.25" hidden="false" customHeight="false" outlineLevel="0" collapsed="false">
      <c r="A65" s="17" t="s">
        <v>690</v>
      </c>
      <c r="B65" s="18" t="n">
        <v>10535.5</v>
      </c>
      <c r="C65" s="18" t="n">
        <v>10008.72</v>
      </c>
      <c r="D65" s="18" t="n">
        <v>9508.29</v>
      </c>
      <c r="E65" s="18" t="n">
        <v>9032.87</v>
      </c>
      <c r="F65" s="18" t="n">
        <v>8581.23</v>
      </c>
      <c r="G65" s="18" t="n">
        <v>8152.17</v>
      </c>
      <c r="H65" s="18" t="n">
        <v>7744.56</v>
      </c>
      <c r="I65" s="18" t="n">
        <v>7357.33</v>
      </c>
      <c r="J65" s="18" t="n">
        <v>6989.47</v>
      </c>
      <c r="K65" s="18" t="n">
        <v>6639.99</v>
      </c>
      <c r="L65" s="18" t="n">
        <v>6307.99</v>
      </c>
      <c r="M65" s="18" t="n">
        <v>5992.59</v>
      </c>
      <c r="N65" s="18" t="n">
        <v>5692.96</v>
      </c>
      <c r="O65" s="18" t="n">
        <v>5408.32</v>
      </c>
      <c r="P65" s="18" t="n">
        <v>5137.9</v>
      </c>
      <c r="Q65" s="18" t="n">
        <v>4881</v>
      </c>
      <c r="R65" s="18" t="n">
        <v>4636.95</v>
      </c>
      <c r="S65" s="18" t="n">
        <v>4405.11</v>
      </c>
      <c r="T65" s="18" t="n">
        <v>4184.85</v>
      </c>
      <c r="U65" s="19" t="n">
        <v>3975.61</v>
      </c>
    </row>
    <row r="66" customFormat="false" ht="11.25" hidden="false" customHeight="false" outlineLevel="0" collapsed="false">
      <c r="A66" s="17" t="s">
        <v>691</v>
      </c>
      <c r="B66" s="18" t="n">
        <v>2470</v>
      </c>
      <c r="C66" s="18" t="n">
        <v>2346.5</v>
      </c>
      <c r="D66" s="18" t="n">
        <v>2229.18</v>
      </c>
      <c r="E66" s="18" t="n">
        <v>2117.72</v>
      </c>
      <c r="F66" s="18" t="n">
        <v>2011.83</v>
      </c>
      <c r="G66" s="18" t="n">
        <v>1911.24</v>
      </c>
      <c r="H66" s="18" t="n">
        <v>1815.68</v>
      </c>
      <c r="I66" s="18" t="n">
        <v>1724.89</v>
      </c>
      <c r="J66" s="18" t="n">
        <v>1638.65</v>
      </c>
      <c r="K66" s="18" t="n">
        <v>1556.72</v>
      </c>
      <c r="L66" s="18" t="n">
        <v>1478.88</v>
      </c>
      <c r="M66" s="18" t="n">
        <v>1404.94</v>
      </c>
      <c r="N66" s="18" t="n">
        <v>1334.69</v>
      </c>
      <c r="O66" s="18" t="n">
        <v>1267.95</v>
      </c>
      <c r="P66" s="18" t="n">
        <v>1204.56</v>
      </c>
      <c r="Q66" s="18" t="n">
        <v>1144.33</v>
      </c>
      <c r="R66" s="18" t="n">
        <v>1087.11</v>
      </c>
      <c r="S66" s="18" t="n">
        <v>1032.76</v>
      </c>
      <c r="T66" s="18" t="n">
        <v>981.12</v>
      </c>
      <c r="U66" s="19" t="n">
        <v>932.06</v>
      </c>
    </row>
    <row r="67" customFormat="false" ht="12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6"/>
    </row>
    <row r="68" customFormat="false" ht="12" hidden="false" customHeight="false" outlineLevel="0" collapsed="false">
      <c r="A68" s="20" t="s">
        <v>158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6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6"/>
    </row>
    <row r="70" customFormat="false" ht="11.25" hidden="false" customHeight="false" outlineLevel="0" collapsed="false">
      <c r="A70" s="17" t="s">
        <v>160</v>
      </c>
      <c r="B70" s="18" t="n">
        <v>116470</v>
      </c>
      <c r="C70" s="18" t="n">
        <v>110646.5</v>
      </c>
      <c r="D70" s="18" t="n">
        <v>105114.18</v>
      </c>
      <c r="E70" s="18" t="n">
        <v>99858.47</v>
      </c>
      <c r="F70" s="18" t="n">
        <v>94865.54</v>
      </c>
      <c r="G70" s="18" t="n">
        <v>90122.27</v>
      </c>
      <c r="H70" s="18" t="n">
        <v>85616.15</v>
      </c>
      <c r="I70" s="18" t="n">
        <v>81335.34</v>
      </c>
      <c r="J70" s="18" t="n">
        <v>77268.58</v>
      </c>
      <c r="K70" s="18" t="n">
        <v>73405.15</v>
      </c>
      <c r="L70" s="18" t="n">
        <v>69734.89</v>
      </c>
      <c r="M70" s="18" t="n">
        <v>66248.15</v>
      </c>
      <c r="N70" s="18" t="n">
        <v>62935.74</v>
      </c>
      <c r="O70" s="18" t="n">
        <v>59788.95</v>
      </c>
      <c r="P70" s="18" t="n">
        <v>56799.5</v>
      </c>
      <c r="Q70" s="18" t="n">
        <v>53959.53</v>
      </c>
      <c r="R70" s="18" t="n">
        <v>51261.55</v>
      </c>
      <c r="S70" s="18" t="n">
        <v>0</v>
      </c>
      <c r="T70" s="18" t="n">
        <v>0</v>
      </c>
      <c r="U70" s="19" t="n">
        <v>0</v>
      </c>
    </row>
    <row r="71" customFormat="false" ht="12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6"/>
    </row>
    <row r="72" customFormat="false" ht="12" hidden="false" customHeight="false" outlineLevel="0" collapsed="false">
      <c r="A72" s="20" t="s">
        <v>161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6"/>
    </row>
    <row r="73" customFormat="false" ht="11.2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6"/>
    </row>
    <row r="74" customFormat="false" ht="11.25" hidden="false" customHeight="false" outlineLevel="0" collapsed="false">
      <c r="A74" s="17" t="s">
        <v>165</v>
      </c>
      <c r="B74" s="18" t="n">
        <v>5415</v>
      </c>
      <c r="C74" s="18" t="n">
        <v>5144.25</v>
      </c>
      <c r="D74" s="18" t="n">
        <v>4887.04</v>
      </c>
      <c r="E74" s="18" t="n">
        <v>4642.69</v>
      </c>
      <c r="F74" s="18" t="n">
        <v>4410.55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9" t="n">
        <v>0</v>
      </c>
    </row>
    <row r="75" customFormat="false" ht="11.25" hidden="false" customHeight="false" outlineLevel="0" collapsed="false">
      <c r="A75" s="17" t="s">
        <v>166</v>
      </c>
      <c r="B75" s="18" t="n">
        <v>5158.5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9" t="n">
        <v>0</v>
      </c>
    </row>
    <row r="76" customFormat="false" ht="11.25" hidden="false" customHeight="false" outlineLevel="0" collapsed="false">
      <c r="A76" s="17" t="s">
        <v>167</v>
      </c>
      <c r="B76" s="18" t="n">
        <v>4275</v>
      </c>
      <c r="C76" s="18" t="n">
        <v>4061.25</v>
      </c>
      <c r="D76" s="18" t="n">
        <v>3858.19</v>
      </c>
      <c r="E76" s="18" t="n">
        <v>3665.28</v>
      </c>
      <c r="F76" s="18" t="n">
        <v>3482.01</v>
      </c>
      <c r="G76" s="18" t="n">
        <v>3307.91</v>
      </c>
      <c r="H76" s="18" t="n">
        <v>3142.52</v>
      </c>
      <c r="I76" s="18" t="n">
        <v>2985.39</v>
      </c>
      <c r="J76" s="18" t="n">
        <v>2836.12</v>
      </c>
      <c r="K76" s="18" t="n">
        <v>2694.32</v>
      </c>
      <c r="L76" s="18" t="n">
        <v>2559.6</v>
      </c>
      <c r="M76" s="18" t="n">
        <v>2431.62</v>
      </c>
      <c r="N76" s="18" t="n">
        <v>2310.04</v>
      </c>
      <c r="O76" s="18" t="n">
        <v>2194.54</v>
      </c>
      <c r="P76" s="18" t="n">
        <v>2084.81</v>
      </c>
      <c r="Q76" s="18" t="n">
        <v>0</v>
      </c>
      <c r="R76" s="18" t="n">
        <v>0</v>
      </c>
      <c r="S76" s="18" t="n">
        <v>0</v>
      </c>
      <c r="T76" s="18" t="n">
        <v>0</v>
      </c>
      <c r="U76" s="19" t="n">
        <v>0</v>
      </c>
    </row>
    <row r="77" customFormat="false" ht="11.25" hidden="false" customHeight="false" outlineLevel="0" collapsed="false">
      <c r="A77" s="17" t="s">
        <v>187</v>
      </c>
      <c r="B77" s="18" t="n">
        <v>5462.5</v>
      </c>
      <c r="C77" s="18" t="n">
        <v>5189.38</v>
      </c>
      <c r="D77" s="18" t="n">
        <v>4929.91</v>
      </c>
      <c r="E77" s="18" t="n">
        <v>4683.41</v>
      </c>
      <c r="F77" s="18" t="n">
        <v>4449.24</v>
      </c>
      <c r="G77" s="18" t="n">
        <v>4226.78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9" t="n">
        <v>0</v>
      </c>
    </row>
    <row r="78" customFormat="false" ht="11.25" hidden="false" customHeight="false" outlineLevel="0" collapsed="false">
      <c r="A78" s="17" t="s">
        <v>188</v>
      </c>
      <c r="B78" s="18" t="n">
        <v>4959</v>
      </c>
      <c r="C78" s="18" t="n">
        <v>4711.05</v>
      </c>
      <c r="D78" s="18" t="n">
        <v>4475.5</v>
      </c>
      <c r="E78" s="18" t="n">
        <v>4251.72</v>
      </c>
      <c r="F78" s="18" t="n">
        <v>4039.14</v>
      </c>
      <c r="G78" s="18" t="n">
        <v>3837.18</v>
      </c>
      <c r="H78" s="18" t="n">
        <v>3645.32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9" t="n">
        <v>0</v>
      </c>
    </row>
    <row r="79" customFormat="false" ht="11.25" hidden="false" customHeight="false" outlineLevel="0" collapsed="false">
      <c r="A79" s="17" t="s">
        <v>189</v>
      </c>
      <c r="B79" s="18" t="n">
        <v>4560</v>
      </c>
      <c r="C79" s="18" t="n">
        <v>4332</v>
      </c>
      <c r="D79" s="18" t="n">
        <v>4115.4</v>
      </c>
      <c r="E79" s="18" t="n">
        <v>3909.63</v>
      </c>
      <c r="F79" s="18" t="n">
        <v>3714.15</v>
      </c>
      <c r="G79" s="18" t="n">
        <v>3528.44</v>
      </c>
      <c r="H79" s="18" t="n">
        <v>3352.02</v>
      </c>
      <c r="I79" s="18" t="n">
        <v>3184.42</v>
      </c>
      <c r="J79" s="18" t="n">
        <v>3025.2</v>
      </c>
      <c r="K79" s="18" t="n">
        <v>2873.94</v>
      </c>
      <c r="L79" s="18" t="n">
        <v>2730.24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9" t="n">
        <v>0</v>
      </c>
    </row>
    <row r="80" customFormat="false" ht="11.25" hidden="false" customHeight="false" outlineLevel="0" collapsed="false">
      <c r="A80" s="17" t="s">
        <v>198</v>
      </c>
      <c r="B80" s="18" t="n">
        <v>6640.5</v>
      </c>
      <c r="C80" s="18" t="n">
        <v>6308.48</v>
      </c>
      <c r="D80" s="18" t="n">
        <v>5993.05</v>
      </c>
      <c r="E80" s="18" t="n">
        <v>5693.4</v>
      </c>
      <c r="F80" s="18" t="n">
        <v>5408.73</v>
      </c>
      <c r="G80" s="18" t="n">
        <v>5138.29</v>
      </c>
      <c r="H80" s="18" t="n">
        <v>4881.38</v>
      </c>
      <c r="I80" s="18" t="n">
        <v>4637.31</v>
      </c>
      <c r="J80" s="18" t="n">
        <v>4405.44</v>
      </c>
      <c r="K80" s="18" t="n">
        <v>4185.17</v>
      </c>
      <c r="L80" s="18" t="n">
        <v>3975.91</v>
      </c>
      <c r="M80" s="18" t="n">
        <v>3777.12</v>
      </c>
      <c r="N80" s="18" t="n">
        <v>3588.26</v>
      </c>
      <c r="O80" s="18" t="n">
        <v>3408.85</v>
      </c>
      <c r="P80" s="18" t="n">
        <v>3238.41</v>
      </c>
      <c r="Q80" s="18" t="n">
        <v>3076.49</v>
      </c>
      <c r="R80" s="18" t="n">
        <v>2922.66</v>
      </c>
      <c r="S80" s="18" t="n">
        <v>2776.53</v>
      </c>
      <c r="T80" s="18" t="n">
        <v>2637.7</v>
      </c>
      <c r="U80" s="19" t="n">
        <v>2505.82</v>
      </c>
    </row>
    <row r="81" customFormat="false" ht="11.25" hidden="false" customHeight="false" outlineLevel="0" collapsed="false">
      <c r="A81" s="17" t="s">
        <v>202</v>
      </c>
      <c r="B81" s="18" t="n">
        <v>6032.5</v>
      </c>
      <c r="C81" s="18" t="n">
        <v>5730.88</v>
      </c>
      <c r="D81" s="18" t="n">
        <v>5444.33</v>
      </c>
      <c r="E81" s="18" t="n">
        <v>5172.11</v>
      </c>
      <c r="F81" s="18" t="n">
        <v>4913.51</v>
      </c>
      <c r="G81" s="18" t="n">
        <v>4667.83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9" t="n">
        <v>0</v>
      </c>
    </row>
    <row r="82" customFormat="false" ht="11.25" hidden="false" customHeight="false" outlineLevel="0" collapsed="false">
      <c r="A82" s="17" t="s">
        <v>203</v>
      </c>
      <c r="B82" s="18" t="n">
        <v>5576.5</v>
      </c>
      <c r="C82" s="18" t="n">
        <v>5297.68</v>
      </c>
      <c r="D82" s="18" t="n">
        <v>5032.79</v>
      </c>
      <c r="E82" s="18" t="n">
        <v>4781.15</v>
      </c>
      <c r="F82" s="18" t="n">
        <v>4542.09</v>
      </c>
      <c r="G82" s="18" t="n">
        <v>4314.99</v>
      </c>
      <c r="H82" s="18" t="n">
        <v>4099.24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9" t="n">
        <v>0</v>
      </c>
    </row>
    <row r="83" customFormat="false" ht="12" hidden="false" customHeight="false" outlineLevel="0" collapsed="false">
      <c r="A83" s="17" t="s">
        <v>204</v>
      </c>
      <c r="B83" s="18" t="n">
        <v>3866.5</v>
      </c>
      <c r="C83" s="18" t="n">
        <v>3673.18</v>
      </c>
      <c r="D83" s="18" t="n">
        <v>3489.52</v>
      </c>
      <c r="E83" s="18" t="n">
        <v>3315.04</v>
      </c>
      <c r="F83" s="18" t="n">
        <v>3149.29</v>
      </c>
      <c r="G83" s="18" t="n">
        <v>2991.82</v>
      </c>
      <c r="H83" s="18" t="n">
        <v>2842.23</v>
      </c>
      <c r="I83" s="18" t="n">
        <v>2700.12</v>
      </c>
      <c r="J83" s="18" t="n">
        <v>2565.12</v>
      </c>
      <c r="K83" s="18" t="n">
        <v>2436.86</v>
      </c>
      <c r="L83" s="18" t="n">
        <v>2315.02</v>
      </c>
      <c r="M83" s="18" t="n">
        <v>2199.27</v>
      </c>
      <c r="N83" s="18" t="n">
        <v>2089.3</v>
      </c>
      <c r="O83" s="18" t="n">
        <v>1984.84</v>
      </c>
      <c r="P83" s="18" t="n">
        <v>1885.6</v>
      </c>
      <c r="Q83" s="18" t="n">
        <v>1791.32</v>
      </c>
      <c r="R83" s="18" t="n">
        <v>1701.75</v>
      </c>
      <c r="S83" s="18" t="n">
        <v>1616.66</v>
      </c>
      <c r="T83" s="18" t="n">
        <v>1535.83</v>
      </c>
      <c r="U83" s="19" t="n">
        <v>1459.04</v>
      </c>
    </row>
    <row r="84" customFormat="false" ht="11.25" hidden="false" customHeight="false" outlineLevel="0" collapsed="false">
      <c r="A84" s="4" t="s">
        <v>4</v>
      </c>
      <c r="B84" s="5" t="s">
        <v>5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" hidden="false" customHeight="false" outlineLevel="0" collapsed="false">
      <c r="A85" s="6" t="s">
        <v>6</v>
      </c>
      <c r="B85" s="7" t="n">
        <v>1990</v>
      </c>
      <c r="C85" s="8" t="n">
        <f aca="false">B85-1</f>
        <v>1989</v>
      </c>
      <c r="D85" s="8" t="n">
        <f aca="false">C85-1</f>
        <v>1988</v>
      </c>
      <c r="E85" s="8" t="n">
        <f aca="false">D85-1</f>
        <v>1987</v>
      </c>
      <c r="F85" s="8" t="n">
        <f aca="false">E85-1</f>
        <v>1986</v>
      </c>
      <c r="G85" s="8" t="n">
        <f aca="false">F85-1</f>
        <v>1985</v>
      </c>
      <c r="H85" s="8" t="n">
        <f aca="false">G85-1</f>
        <v>1984</v>
      </c>
      <c r="I85" s="8" t="n">
        <f aca="false">H85-1</f>
        <v>1983</v>
      </c>
      <c r="J85" s="8" t="n">
        <f aca="false">I85-1</f>
        <v>1982</v>
      </c>
      <c r="K85" s="8" t="n">
        <f aca="false">J85-1</f>
        <v>1981</v>
      </c>
      <c r="L85" s="8" t="n">
        <f aca="false">K85-1</f>
        <v>1980</v>
      </c>
      <c r="M85" s="8" t="n">
        <f aca="false">L85-1</f>
        <v>1979</v>
      </c>
      <c r="N85" s="8" t="n">
        <f aca="false">M85-1</f>
        <v>1978</v>
      </c>
      <c r="O85" s="8" t="n">
        <f aca="false">N85-1</f>
        <v>1977</v>
      </c>
      <c r="P85" s="8" t="n">
        <f aca="false">O85-1</f>
        <v>1976</v>
      </c>
      <c r="Q85" s="8" t="n">
        <f aca="false">P85-1</f>
        <v>1975</v>
      </c>
      <c r="R85" s="8" t="n">
        <f aca="false">Q85-1</f>
        <v>1974</v>
      </c>
      <c r="S85" s="8" t="n">
        <f aca="false">R85-1</f>
        <v>1973</v>
      </c>
      <c r="T85" s="8" t="n">
        <f aca="false">S85-1</f>
        <v>1972</v>
      </c>
      <c r="U85" s="9" t="n">
        <f aca="false">T85-1</f>
        <v>1971</v>
      </c>
    </row>
    <row r="86" customFormat="false" ht="11.25" hidden="false" customHeight="false" outlineLevel="0" collapsed="false">
      <c r="A86" s="17" t="s">
        <v>205</v>
      </c>
      <c r="B86" s="18" t="n">
        <v>4940</v>
      </c>
      <c r="C86" s="18" t="n">
        <v>4693</v>
      </c>
      <c r="D86" s="18" t="n">
        <v>4458.35</v>
      </c>
      <c r="E86" s="18" t="n">
        <v>4235.43</v>
      </c>
      <c r="F86" s="18" t="n">
        <v>4023.66</v>
      </c>
      <c r="G86" s="18" t="n">
        <v>3822.48</v>
      </c>
      <c r="H86" s="18" t="n">
        <v>3631.35</v>
      </c>
      <c r="I86" s="18" t="n">
        <v>3449.79</v>
      </c>
      <c r="J86" s="18" t="n">
        <v>3277.3</v>
      </c>
      <c r="K86" s="18" t="n">
        <v>3113.43</v>
      </c>
      <c r="L86" s="18" t="n">
        <v>2957.76</v>
      </c>
      <c r="M86" s="18" t="n">
        <v>2809.87</v>
      </c>
      <c r="N86" s="18" t="n">
        <v>2669.38</v>
      </c>
      <c r="O86" s="18" t="n">
        <v>2535.91</v>
      </c>
      <c r="P86" s="18" t="n">
        <v>2409.11</v>
      </c>
      <c r="Q86" s="18" t="n">
        <v>2288.66</v>
      </c>
      <c r="R86" s="18" t="n">
        <v>2174.23</v>
      </c>
      <c r="S86" s="18" t="n">
        <v>2065.51</v>
      </c>
      <c r="T86" s="18" t="n">
        <v>1962.24</v>
      </c>
      <c r="U86" s="19" t="n">
        <v>1864.13</v>
      </c>
    </row>
    <row r="87" customFormat="false" ht="11.25" hidden="false" customHeight="false" outlineLevel="0" collapsed="false">
      <c r="A87" s="17" t="s">
        <v>207</v>
      </c>
      <c r="B87" s="18" t="n">
        <v>3800</v>
      </c>
      <c r="C87" s="18" t="n">
        <v>361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9" t="n">
        <v>0</v>
      </c>
    </row>
    <row r="88" customFormat="false" ht="11.25" hidden="false" customHeight="false" outlineLevel="0" collapsed="false">
      <c r="A88" s="17" t="s">
        <v>209</v>
      </c>
      <c r="B88" s="18" t="n">
        <v>5187</v>
      </c>
      <c r="C88" s="18" t="n">
        <v>4927.65</v>
      </c>
      <c r="D88" s="18" t="n">
        <v>4681.27</v>
      </c>
      <c r="E88" s="18" t="n">
        <v>4447.2</v>
      </c>
      <c r="F88" s="18" t="n">
        <v>4224.84</v>
      </c>
      <c r="G88" s="18" t="n">
        <v>4013.6</v>
      </c>
      <c r="H88" s="18" t="n">
        <v>3812.92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9" t="n">
        <v>0</v>
      </c>
    </row>
    <row r="89" customFormat="false" ht="11.25" hidden="false" customHeight="false" outlineLevel="0" collapsed="false">
      <c r="A89" s="17" t="s">
        <v>210</v>
      </c>
      <c r="B89" s="18" t="n">
        <v>2470</v>
      </c>
      <c r="C89" s="18" t="n">
        <v>2346.5</v>
      </c>
      <c r="D89" s="18" t="n">
        <v>2229.18</v>
      </c>
      <c r="E89" s="18" t="n">
        <v>2117.72</v>
      </c>
      <c r="F89" s="18" t="n">
        <v>2011.83</v>
      </c>
      <c r="G89" s="18" t="n">
        <v>1911.24</v>
      </c>
      <c r="H89" s="18" t="n">
        <v>1815.68</v>
      </c>
      <c r="I89" s="18" t="n">
        <v>1724.89</v>
      </c>
      <c r="J89" s="18" t="n">
        <v>1638.65</v>
      </c>
      <c r="K89" s="18" t="n">
        <v>1556.72</v>
      </c>
      <c r="L89" s="18" t="n">
        <v>1478.88</v>
      </c>
      <c r="M89" s="18" t="n">
        <v>1404.94</v>
      </c>
      <c r="N89" s="18" t="n">
        <v>1334.69</v>
      </c>
      <c r="O89" s="18" t="n">
        <v>1267.95</v>
      </c>
      <c r="P89" s="18" t="n">
        <v>1204.56</v>
      </c>
      <c r="Q89" s="18" t="n">
        <v>1144.33</v>
      </c>
      <c r="R89" s="18" t="n">
        <v>1087.11</v>
      </c>
      <c r="S89" s="18" t="n">
        <v>1032.76</v>
      </c>
      <c r="T89" s="18" t="n">
        <v>981.12</v>
      </c>
      <c r="U89" s="19" t="n">
        <v>932.06</v>
      </c>
    </row>
    <row r="90" customFormat="false" ht="11.25" hidden="false" customHeight="false" outlineLevel="0" collapsed="false">
      <c r="A90" s="21" t="s">
        <v>21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9"/>
    </row>
    <row r="91" customFormat="false" ht="12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6"/>
    </row>
    <row r="92" customFormat="false" ht="12" hidden="false" customHeight="false" outlineLevel="0" collapsed="false">
      <c r="A92" s="20" t="s">
        <v>212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6"/>
    </row>
    <row r="93" customFormat="false" ht="11.2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6"/>
    </row>
    <row r="94" customFormat="false" ht="11.25" hidden="false" customHeight="false" outlineLevel="0" collapsed="false">
      <c r="A94" s="17" t="s">
        <v>213</v>
      </c>
      <c r="B94" s="18" t="n">
        <v>3990</v>
      </c>
      <c r="C94" s="18" t="n">
        <v>3790.5</v>
      </c>
      <c r="D94" s="18" t="n">
        <v>3600.98</v>
      </c>
      <c r="E94" s="18" t="n">
        <v>3420.93</v>
      </c>
      <c r="F94" s="18" t="n">
        <v>3249.88</v>
      </c>
      <c r="G94" s="18" t="n">
        <v>3087.39</v>
      </c>
      <c r="H94" s="18" t="n">
        <v>2933.02</v>
      </c>
      <c r="I94" s="18" t="n">
        <v>2786.37</v>
      </c>
      <c r="J94" s="18" t="n">
        <v>2647.05</v>
      </c>
      <c r="K94" s="18" t="n">
        <v>2514.7</v>
      </c>
      <c r="L94" s="18" t="n">
        <v>2388.96</v>
      </c>
      <c r="M94" s="18" t="n">
        <v>2269.51</v>
      </c>
      <c r="N94" s="18" t="n">
        <v>2156.04</v>
      </c>
      <c r="O94" s="18" t="n">
        <v>2048.23</v>
      </c>
      <c r="P94" s="18" t="n">
        <v>1945.82</v>
      </c>
      <c r="Q94" s="18" t="n">
        <v>1848.53</v>
      </c>
      <c r="R94" s="18" t="n">
        <v>1756.11</v>
      </c>
      <c r="S94" s="18" t="n">
        <v>1668.3</v>
      </c>
      <c r="T94" s="18" t="n">
        <v>1584.89</v>
      </c>
      <c r="U94" s="19" t="n">
        <v>1505.64</v>
      </c>
    </row>
    <row r="95" customFormat="false" ht="11.25" hidden="false" customHeight="false" outlineLevel="0" collapsed="false">
      <c r="A95" s="17" t="s">
        <v>214</v>
      </c>
      <c r="B95" s="18" t="n">
        <v>3990</v>
      </c>
      <c r="C95" s="18" t="n">
        <v>3790.5</v>
      </c>
      <c r="D95" s="18" t="n">
        <v>3600.98</v>
      </c>
      <c r="E95" s="18" t="n">
        <v>3420.93</v>
      </c>
      <c r="F95" s="18" t="n">
        <v>3249.88</v>
      </c>
      <c r="G95" s="18" t="n">
        <v>3087.39</v>
      </c>
      <c r="H95" s="18" t="n">
        <v>2933.02</v>
      </c>
      <c r="I95" s="18" t="n">
        <v>2786.37</v>
      </c>
      <c r="J95" s="18" t="n">
        <v>2647.05</v>
      </c>
      <c r="K95" s="18" t="n">
        <v>2514.7</v>
      </c>
      <c r="L95" s="18" t="n">
        <v>2388.96</v>
      </c>
      <c r="M95" s="18" t="n">
        <v>2269.51</v>
      </c>
      <c r="N95" s="18" t="n">
        <v>2156.04</v>
      </c>
      <c r="O95" s="18" t="n">
        <v>2048.23</v>
      </c>
      <c r="P95" s="18" t="n">
        <v>1945.82</v>
      </c>
      <c r="Q95" s="18" t="n">
        <v>1848.53</v>
      </c>
      <c r="R95" s="18" t="n">
        <v>1756.11</v>
      </c>
      <c r="S95" s="18" t="n">
        <v>1668.3</v>
      </c>
      <c r="T95" s="18" t="n">
        <v>1584.89</v>
      </c>
      <c r="U95" s="19" t="n">
        <v>0</v>
      </c>
    </row>
    <row r="96" customFormat="false" ht="11.25" hidden="false" customHeight="false" outlineLevel="0" collapsed="false">
      <c r="A96" s="17" t="s">
        <v>217</v>
      </c>
      <c r="B96" s="18" t="n">
        <v>5985</v>
      </c>
      <c r="C96" s="18" t="n">
        <v>5685.75</v>
      </c>
      <c r="D96" s="18" t="n">
        <v>5401.46</v>
      </c>
      <c r="E96" s="18" t="n">
        <v>5131.39</v>
      </c>
      <c r="F96" s="18" t="n">
        <v>4874.82</v>
      </c>
      <c r="G96" s="18" t="n">
        <v>4631.08</v>
      </c>
      <c r="H96" s="18" t="n">
        <v>4399.52</v>
      </c>
      <c r="I96" s="18" t="n">
        <v>4179.55</v>
      </c>
      <c r="J96" s="18" t="n">
        <v>3970.57</v>
      </c>
      <c r="K96" s="18" t="n">
        <v>3772.04</v>
      </c>
      <c r="L96" s="18" t="n">
        <v>3583.44</v>
      </c>
      <c r="M96" s="18" t="n">
        <v>3404.27</v>
      </c>
      <c r="N96" s="18" t="n">
        <v>3234.06</v>
      </c>
      <c r="O96" s="18" t="n">
        <v>3072.35</v>
      </c>
      <c r="P96" s="18" t="n">
        <v>2918.73</v>
      </c>
      <c r="Q96" s="18" t="n">
        <v>2772.8</v>
      </c>
      <c r="R96" s="18" t="n">
        <v>2634.16</v>
      </c>
      <c r="S96" s="18" t="n">
        <v>2502.45</v>
      </c>
      <c r="T96" s="18" t="n">
        <v>2377.33</v>
      </c>
      <c r="U96" s="19" t="n">
        <v>2258.46</v>
      </c>
    </row>
    <row r="97" customFormat="false" ht="11.25" hidden="false" customHeight="false" outlineLevel="0" collapsed="false">
      <c r="A97" s="17" t="s">
        <v>220</v>
      </c>
      <c r="B97" s="18" t="n">
        <v>7049</v>
      </c>
      <c r="C97" s="18" t="n">
        <v>6696.55</v>
      </c>
      <c r="D97" s="18" t="n">
        <v>6361.72</v>
      </c>
      <c r="E97" s="18" t="n">
        <v>6043.64</v>
      </c>
      <c r="F97" s="18" t="n">
        <v>5741.45</v>
      </c>
      <c r="G97" s="18" t="n">
        <v>5454.38</v>
      </c>
      <c r="H97" s="18" t="n">
        <v>5181.66</v>
      </c>
      <c r="I97" s="18" t="n">
        <v>4922.58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9" t="n">
        <v>0</v>
      </c>
    </row>
    <row r="98" customFormat="false" ht="11.25" hidden="false" customHeight="false" outlineLevel="0" collapsed="false">
      <c r="A98" s="17" t="s">
        <v>221</v>
      </c>
      <c r="B98" s="18" t="n">
        <v>5700</v>
      </c>
      <c r="C98" s="18" t="n">
        <v>5415</v>
      </c>
      <c r="D98" s="18" t="n">
        <v>5144.25</v>
      </c>
      <c r="E98" s="18" t="n">
        <v>4887.04</v>
      </c>
      <c r="F98" s="18" t="n">
        <v>4642.69</v>
      </c>
      <c r="G98" s="18" t="n">
        <v>4410.55</v>
      </c>
      <c r="H98" s="18" t="n">
        <v>4190.02</v>
      </c>
      <c r="I98" s="18" t="n">
        <v>3980.52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9" t="n">
        <v>0</v>
      </c>
    </row>
    <row r="99" customFormat="false" ht="11.25" hidden="false" customHeight="false" outlineLevel="0" collapsed="false">
      <c r="A99" s="17" t="s">
        <v>222</v>
      </c>
      <c r="B99" s="18" t="n">
        <v>16055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9" t="n">
        <v>0</v>
      </c>
    </row>
    <row r="100" customFormat="false" ht="11.25" hidden="false" customHeight="false" outlineLevel="0" collapsed="false">
      <c r="A100" s="17" t="s">
        <v>226</v>
      </c>
      <c r="B100" s="18" t="n">
        <v>3505.5</v>
      </c>
      <c r="C100" s="18" t="n">
        <v>3330.22</v>
      </c>
      <c r="D100" s="18" t="n">
        <v>3163.71</v>
      </c>
      <c r="E100" s="18" t="n">
        <v>3005.53</v>
      </c>
      <c r="F100" s="18" t="n">
        <v>2855.25</v>
      </c>
      <c r="G100" s="18" t="n">
        <v>2712.49</v>
      </c>
      <c r="H100" s="18" t="n">
        <v>2576.86</v>
      </c>
      <c r="I100" s="18" t="n">
        <v>2448.02</v>
      </c>
      <c r="J100" s="18" t="n">
        <v>2325.62</v>
      </c>
      <c r="K100" s="18" t="n">
        <v>2209.34</v>
      </c>
      <c r="L100" s="18" t="n">
        <v>2098.87</v>
      </c>
      <c r="M100" s="18" t="n">
        <v>1993.93</v>
      </c>
      <c r="N100" s="18" t="n">
        <v>1894.23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9" t="n">
        <v>0</v>
      </c>
    </row>
    <row r="101" customFormat="false" ht="11.25" hidden="false" customHeight="false" outlineLevel="0" collapsed="false">
      <c r="A101" s="17" t="s">
        <v>235</v>
      </c>
      <c r="B101" s="18" t="n">
        <v>16387.5</v>
      </c>
      <c r="C101" s="18" t="n">
        <v>15568.12</v>
      </c>
      <c r="D101" s="18" t="n">
        <v>14789.72</v>
      </c>
      <c r="E101" s="18" t="n">
        <v>14050.23</v>
      </c>
      <c r="F101" s="18" t="n">
        <v>13347.72</v>
      </c>
      <c r="G101" s="18" t="n">
        <v>12680.34</v>
      </c>
      <c r="H101" s="18" t="n">
        <v>12046.32</v>
      </c>
      <c r="I101" s="18" t="n">
        <v>11444</v>
      </c>
      <c r="J101" s="18" t="n">
        <v>10871.8</v>
      </c>
      <c r="K101" s="18" t="n">
        <v>10328.21</v>
      </c>
      <c r="L101" s="18" t="n">
        <v>9811.8</v>
      </c>
      <c r="M101" s="18" t="n">
        <v>9321.21</v>
      </c>
      <c r="N101" s="18" t="n">
        <v>8855.15</v>
      </c>
      <c r="O101" s="18" t="n">
        <v>8412.39</v>
      </c>
      <c r="P101" s="18" t="n">
        <v>7991.77</v>
      </c>
      <c r="Q101" s="18" t="n">
        <v>7592.19</v>
      </c>
      <c r="R101" s="18" t="n">
        <v>7212.58</v>
      </c>
      <c r="S101" s="18" t="n">
        <v>6851.95</v>
      </c>
      <c r="T101" s="18" t="n">
        <v>6509.35</v>
      </c>
      <c r="U101" s="19" t="n">
        <v>6183.88</v>
      </c>
    </row>
    <row r="102" customFormat="false" ht="11.25" hidden="false" customHeight="false" outlineLevel="0" collapsed="false">
      <c r="A102" s="17" t="s">
        <v>238</v>
      </c>
      <c r="B102" s="18" t="n">
        <v>11685</v>
      </c>
      <c r="C102" s="18" t="n">
        <v>11100.75</v>
      </c>
      <c r="D102" s="18" t="n">
        <v>10545.71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9" t="n">
        <v>0</v>
      </c>
    </row>
    <row r="103" customFormat="false" ht="11.25" hidden="false" customHeight="false" outlineLevel="0" collapsed="false">
      <c r="A103" s="17" t="s">
        <v>240</v>
      </c>
      <c r="B103" s="18" t="n">
        <v>6137</v>
      </c>
      <c r="C103" s="18" t="n">
        <v>5830.15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9" t="n">
        <v>0</v>
      </c>
    </row>
    <row r="104" customFormat="false" ht="11.25" hidden="false" customHeight="false" outlineLevel="0" collapsed="false">
      <c r="A104" s="17" t="s">
        <v>241</v>
      </c>
      <c r="B104" s="18" t="n">
        <v>5890</v>
      </c>
      <c r="C104" s="18" t="n">
        <v>5595.5</v>
      </c>
      <c r="D104" s="18" t="n">
        <v>5315.72</v>
      </c>
      <c r="E104" s="18" t="n">
        <v>5049.94</v>
      </c>
      <c r="F104" s="18" t="n">
        <v>4797.44</v>
      </c>
      <c r="G104" s="18" t="n">
        <v>4557.57</v>
      </c>
      <c r="H104" s="18" t="n">
        <v>4329.69</v>
      </c>
      <c r="I104" s="18" t="n">
        <v>4113.21</v>
      </c>
      <c r="J104" s="18" t="n">
        <v>3907.55</v>
      </c>
      <c r="K104" s="18" t="n">
        <v>3712.17</v>
      </c>
      <c r="L104" s="18" t="n">
        <v>3526.56</v>
      </c>
      <c r="M104" s="18" t="n">
        <v>3350.23</v>
      </c>
      <c r="N104" s="18" t="n">
        <v>3182.72</v>
      </c>
      <c r="O104" s="18" t="n">
        <v>3023.58</v>
      </c>
      <c r="P104" s="18" t="n">
        <v>2872.41</v>
      </c>
      <c r="Q104" s="18" t="n">
        <v>2728.79</v>
      </c>
      <c r="R104" s="18" t="n">
        <v>2592.35</v>
      </c>
      <c r="S104" s="18" t="n">
        <v>2462.73</v>
      </c>
      <c r="T104" s="18" t="n">
        <v>2339.59</v>
      </c>
      <c r="U104" s="19" t="n">
        <v>0</v>
      </c>
    </row>
    <row r="105" customFormat="false" ht="11.25" hidden="false" customHeight="false" outlineLevel="0" collapsed="false">
      <c r="A105" s="17" t="s">
        <v>242</v>
      </c>
      <c r="B105" s="18" t="n">
        <v>7885</v>
      </c>
      <c r="C105" s="18" t="n">
        <v>7490.75</v>
      </c>
      <c r="D105" s="18" t="n">
        <v>7116.21</v>
      </c>
      <c r="E105" s="18" t="n">
        <v>6760.4</v>
      </c>
      <c r="F105" s="18" t="n">
        <v>6422.38</v>
      </c>
      <c r="G105" s="18" t="n">
        <v>6101.26</v>
      </c>
      <c r="H105" s="18" t="n">
        <v>5796.2</v>
      </c>
      <c r="I105" s="18" t="n">
        <v>5506.39</v>
      </c>
      <c r="J105" s="18" t="n">
        <v>5231.07</v>
      </c>
      <c r="K105" s="18" t="n">
        <v>4969.52</v>
      </c>
      <c r="L105" s="18" t="n">
        <v>4721.04</v>
      </c>
      <c r="M105" s="18" t="n">
        <v>4484.99</v>
      </c>
      <c r="N105" s="18" t="n">
        <v>4260.74</v>
      </c>
      <c r="O105" s="18" t="n">
        <v>4047.7</v>
      </c>
      <c r="P105" s="18" t="n">
        <v>3845.32</v>
      </c>
      <c r="Q105" s="18" t="n">
        <v>3653.05</v>
      </c>
      <c r="R105" s="18" t="n">
        <v>3470.4</v>
      </c>
      <c r="S105" s="18" t="n">
        <v>3296.88</v>
      </c>
      <c r="T105" s="18" t="n">
        <v>3132.03</v>
      </c>
      <c r="U105" s="19" t="n">
        <v>2975.43</v>
      </c>
    </row>
    <row r="106" customFormat="false" ht="11.25" hidden="false" customHeight="false" outlineLevel="0" collapsed="false">
      <c r="A106" s="17" t="s">
        <v>243</v>
      </c>
      <c r="B106" s="18" t="n">
        <v>6650</v>
      </c>
      <c r="C106" s="18" t="n">
        <v>6317.5</v>
      </c>
      <c r="D106" s="18" t="n">
        <v>6001.62</v>
      </c>
      <c r="E106" s="18" t="n">
        <v>5701.54</v>
      </c>
      <c r="F106" s="18" t="n">
        <v>5416.47</v>
      </c>
      <c r="G106" s="18" t="n">
        <v>5145.64</v>
      </c>
      <c r="H106" s="18" t="n">
        <v>4888.36</v>
      </c>
      <c r="I106" s="18" t="n">
        <v>4643.94</v>
      </c>
      <c r="J106" s="18" t="n">
        <v>4411.75</v>
      </c>
      <c r="K106" s="18" t="n">
        <v>4191.16</v>
      </c>
      <c r="L106" s="18" t="n">
        <v>3981.6</v>
      </c>
      <c r="M106" s="18" t="n">
        <v>3782.52</v>
      </c>
      <c r="N106" s="18" t="n">
        <v>3593.39</v>
      </c>
      <c r="O106" s="18" t="n">
        <v>3413.72</v>
      </c>
      <c r="P106" s="18" t="n">
        <v>3243.04</v>
      </c>
      <c r="Q106" s="18" t="n">
        <v>3080.89</v>
      </c>
      <c r="R106" s="18" t="n">
        <v>2926.84</v>
      </c>
      <c r="S106" s="18" t="n">
        <v>2780.5</v>
      </c>
      <c r="T106" s="18" t="n">
        <v>2641.48</v>
      </c>
      <c r="U106" s="19" t="n">
        <v>2509.4</v>
      </c>
    </row>
    <row r="107" customFormat="false" ht="11.25" hidden="false" customHeight="false" outlineLevel="0" collapsed="false">
      <c r="A107" s="17" t="s">
        <v>244</v>
      </c>
      <c r="B107" s="18" t="n">
        <v>14744</v>
      </c>
      <c r="C107" s="18" t="n">
        <v>14006.8</v>
      </c>
      <c r="D107" s="18" t="n">
        <v>13306.46</v>
      </c>
      <c r="E107" s="18" t="n">
        <v>12641.14</v>
      </c>
      <c r="F107" s="18" t="n">
        <v>12009.08</v>
      </c>
      <c r="G107" s="18" t="n">
        <v>11408.63</v>
      </c>
      <c r="H107" s="18" t="n">
        <v>10838.19</v>
      </c>
      <c r="I107" s="18" t="n">
        <v>10296.29</v>
      </c>
      <c r="J107" s="18" t="n">
        <v>9781.47</v>
      </c>
      <c r="K107" s="18" t="n">
        <v>9292.4</v>
      </c>
      <c r="L107" s="18" t="n">
        <v>8827.78</v>
      </c>
      <c r="M107" s="18" t="n">
        <v>8386.39</v>
      </c>
      <c r="N107" s="18" t="n">
        <v>7967.07</v>
      </c>
      <c r="O107" s="18" t="n">
        <v>7568.72</v>
      </c>
      <c r="P107" s="18" t="n">
        <v>7190.28</v>
      </c>
      <c r="Q107" s="18" t="n">
        <v>6830.77</v>
      </c>
      <c r="R107" s="18" t="n">
        <v>6489.23</v>
      </c>
      <c r="S107" s="18" t="n">
        <v>6164.77</v>
      </c>
      <c r="T107" s="18" t="n">
        <v>5856.53</v>
      </c>
      <c r="U107" s="19" t="n">
        <v>5563.7</v>
      </c>
    </row>
    <row r="108" customFormat="false" ht="11.25" hidden="false" customHeight="false" outlineLevel="0" collapsed="false">
      <c r="A108" s="17" t="s">
        <v>245</v>
      </c>
      <c r="B108" s="18" t="n">
        <v>2660</v>
      </c>
      <c r="C108" s="18" t="n">
        <v>2527</v>
      </c>
      <c r="D108" s="18" t="n">
        <v>2400.65</v>
      </c>
      <c r="E108" s="18" t="n">
        <v>2280.62</v>
      </c>
      <c r="F108" s="18" t="n">
        <v>2166.59</v>
      </c>
      <c r="G108" s="18" t="n">
        <v>2058.26</v>
      </c>
      <c r="H108" s="18" t="n">
        <v>1955.34</v>
      </c>
      <c r="I108" s="18" t="n">
        <v>1857.58</v>
      </c>
      <c r="J108" s="18" t="n">
        <v>1764.7</v>
      </c>
      <c r="K108" s="18" t="n">
        <v>1676.46</v>
      </c>
      <c r="L108" s="18" t="n">
        <v>1592.64</v>
      </c>
      <c r="M108" s="18" t="n">
        <v>1513.01</v>
      </c>
      <c r="N108" s="18" t="n">
        <v>1437.36</v>
      </c>
      <c r="O108" s="18" t="n">
        <v>1365.49</v>
      </c>
      <c r="P108" s="18" t="n">
        <v>1297.22</v>
      </c>
      <c r="Q108" s="18" t="n">
        <v>1232.35</v>
      </c>
      <c r="R108" s="18" t="n">
        <v>1170.74</v>
      </c>
      <c r="S108" s="18" t="n">
        <v>1112.2</v>
      </c>
      <c r="T108" s="18" t="n">
        <v>1056.59</v>
      </c>
      <c r="U108" s="19" t="n">
        <v>1003.76</v>
      </c>
    </row>
    <row r="109" customFormat="false" ht="11.25" hidden="false" customHeight="false" outlineLevel="0" collapsed="false">
      <c r="A109" s="21" t="s">
        <v>246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9"/>
    </row>
    <row r="110" customFormat="false" ht="12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6"/>
    </row>
    <row r="111" customFormat="false" ht="12" hidden="false" customHeight="false" outlineLevel="0" collapsed="false">
      <c r="A111" s="20" t="s">
        <v>247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6"/>
    </row>
    <row r="112" customFormat="false" ht="11.2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6"/>
    </row>
    <row r="113" customFormat="false" ht="11.25" hidden="false" customHeight="false" outlineLevel="0" collapsed="false">
      <c r="A113" s="17" t="s">
        <v>248</v>
      </c>
      <c r="B113" s="18" t="n">
        <v>11400</v>
      </c>
      <c r="C113" s="18" t="n">
        <v>10830</v>
      </c>
      <c r="D113" s="18" t="n">
        <v>10288.5</v>
      </c>
      <c r="E113" s="18" t="n">
        <v>9774.08</v>
      </c>
      <c r="F113" s="18" t="n">
        <v>9285.37</v>
      </c>
      <c r="G113" s="18" t="n">
        <v>8821.1</v>
      </c>
      <c r="H113" s="18" t="n">
        <v>8380.05</v>
      </c>
      <c r="I113" s="18" t="n">
        <v>7961.05</v>
      </c>
      <c r="J113" s="18" t="n">
        <v>7562.99</v>
      </c>
      <c r="K113" s="18" t="n">
        <v>7184.84</v>
      </c>
      <c r="L113" s="18" t="n">
        <v>6825.6</v>
      </c>
      <c r="M113" s="18" t="n">
        <v>6484.32</v>
      </c>
      <c r="N113" s="18" t="n">
        <v>6160.1</v>
      </c>
      <c r="O113" s="18" t="n">
        <v>5852.1</v>
      </c>
      <c r="P113" s="18" t="n">
        <v>5559.49</v>
      </c>
      <c r="Q113" s="18" t="n">
        <v>5281.52</v>
      </c>
      <c r="R113" s="18" t="n">
        <v>5017.44</v>
      </c>
      <c r="S113" s="18" t="n">
        <v>4766.57</v>
      </c>
      <c r="T113" s="18" t="n">
        <v>4528.24</v>
      </c>
      <c r="U113" s="19" t="n">
        <v>4301.83</v>
      </c>
    </row>
    <row r="114" customFormat="false" ht="11.25" hidden="false" customHeight="false" outlineLevel="0" collapsed="false">
      <c r="A114" s="17" t="s">
        <v>250</v>
      </c>
      <c r="B114" s="18" t="n">
        <v>9519</v>
      </c>
      <c r="C114" s="18" t="n">
        <v>9043.05</v>
      </c>
      <c r="D114" s="18" t="n">
        <v>8590.9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9" t="n">
        <v>0</v>
      </c>
    </row>
    <row r="115" customFormat="false" ht="11.25" hidden="false" customHeight="false" outlineLevel="0" collapsed="false">
      <c r="A115" s="17" t="s">
        <v>262</v>
      </c>
      <c r="B115" s="18" t="n">
        <v>7315</v>
      </c>
      <c r="C115" s="18" t="n">
        <v>6949.25</v>
      </c>
      <c r="D115" s="18" t="n">
        <v>6601.79</v>
      </c>
      <c r="E115" s="18" t="n">
        <v>6271.7</v>
      </c>
      <c r="F115" s="18" t="n">
        <v>5958.11</v>
      </c>
      <c r="G115" s="18" t="n">
        <v>5660.21</v>
      </c>
      <c r="H115" s="18" t="n">
        <v>5377.2</v>
      </c>
      <c r="I115" s="18" t="n">
        <v>5108.34</v>
      </c>
      <c r="J115" s="18" t="n">
        <v>4852.92</v>
      </c>
      <c r="K115" s="18" t="n">
        <v>4610.27</v>
      </c>
      <c r="L115" s="18" t="n">
        <v>4379.76</v>
      </c>
      <c r="M115" s="18" t="n">
        <v>4160.77</v>
      </c>
      <c r="N115" s="18" t="n">
        <v>3952.73</v>
      </c>
      <c r="O115" s="18" t="n">
        <v>3755.1</v>
      </c>
      <c r="P115" s="18" t="n">
        <v>3567.34</v>
      </c>
      <c r="Q115" s="18" t="n">
        <v>3388.98</v>
      </c>
      <c r="R115" s="18" t="n">
        <v>3219.53</v>
      </c>
      <c r="S115" s="18" t="n">
        <v>3058.55</v>
      </c>
      <c r="T115" s="18" t="n">
        <v>2905.62</v>
      </c>
      <c r="U115" s="19" t="n">
        <v>2760.34</v>
      </c>
    </row>
    <row r="116" customFormat="false" ht="12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6"/>
    </row>
    <row r="117" customFormat="false" ht="12" hidden="false" customHeight="false" outlineLevel="0" collapsed="false">
      <c r="A117" s="20" t="s">
        <v>263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6"/>
    </row>
    <row r="118" customFormat="false" ht="11.2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6"/>
    </row>
    <row r="119" customFormat="false" ht="11.25" hidden="false" customHeight="false" outlineLevel="0" collapsed="false">
      <c r="A119" s="17" t="s">
        <v>268</v>
      </c>
      <c r="B119" s="18" t="n">
        <v>6887.5</v>
      </c>
      <c r="C119" s="18" t="n">
        <v>6543.12</v>
      </c>
      <c r="D119" s="18" t="n">
        <v>6215.97</v>
      </c>
      <c r="E119" s="18" t="n">
        <v>5905.17</v>
      </c>
      <c r="F119" s="18" t="n">
        <v>5609.91</v>
      </c>
      <c r="G119" s="18" t="n">
        <v>5329.42</v>
      </c>
      <c r="H119" s="18" t="n">
        <v>5062.95</v>
      </c>
      <c r="I119" s="18" t="n">
        <v>4809.8</v>
      </c>
      <c r="J119" s="18" t="n">
        <v>4569.31</v>
      </c>
      <c r="K119" s="18" t="n">
        <v>4340.84</v>
      </c>
      <c r="L119" s="18" t="n">
        <v>4123.8</v>
      </c>
      <c r="M119" s="18" t="n">
        <v>3917.61</v>
      </c>
      <c r="N119" s="18" t="n">
        <v>3721.73</v>
      </c>
      <c r="O119" s="18" t="n">
        <v>3535.64</v>
      </c>
      <c r="P119" s="18" t="n">
        <v>3358.86</v>
      </c>
      <c r="Q119" s="18" t="n">
        <v>3190.92</v>
      </c>
      <c r="R119" s="18" t="n">
        <v>3031.37</v>
      </c>
      <c r="S119" s="18" t="n">
        <v>2879.8</v>
      </c>
      <c r="T119" s="18" t="n">
        <v>2735.81</v>
      </c>
      <c r="U119" s="19" t="n">
        <v>2599.02</v>
      </c>
    </row>
    <row r="120" customFormat="false" ht="11.25" hidden="false" customHeight="false" outlineLevel="0" collapsed="false">
      <c r="A120" s="17" t="s">
        <v>272</v>
      </c>
      <c r="B120" s="18" t="n">
        <v>4303.5</v>
      </c>
      <c r="C120" s="18" t="n">
        <v>4088.32</v>
      </c>
      <c r="D120" s="18" t="n">
        <v>3883.91</v>
      </c>
      <c r="E120" s="18" t="n">
        <v>3689.71</v>
      </c>
      <c r="F120" s="18" t="n">
        <v>3505.23</v>
      </c>
      <c r="G120" s="18" t="n">
        <v>3329.97</v>
      </c>
      <c r="H120" s="18" t="n">
        <v>3163.47</v>
      </c>
      <c r="I120" s="18" t="n">
        <v>3005.29</v>
      </c>
      <c r="J120" s="18" t="n">
        <v>2855.03</v>
      </c>
      <c r="K120" s="18" t="n">
        <v>2712.28</v>
      </c>
      <c r="L120" s="18" t="n">
        <v>2576.66</v>
      </c>
      <c r="M120" s="18" t="n">
        <v>2447.83</v>
      </c>
      <c r="N120" s="18" t="n">
        <v>2325.44</v>
      </c>
      <c r="O120" s="18" t="n">
        <v>2209.17</v>
      </c>
      <c r="P120" s="18" t="n">
        <v>2098.71</v>
      </c>
      <c r="Q120" s="18" t="n">
        <v>1993.77</v>
      </c>
      <c r="R120" s="18" t="n">
        <v>1894.09</v>
      </c>
      <c r="S120" s="18" t="n">
        <v>1799.38</v>
      </c>
      <c r="T120" s="18" t="n">
        <v>1709.41</v>
      </c>
      <c r="U120" s="19" t="n">
        <v>1623.94</v>
      </c>
    </row>
    <row r="121" customFormat="false" ht="12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6"/>
    </row>
    <row r="122" customFormat="false" ht="12" hidden="false" customHeight="false" outlineLevel="0" collapsed="false">
      <c r="A122" s="20" t="s">
        <v>273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6"/>
    </row>
    <row r="123" customFormat="false" ht="11.2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6"/>
    </row>
    <row r="124" customFormat="false" ht="11.25" hidden="false" customHeight="false" outlineLevel="0" collapsed="false">
      <c r="A124" s="17" t="s">
        <v>275</v>
      </c>
      <c r="B124" s="18" t="n">
        <v>34608.5</v>
      </c>
      <c r="C124" s="18" t="n">
        <v>32878.07</v>
      </c>
      <c r="D124" s="18" t="n">
        <v>31234.17</v>
      </c>
      <c r="E124" s="18" t="n">
        <v>29672.46</v>
      </c>
      <c r="F124" s="18" t="n">
        <v>28188.84</v>
      </c>
      <c r="G124" s="18" t="n">
        <v>26779.4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9" t="n">
        <v>0</v>
      </c>
    </row>
    <row r="125" customFormat="false" ht="11.25" hidden="false" customHeight="false" outlineLevel="0" collapsed="false">
      <c r="A125" s="17" t="s">
        <v>279</v>
      </c>
      <c r="B125" s="18" t="n">
        <v>71934</v>
      </c>
      <c r="C125" s="18" t="n">
        <v>68337.3</v>
      </c>
      <c r="D125" s="18" t="n">
        <v>64920.44</v>
      </c>
      <c r="E125" s="18" t="n">
        <v>61674.41</v>
      </c>
      <c r="F125" s="18" t="n">
        <v>58590.69</v>
      </c>
      <c r="G125" s="18" t="n">
        <v>55661.16</v>
      </c>
      <c r="H125" s="18" t="n">
        <v>52878.1</v>
      </c>
      <c r="I125" s="18" t="n">
        <v>50234.2</v>
      </c>
      <c r="J125" s="18" t="n">
        <v>47722.49</v>
      </c>
      <c r="K125" s="18" t="n">
        <v>45336.36</v>
      </c>
      <c r="L125" s="18" t="n">
        <v>43069.54</v>
      </c>
      <c r="M125" s="18" t="n">
        <v>40916.07</v>
      </c>
      <c r="N125" s="18" t="n">
        <v>38870.26</v>
      </c>
      <c r="O125" s="18" t="n">
        <v>36926.75</v>
      </c>
      <c r="P125" s="18" t="n">
        <v>35080.41</v>
      </c>
      <c r="Q125" s="18" t="n">
        <v>33326.39</v>
      </c>
      <c r="R125" s="18" t="n">
        <v>31660.07</v>
      </c>
      <c r="S125" s="18" t="n">
        <v>30077.07</v>
      </c>
      <c r="T125" s="18" t="n">
        <v>28573.21</v>
      </c>
      <c r="U125" s="19" t="n">
        <v>27144.55</v>
      </c>
    </row>
    <row r="126" customFormat="false" ht="12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6"/>
    </row>
    <row r="127" customFormat="false" ht="12" hidden="false" customHeight="false" outlineLevel="0" collapsed="false">
      <c r="A127" s="20" t="s">
        <v>298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6"/>
    </row>
    <row r="128" customFormat="false" ht="11.2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6"/>
    </row>
    <row r="129" customFormat="false" ht="11.25" hidden="false" customHeight="false" outlineLevel="0" collapsed="false">
      <c r="A129" s="17" t="s">
        <v>299</v>
      </c>
      <c r="B129" s="18" t="n">
        <v>2660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9" t="n">
        <v>0</v>
      </c>
    </row>
    <row r="130" customFormat="false" ht="11.25" hidden="false" customHeight="false" outlineLevel="0" collapsed="false">
      <c r="A130" s="17" t="s">
        <v>300</v>
      </c>
      <c r="B130" s="18" t="n">
        <v>5415</v>
      </c>
      <c r="C130" s="18" t="n">
        <v>5144.25</v>
      </c>
      <c r="D130" s="18" t="n">
        <v>4887.04</v>
      </c>
      <c r="E130" s="18" t="n">
        <v>4642.69</v>
      </c>
      <c r="F130" s="18" t="n">
        <v>4410.55</v>
      </c>
      <c r="G130" s="18" t="n">
        <v>4190.02</v>
      </c>
      <c r="H130" s="18" t="n">
        <v>3980.52</v>
      </c>
      <c r="I130" s="18" t="n">
        <v>3781.5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9" t="n">
        <v>0</v>
      </c>
    </row>
    <row r="131" customFormat="false" ht="11.25" hidden="false" customHeight="false" outlineLevel="0" collapsed="false">
      <c r="A131" s="17" t="s">
        <v>301</v>
      </c>
      <c r="B131" s="18" t="n">
        <v>4275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9" t="n">
        <v>0</v>
      </c>
    </row>
    <row r="132" customFormat="false" ht="11.25" hidden="false" customHeight="false" outlineLevel="0" collapsed="false">
      <c r="A132" s="17" t="s">
        <v>302</v>
      </c>
      <c r="B132" s="18" t="n">
        <v>2755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9" t="n">
        <v>0</v>
      </c>
    </row>
    <row r="133" customFormat="false" ht="12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6"/>
    </row>
    <row r="134" customFormat="false" ht="12" hidden="false" customHeight="false" outlineLevel="0" collapsed="false">
      <c r="A134" s="20" t="s">
        <v>303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6"/>
    </row>
    <row r="135" customFormat="false" ht="11.2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6"/>
    </row>
    <row r="136" customFormat="false" ht="11.25" hidden="false" customHeight="false" outlineLevel="0" collapsed="false">
      <c r="A136" s="17" t="s">
        <v>304</v>
      </c>
      <c r="B136" s="18" t="n">
        <v>11580.5</v>
      </c>
      <c r="C136" s="18" t="n">
        <v>11001.48</v>
      </c>
      <c r="D136" s="18" t="n">
        <v>10451.4</v>
      </c>
      <c r="E136" s="18" t="n">
        <v>9928.83</v>
      </c>
      <c r="F136" s="18" t="n">
        <v>9432.39</v>
      </c>
      <c r="G136" s="18" t="n">
        <v>8960.77</v>
      </c>
      <c r="H136" s="18" t="n">
        <v>8512.73</v>
      </c>
      <c r="I136" s="18" t="n">
        <v>8087.1</v>
      </c>
      <c r="J136" s="18" t="n">
        <v>7682.74</v>
      </c>
      <c r="K136" s="18" t="n">
        <v>7298.6</v>
      </c>
      <c r="L136" s="18" t="n">
        <v>6933.67</v>
      </c>
      <c r="M136" s="18" t="n">
        <v>6586.99</v>
      </c>
      <c r="N136" s="18" t="n">
        <v>6257.64</v>
      </c>
      <c r="O136" s="18" t="n">
        <v>5944.76</v>
      </c>
      <c r="P136" s="18" t="n">
        <v>5647.52</v>
      </c>
      <c r="Q136" s="18" t="n">
        <v>5365.14</v>
      </c>
      <c r="R136" s="18" t="n">
        <v>5096.89</v>
      </c>
      <c r="S136" s="18" t="n">
        <v>4842.04</v>
      </c>
      <c r="T136" s="18" t="n">
        <v>4599.94</v>
      </c>
      <c r="U136" s="19" t="n">
        <v>4369.94</v>
      </c>
    </row>
    <row r="137" customFormat="false" ht="11.25" hidden="false" customHeight="false" outlineLevel="0" collapsed="false">
      <c r="A137" s="17" t="s">
        <v>306</v>
      </c>
      <c r="B137" s="18" t="n">
        <v>23313</v>
      </c>
      <c r="C137" s="18" t="n">
        <v>22147.35</v>
      </c>
      <c r="D137" s="18" t="n">
        <v>21039.98</v>
      </c>
      <c r="E137" s="18" t="n">
        <v>19987.98</v>
      </c>
      <c r="F137" s="18" t="n">
        <v>18988.58</v>
      </c>
      <c r="G137" s="18" t="n">
        <v>18039.15</v>
      </c>
      <c r="H137" s="18" t="n">
        <v>17137.2</v>
      </c>
      <c r="I137" s="18" t="n">
        <v>16280.34</v>
      </c>
      <c r="J137" s="18" t="n">
        <v>15466.32</v>
      </c>
      <c r="K137" s="18" t="n">
        <v>14693</v>
      </c>
      <c r="L137" s="18" t="n">
        <v>13958.35</v>
      </c>
      <c r="M137" s="18" t="n">
        <v>13260.44</v>
      </c>
      <c r="N137" s="18" t="n">
        <v>12597.41</v>
      </c>
      <c r="O137" s="18" t="n">
        <v>11967.54</v>
      </c>
      <c r="P137" s="18" t="n">
        <v>11369.17</v>
      </c>
      <c r="Q137" s="18" t="n">
        <v>10800.71</v>
      </c>
      <c r="R137" s="18" t="n">
        <v>10260.67</v>
      </c>
      <c r="S137" s="18" t="n">
        <v>9747.64</v>
      </c>
      <c r="T137" s="18" t="n">
        <v>9260.26</v>
      </c>
      <c r="U137" s="19" t="n">
        <v>8797.24</v>
      </c>
    </row>
    <row r="138" customFormat="false" ht="11.25" hidden="false" customHeight="false" outlineLevel="0" collapsed="false">
      <c r="A138" s="17" t="s">
        <v>308</v>
      </c>
      <c r="B138" s="18" t="n">
        <v>8075</v>
      </c>
      <c r="C138" s="18" t="n">
        <v>7671.25</v>
      </c>
      <c r="D138" s="18" t="n">
        <v>7287.69</v>
      </c>
      <c r="E138" s="18" t="n">
        <v>6923.3</v>
      </c>
      <c r="F138" s="18" t="n">
        <v>6577.14</v>
      </c>
      <c r="G138" s="18" t="n">
        <v>6248.28</v>
      </c>
      <c r="H138" s="18" t="n">
        <v>5935.87</v>
      </c>
      <c r="I138" s="18" t="n">
        <v>5639.07</v>
      </c>
      <c r="J138" s="18" t="n">
        <v>5357.12</v>
      </c>
      <c r="K138" s="18" t="n">
        <v>5089.26</v>
      </c>
      <c r="L138" s="18" t="n">
        <v>4834.8</v>
      </c>
      <c r="M138" s="18" t="n">
        <v>4593.06</v>
      </c>
      <c r="N138" s="18" t="n">
        <v>4363.41</v>
      </c>
      <c r="O138" s="18" t="n">
        <v>4145.24</v>
      </c>
      <c r="P138" s="18" t="n">
        <v>3937.98</v>
      </c>
      <c r="Q138" s="18" t="n">
        <v>3741.08</v>
      </c>
      <c r="R138" s="18" t="n">
        <v>3554.02</v>
      </c>
      <c r="S138" s="18" t="n">
        <v>3376.32</v>
      </c>
      <c r="T138" s="18" t="n">
        <v>3207.51</v>
      </c>
      <c r="U138" s="19" t="n">
        <v>3047.13</v>
      </c>
    </row>
    <row r="139" customFormat="false" ht="12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6"/>
    </row>
    <row r="140" customFormat="false" ht="12" hidden="false" customHeight="false" outlineLevel="0" collapsed="false">
      <c r="A140" s="20" t="s">
        <v>309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6"/>
    </row>
    <row r="141" customFormat="false" ht="11.2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6"/>
    </row>
    <row r="142" customFormat="false" ht="11.25" hidden="false" customHeight="false" outlineLevel="0" collapsed="false">
      <c r="A142" s="17" t="s">
        <v>314</v>
      </c>
      <c r="B142" s="18" t="n">
        <v>12568.5</v>
      </c>
      <c r="C142" s="18" t="n">
        <v>11940.08</v>
      </c>
      <c r="D142" s="18" t="n">
        <v>11343.07</v>
      </c>
      <c r="E142" s="18" t="n">
        <v>10775.92</v>
      </c>
      <c r="F142" s="18" t="n">
        <v>10237.12</v>
      </c>
      <c r="G142" s="18" t="n">
        <v>9725.27</v>
      </c>
      <c r="H142" s="18" t="n">
        <v>9239</v>
      </c>
      <c r="I142" s="18" t="n">
        <v>8777.05</v>
      </c>
      <c r="J142" s="18" t="n">
        <v>8338.2</v>
      </c>
      <c r="K142" s="18" t="n">
        <v>7921.29</v>
      </c>
      <c r="L142" s="18" t="n">
        <v>7525.23</v>
      </c>
      <c r="M142" s="18" t="n">
        <v>7148.96</v>
      </c>
      <c r="N142" s="18" t="n">
        <v>6791.52</v>
      </c>
      <c r="O142" s="18" t="n">
        <v>6451.94</v>
      </c>
      <c r="P142" s="18" t="n">
        <v>6129.34</v>
      </c>
      <c r="Q142" s="18" t="n">
        <v>5822.88</v>
      </c>
      <c r="R142" s="18" t="n">
        <v>5531.73</v>
      </c>
      <c r="S142" s="18" t="n">
        <v>5255.15</v>
      </c>
      <c r="T142" s="18" t="n">
        <v>4992.39</v>
      </c>
      <c r="U142" s="19" t="n">
        <v>4742.77</v>
      </c>
    </row>
    <row r="143" customFormat="false" ht="11.25" hidden="false" customHeight="false" outlineLevel="0" collapsed="false">
      <c r="A143" s="17" t="s">
        <v>316</v>
      </c>
      <c r="B143" s="18" t="n">
        <v>7305.5</v>
      </c>
      <c r="C143" s="18" t="n">
        <v>6940.22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9" t="n">
        <v>0</v>
      </c>
    </row>
    <row r="144" customFormat="false" ht="12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6"/>
    </row>
    <row r="145" customFormat="false" ht="12" hidden="false" customHeight="false" outlineLevel="0" collapsed="false">
      <c r="A145" s="20" t="s">
        <v>317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6"/>
    </row>
    <row r="146" customFormat="false" ht="11.2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6"/>
    </row>
    <row r="147" customFormat="false" ht="11.25" hidden="false" customHeight="false" outlineLevel="0" collapsed="false">
      <c r="A147" s="17" t="s">
        <v>320</v>
      </c>
      <c r="B147" s="18" t="n">
        <v>24035</v>
      </c>
      <c r="C147" s="18" t="n">
        <v>22833.25</v>
      </c>
      <c r="D147" s="18" t="n">
        <v>21691.59</v>
      </c>
      <c r="E147" s="18" t="n">
        <v>20607.01</v>
      </c>
      <c r="F147" s="18" t="n">
        <v>19576.66</v>
      </c>
      <c r="G147" s="18" t="n">
        <v>18597.82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9" t="n">
        <v>0</v>
      </c>
    </row>
    <row r="148" customFormat="false" ht="11.25" hidden="false" customHeight="false" outlineLevel="0" collapsed="false">
      <c r="A148" s="17" t="s">
        <v>326</v>
      </c>
      <c r="B148" s="18" t="n">
        <v>28718.5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9" t="n">
        <v>0</v>
      </c>
    </row>
    <row r="149" customFormat="false" ht="11.25" hidden="false" customHeight="false" outlineLevel="0" collapsed="false">
      <c r="A149" s="17" t="s">
        <v>332</v>
      </c>
      <c r="B149" s="18" t="n">
        <v>31255</v>
      </c>
      <c r="C149" s="18" t="n">
        <v>29692.25</v>
      </c>
      <c r="D149" s="18" t="n">
        <v>28207.64</v>
      </c>
      <c r="E149" s="18" t="n">
        <v>26797.26</v>
      </c>
      <c r="F149" s="18" t="n">
        <v>25457.39</v>
      </c>
      <c r="G149" s="18" t="n">
        <v>24184.52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9" t="n">
        <v>0</v>
      </c>
    </row>
    <row r="150" customFormat="false" ht="11.25" hidden="false" customHeight="false" outlineLevel="0" collapsed="false">
      <c r="A150" s="17" t="s">
        <v>338</v>
      </c>
      <c r="B150" s="18" t="n">
        <v>41391.5</v>
      </c>
      <c r="C150" s="18" t="n">
        <v>39321.93</v>
      </c>
      <c r="D150" s="18" t="n">
        <v>37355.83</v>
      </c>
      <c r="E150" s="18" t="n">
        <v>35488.04</v>
      </c>
      <c r="F150" s="18" t="n">
        <v>33713.64</v>
      </c>
      <c r="G150" s="18" t="n">
        <v>32027.95</v>
      </c>
      <c r="H150" s="18" t="n">
        <v>30426.56</v>
      </c>
      <c r="I150" s="18" t="n">
        <v>28905.23</v>
      </c>
      <c r="J150" s="18" t="n">
        <v>27459.97</v>
      </c>
      <c r="K150" s="18" t="n">
        <v>26086.97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9" t="n">
        <v>0</v>
      </c>
    </row>
    <row r="151" customFormat="false" ht="11.25" hidden="false" customHeight="false" outlineLevel="0" collapsed="false">
      <c r="A151" s="17" t="s">
        <v>339</v>
      </c>
      <c r="B151" s="18" t="n">
        <v>44716.5</v>
      </c>
      <c r="C151" s="18" t="n">
        <v>42480.68</v>
      </c>
      <c r="D151" s="18" t="n">
        <v>40356.64</v>
      </c>
      <c r="E151" s="18" t="n">
        <v>38338.81</v>
      </c>
      <c r="F151" s="18" t="n">
        <v>36421.87</v>
      </c>
      <c r="G151" s="18" t="n">
        <v>34600.78</v>
      </c>
      <c r="H151" s="18" t="n">
        <v>32870.74</v>
      </c>
      <c r="I151" s="18" t="n">
        <v>31227.2</v>
      </c>
      <c r="J151" s="18" t="n">
        <v>29665.84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9" t="n">
        <v>0</v>
      </c>
    </row>
    <row r="152" customFormat="false" ht="11.25" hidden="false" customHeight="false" outlineLevel="0" collapsed="false">
      <c r="A152" s="17" t="s">
        <v>341</v>
      </c>
      <c r="B152" s="18" t="n">
        <v>51585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9" t="n">
        <v>0</v>
      </c>
    </row>
    <row r="153" customFormat="false" ht="11.25" hidden="false" customHeight="false" outlineLevel="0" collapsed="false">
      <c r="A153" s="17" t="s">
        <v>342</v>
      </c>
      <c r="B153" s="18" t="n">
        <v>53675</v>
      </c>
      <c r="C153" s="18" t="n">
        <v>50991.25</v>
      </c>
      <c r="D153" s="18" t="n">
        <v>48441.69</v>
      </c>
      <c r="E153" s="18" t="n">
        <v>46019.6</v>
      </c>
      <c r="F153" s="18" t="n">
        <v>43718.62</v>
      </c>
      <c r="G153" s="18" t="n">
        <v>41532.69</v>
      </c>
      <c r="H153" s="18" t="n">
        <v>39456.06</v>
      </c>
      <c r="I153" s="18" t="n">
        <v>37483.25</v>
      </c>
      <c r="J153" s="18" t="n">
        <v>35609.09</v>
      </c>
      <c r="K153" s="18" t="n">
        <v>33828.64</v>
      </c>
      <c r="L153" s="18" t="n">
        <v>32137.21</v>
      </c>
      <c r="M153" s="18" t="n">
        <v>30530.34</v>
      </c>
      <c r="N153" s="18" t="n">
        <v>29003.83</v>
      </c>
      <c r="O153" s="18" t="n">
        <v>27553.64</v>
      </c>
      <c r="P153" s="18" t="n">
        <v>26175.95</v>
      </c>
      <c r="Q153" s="18" t="n">
        <v>24867.16</v>
      </c>
      <c r="R153" s="18" t="n">
        <v>23623.8</v>
      </c>
      <c r="S153" s="18" t="n">
        <v>22442.61</v>
      </c>
      <c r="T153" s="18" t="n">
        <v>21320.48</v>
      </c>
      <c r="U153" s="19" t="n">
        <v>20254.45</v>
      </c>
    </row>
    <row r="154" customFormat="false" ht="11.25" hidden="false" customHeight="false" outlineLevel="0" collapsed="false">
      <c r="A154" s="17" t="s">
        <v>344</v>
      </c>
      <c r="B154" s="18" t="n">
        <v>26125</v>
      </c>
      <c r="C154" s="18" t="n">
        <v>24818.75</v>
      </c>
      <c r="D154" s="18" t="n">
        <v>23577.81</v>
      </c>
      <c r="E154" s="18" t="n">
        <v>22398.92</v>
      </c>
      <c r="F154" s="18" t="n">
        <v>21278.98</v>
      </c>
      <c r="G154" s="18" t="n">
        <v>20215.03</v>
      </c>
      <c r="H154" s="18" t="n">
        <v>19204.28</v>
      </c>
      <c r="I154" s="18" t="n">
        <v>18244.06</v>
      </c>
      <c r="J154" s="18" t="n">
        <v>17331.86</v>
      </c>
      <c r="K154" s="18" t="n">
        <v>16465.27</v>
      </c>
      <c r="L154" s="18" t="n">
        <v>15642</v>
      </c>
      <c r="M154" s="18" t="n">
        <v>14859.9</v>
      </c>
      <c r="N154" s="18" t="n">
        <v>14116.91</v>
      </c>
      <c r="O154" s="18" t="n">
        <v>13411.06</v>
      </c>
      <c r="P154" s="18" t="n">
        <v>12740.51</v>
      </c>
      <c r="Q154" s="18" t="n">
        <v>12103.48</v>
      </c>
      <c r="R154" s="18" t="n">
        <v>11498.31</v>
      </c>
      <c r="S154" s="18" t="n">
        <v>10923.39</v>
      </c>
      <c r="T154" s="18" t="n">
        <v>10377.22</v>
      </c>
      <c r="U154" s="19" t="n">
        <v>9858.36</v>
      </c>
    </row>
    <row r="155" customFormat="false" ht="12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6"/>
    </row>
    <row r="156" customFormat="false" ht="12" hidden="false" customHeight="false" outlineLevel="0" collapsed="false">
      <c r="A156" s="20" t="s">
        <v>345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6"/>
    </row>
    <row r="157" customFormat="false" ht="11.2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6"/>
    </row>
    <row r="158" customFormat="false" ht="11.25" hidden="false" customHeight="false" outlineLevel="0" collapsed="false">
      <c r="A158" s="17" t="s">
        <v>346</v>
      </c>
      <c r="B158" s="18" t="n">
        <v>28500</v>
      </c>
      <c r="C158" s="18" t="n">
        <v>27075</v>
      </c>
      <c r="D158" s="18" t="n">
        <v>25721.25</v>
      </c>
      <c r="E158" s="18" t="n">
        <v>24435.19</v>
      </c>
      <c r="F158" s="18" t="n">
        <v>23213.43</v>
      </c>
      <c r="G158" s="18" t="n">
        <v>22052.76</v>
      </c>
      <c r="H158" s="18" t="n">
        <v>20950.12</v>
      </c>
      <c r="I158" s="18" t="n">
        <v>19902.61</v>
      </c>
      <c r="J158" s="18" t="n">
        <v>18907.48</v>
      </c>
      <c r="K158" s="18" t="n">
        <v>17962.11</v>
      </c>
      <c r="L158" s="18" t="n">
        <v>17064</v>
      </c>
      <c r="M158" s="18" t="n">
        <v>16210.8</v>
      </c>
      <c r="N158" s="18" t="n">
        <v>15400.26</v>
      </c>
      <c r="O158" s="18" t="n">
        <v>14630.25</v>
      </c>
      <c r="P158" s="18" t="n">
        <v>13898.74</v>
      </c>
      <c r="Q158" s="18" t="n">
        <v>13203.8</v>
      </c>
      <c r="R158" s="18" t="n">
        <v>12543.61</v>
      </c>
      <c r="S158" s="18" t="n">
        <v>11916.43</v>
      </c>
      <c r="T158" s="18" t="n">
        <v>11320.61</v>
      </c>
      <c r="U158" s="19" t="n">
        <v>10754.58</v>
      </c>
    </row>
    <row r="159" customFormat="false" ht="11.25" hidden="false" customHeight="false" outlineLevel="0" collapsed="false">
      <c r="A159" s="17" t="s">
        <v>348</v>
      </c>
      <c r="B159" s="18" t="n">
        <v>17100</v>
      </c>
      <c r="C159" s="18" t="n">
        <v>16245</v>
      </c>
      <c r="D159" s="18" t="n">
        <v>15432.75</v>
      </c>
      <c r="E159" s="18" t="n">
        <v>14661.11</v>
      </c>
      <c r="F159" s="18" t="n">
        <v>13928.06</v>
      </c>
      <c r="G159" s="18" t="n">
        <v>13231.65</v>
      </c>
      <c r="H159" s="18" t="n">
        <v>12570.07</v>
      </c>
      <c r="I159" s="18" t="n">
        <v>11941.57</v>
      </c>
      <c r="J159" s="18" t="n">
        <v>11344.49</v>
      </c>
      <c r="K159" s="18" t="n">
        <v>10777.26</v>
      </c>
      <c r="L159" s="18" t="n">
        <v>10238.4</v>
      </c>
      <c r="M159" s="18" t="n">
        <v>9726.48</v>
      </c>
      <c r="N159" s="18" t="n">
        <v>9240.16</v>
      </c>
      <c r="O159" s="18" t="n">
        <v>8778.15</v>
      </c>
      <c r="P159" s="18" t="n">
        <v>8339.24</v>
      </c>
      <c r="Q159" s="18" t="n">
        <v>7922.28</v>
      </c>
      <c r="R159" s="18" t="n">
        <v>7526.17</v>
      </c>
      <c r="S159" s="18" t="n">
        <v>7149.86</v>
      </c>
      <c r="T159" s="18" t="n">
        <v>6792.36</v>
      </c>
      <c r="U159" s="19" t="n">
        <v>6452.75</v>
      </c>
    </row>
    <row r="160" customFormat="false" ht="11.25" hidden="false" customHeight="false" outlineLevel="0" collapsed="false">
      <c r="A160" s="17" t="s">
        <v>349</v>
      </c>
      <c r="B160" s="18" t="n">
        <v>14250</v>
      </c>
      <c r="C160" s="18" t="n">
        <v>13537.5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9" t="n">
        <v>0</v>
      </c>
    </row>
    <row r="161" customFormat="false" ht="11.25" hidden="false" customHeight="false" outlineLevel="0" collapsed="false">
      <c r="A161" s="17" t="s">
        <v>353</v>
      </c>
      <c r="B161" s="18" t="n">
        <v>22857</v>
      </c>
      <c r="C161" s="18" t="n">
        <v>21714.15</v>
      </c>
      <c r="D161" s="18" t="n">
        <v>20628.44</v>
      </c>
      <c r="E161" s="18" t="n">
        <v>19597.02</v>
      </c>
      <c r="F161" s="18" t="n">
        <v>18617.17</v>
      </c>
      <c r="G161" s="18" t="n">
        <v>17686.31</v>
      </c>
      <c r="H161" s="18" t="n">
        <v>16802</v>
      </c>
      <c r="I161" s="18" t="n">
        <v>15961.9</v>
      </c>
      <c r="J161" s="18" t="n">
        <v>15163.8</v>
      </c>
      <c r="K161" s="18" t="n">
        <v>14405.61</v>
      </c>
      <c r="L161" s="18" t="n">
        <v>13685.33</v>
      </c>
      <c r="M161" s="18" t="n">
        <v>13001.06</v>
      </c>
      <c r="N161" s="18" t="n">
        <v>12351.01</v>
      </c>
      <c r="O161" s="18" t="n">
        <v>11733.46</v>
      </c>
      <c r="P161" s="18" t="n">
        <v>11146.79</v>
      </c>
      <c r="Q161" s="18" t="n">
        <v>10589.45</v>
      </c>
      <c r="R161" s="18" t="n">
        <v>10059.98</v>
      </c>
      <c r="S161" s="18" t="n">
        <v>9556.98</v>
      </c>
      <c r="T161" s="18" t="n">
        <v>9079.13</v>
      </c>
      <c r="U161" s="19" t="n">
        <v>8625.17</v>
      </c>
    </row>
    <row r="162" customFormat="false" ht="11.25" hidden="false" customHeight="false" outlineLevel="0" collapsed="false">
      <c r="A162" s="17" t="s">
        <v>358</v>
      </c>
      <c r="B162" s="18" t="n">
        <v>17518</v>
      </c>
      <c r="C162" s="18" t="n">
        <v>16642.1</v>
      </c>
      <c r="D162" s="18" t="n">
        <v>15810</v>
      </c>
      <c r="E162" s="18" t="n">
        <v>15019.5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9" t="n">
        <v>0</v>
      </c>
    </row>
    <row r="163" customFormat="false" ht="12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6"/>
    </row>
    <row r="164" customFormat="false" ht="12" hidden="false" customHeight="false" outlineLevel="0" collapsed="false">
      <c r="A164" s="20" t="s">
        <v>359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6"/>
    </row>
    <row r="165" customFormat="false" ht="11.2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6"/>
    </row>
    <row r="166" customFormat="false" ht="12" hidden="false" customHeight="false" outlineLevel="0" collapsed="false">
      <c r="A166" s="17" t="s">
        <v>363</v>
      </c>
      <c r="B166" s="18" t="n">
        <v>18050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9" t="n">
        <v>0</v>
      </c>
    </row>
    <row r="167" customFormat="false" ht="11.25" hidden="false" customHeight="false" outlineLevel="0" collapsed="false">
      <c r="A167" s="4" t="s">
        <v>4</v>
      </c>
      <c r="B167" s="5" t="s">
        <v>5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2" hidden="false" customHeight="false" outlineLevel="0" collapsed="false">
      <c r="A168" s="6" t="s">
        <v>6</v>
      </c>
      <c r="B168" s="7" t="n">
        <v>1990</v>
      </c>
      <c r="C168" s="8" t="n">
        <f aca="false">B168-1</f>
        <v>1989</v>
      </c>
      <c r="D168" s="8" t="n">
        <f aca="false">C168-1</f>
        <v>1988</v>
      </c>
      <c r="E168" s="8" t="n">
        <f aca="false">D168-1</f>
        <v>1987</v>
      </c>
      <c r="F168" s="8" t="n">
        <f aca="false">E168-1</f>
        <v>1986</v>
      </c>
      <c r="G168" s="8" t="n">
        <f aca="false">F168-1</f>
        <v>1985</v>
      </c>
      <c r="H168" s="8" t="n">
        <f aca="false">G168-1</f>
        <v>1984</v>
      </c>
      <c r="I168" s="8" t="n">
        <f aca="false">H168-1</f>
        <v>1983</v>
      </c>
      <c r="J168" s="8" t="n">
        <f aca="false">I168-1</f>
        <v>1982</v>
      </c>
      <c r="K168" s="8" t="n">
        <f aca="false">J168-1</f>
        <v>1981</v>
      </c>
      <c r="L168" s="8" t="n">
        <f aca="false">K168-1</f>
        <v>1980</v>
      </c>
      <c r="M168" s="8" t="n">
        <f aca="false">L168-1</f>
        <v>1979</v>
      </c>
      <c r="N168" s="8" t="n">
        <f aca="false">M168-1</f>
        <v>1978</v>
      </c>
      <c r="O168" s="8" t="n">
        <f aca="false">N168-1</f>
        <v>1977</v>
      </c>
      <c r="P168" s="8" t="n">
        <f aca="false">O168-1</f>
        <v>1976</v>
      </c>
      <c r="Q168" s="8" t="n">
        <f aca="false">P168-1</f>
        <v>1975</v>
      </c>
      <c r="R168" s="8" t="n">
        <f aca="false">Q168-1</f>
        <v>1974</v>
      </c>
      <c r="S168" s="8" t="n">
        <f aca="false">R168-1</f>
        <v>1973</v>
      </c>
      <c r="T168" s="8" t="n">
        <f aca="false">S168-1</f>
        <v>1972</v>
      </c>
      <c r="U168" s="9" t="n">
        <f aca="false">T168-1</f>
        <v>1971</v>
      </c>
    </row>
    <row r="169" customFormat="false" ht="11.25" hidden="false" customHeight="false" outlineLevel="0" collapsed="false">
      <c r="A169" s="17" t="s">
        <v>365</v>
      </c>
      <c r="B169" s="18" t="n">
        <v>8075</v>
      </c>
      <c r="C169" s="18" t="n">
        <v>7671.25</v>
      </c>
      <c r="D169" s="18" t="n">
        <v>7287.69</v>
      </c>
      <c r="E169" s="18" t="n">
        <v>6923.3</v>
      </c>
      <c r="F169" s="18" t="n">
        <v>6577.14</v>
      </c>
      <c r="G169" s="18" t="n">
        <v>6248.28</v>
      </c>
      <c r="H169" s="18" t="n">
        <v>5935.87</v>
      </c>
      <c r="I169" s="18" t="n">
        <v>5639.07</v>
      </c>
      <c r="J169" s="18" t="n">
        <v>5357.12</v>
      </c>
      <c r="K169" s="18" t="n">
        <v>5089.26</v>
      </c>
      <c r="L169" s="18" t="n">
        <v>4834.8</v>
      </c>
      <c r="M169" s="18" t="n">
        <v>4593.06</v>
      </c>
      <c r="N169" s="18" t="n">
        <v>4363.41</v>
      </c>
      <c r="O169" s="18" t="n">
        <v>4145.24</v>
      </c>
      <c r="P169" s="18" t="n">
        <v>3937.98</v>
      </c>
      <c r="Q169" s="18" t="n">
        <v>3741.08</v>
      </c>
      <c r="R169" s="18" t="n">
        <v>3554.02</v>
      </c>
      <c r="S169" s="18" t="n">
        <v>3376.32</v>
      </c>
      <c r="T169" s="18" t="n">
        <v>3207.51</v>
      </c>
      <c r="U169" s="19" t="n">
        <v>3047.13</v>
      </c>
    </row>
    <row r="170" customFormat="false" ht="11.25" hidden="false" customHeight="false" outlineLevel="0" collapsed="false">
      <c r="A170" s="17" t="s">
        <v>367</v>
      </c>
      <c r="B170" s="18" t="n">
        <v>29450</v>
      </c>
      <c r="C170" s="18" t="n">
        <v>27977.5</v>
      </c>
      <c r="D170" s="18" t="n">
        <v>26578.62</v>
      </c>
      <c r="E170" s="18" t="n">
        <v>25249.69</v>
      </c>
      <c r="F170" s="18" t="n">
        <v>23987.21</v>
      </c>
      <c r="G170" s="18" t="n">
        <v>22787.85</v>
      </c>
      <c r="H170" s="18" t="n">
        <v>21648.46</v>
      </c>
      <c r="I170" s="18" t="n">
        <v>20566.03</v>
      </c>
      <c r="J170" s="18" t="n">
        <v>19537.73</v>
      </c>
      <c r="K170" s="18" t="n">
        <v>18560.85</v>
      </c>
      <c r="L170" s="18" t="n">
        <v>17632.8</v>
      </c>
      <c r="M170" s="18" t="n">
        <v>16751.16</v>
      </c>
      <c r="N170" s="18" t="n">
        <v>15913.6</v>
      </c>
      <c r="O170" s="18" t="n">
        <v>15117.92</v>
      </c>
      <c r="P170" s="18" t="n">
        <v>14362.03</v>
      </c>
      <c r="Q170" s="18" t="n">
        <v>13643.93</v>
      </c>
      <c r="R170" s="18" t="n">
        <v>12961.73</v>
      </c>
      <c r="S170" s="18" t="n">
        <v>12313.64</v>
      </c>
      <c r="T170" s="18" t="n">
        <v>11697.96</v>
      </c>
      <c r="U170" s="19" t="n">
        <v>11113.06</v>
      </c>
    </row>
    <row r="171" customFormat="false" ht="11.25" hidden="false" customHeight="false" outlineLevel="0" collapsed="false">
      <c r="A171" s="17" t="s">
        <v>368</v>
      </c>
      <c r="B171" s="18" t="n">
        <v>9025</v>
      </c>
      <c r="C171" s="18" t="n">
        <v>8573.75</v>
      </c>
      <c r="D171" s="18" t="n">
        <v>8145.06</v>
      </c>
      <c r="E171" s="18" t="n">
        <v>7737.81</v>
      </c>
      <c r="F171" s="18" t="n">
        <v>7350.92</v>
      </c>
      <c r="G171" s="18" t="n">
        <v>6983.37</v>
      </c>
      <c r="H171" s="18" t="n">
        <v>6634.2</v>
      </c>
      <c r="I171" s="18" t="n">
        <v>6302.49</v>
      </c>
      <c r="J171" s="18" t="n">
        <v>5987.37</v>
      </c>
      <c r="K171" s="18" t="n">
        <v>5688</v>
      </c>
      <c r="L171" s="18" t="n">
        <v>5403.6</v>
      </c>
      <c r="M171" s="18" t="n">
        <v>5133.42</v>
      </c>
      <c r="N171" s="18" t="n">
        <v>4876.75</v>
      </c>
      <c r="O171" s="18" t="n">
        <v>4632.91</v>
      </c>
      <c r="P171" s="18" t="n">
        <v>4401.27</v>
      </c>
      <c r="Q171" s="18" t="n">
        <v>4181.2</v>
      </c>
      <c r="R171" s="18" t="n">
        <v>3972.14</v>
      </c>
      <c r="S171" s="18" t="n">
        <v>3773.54</v>
      </c>
      <c r="T171" s="18" t="n">
        <v>3584.86</v>
      </c>
      <c r="U171" s="19" t="n">
        <v>3405.62</v>
      </c>
    </row>
    <row r="172" customFormat="false" ht="12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6"/>
    </row>
    <row r="173" customFormat="false" ht="12" hidden="false" customHeight="false" outlineLevel="0" collapsed="false">
      <c r="A173" s="20" t="s">
        <v>369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6"/>
    </row>
    <row r="174" customFormat="false" ht="11.2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6"/>
    </row>
    <row r="175" customFormat="false" ht="11.25" hidden="false" customHeight="false" outlineLevel="0" collapsed="false">
      <c r="A175" s="17" t="s">
        <v>388</v>
      </c>
      <c r="B175" s="18" t="n">
        <v>5329.5</v>
      </c>
      <c r="C175" s="18" t="n">
        <v>5063.02</v>
      </c>
      <c r="D175" s="18" t="n">
        <v>4809.87</v>
      </c>
      <c r="E175" s="18" t="n">
        <v>4569.38</v>
      </c>
      <c r="F175" s="18" t="n">
        <v>4340.91</v>
      </c>
      <c r="G175" s="18" t="n">
        <v>4123.87</v>
      </c>
      <c r="H175" s="18" t="n">
        <v>3917.67</v>
      </c>
      <c r="I175" s="18" t="n">
        <v>3721.79</v>
      </c>
      <c r="J175" s="18" t="n">
        <v>3535.7</v>
      </c>
      <c r="K175" s="18" t="n">
        <v>3358.91</v>
      </c>
      <c r="L175" s="18" t="n">
        <v>3190.97</v>
      </c>
      <c r="M175" s="18" t="n">
        <v>3031.42</v>
      </c>
      <c r="N175" s="18" t="n">
        <v>2879.85</v>
      </c>
      <c r="O175" s="18" t="n">
        <v>2735.86</v>
      </c>
      <c r="P175" s="18" t="n">
        <v>2599.06</v>
      </c>
      <c r="Q175" s="18" t="n">
        <v>2469.11</v>
      </c>
      <c r="R175" s="18" t="n">
        <v>2345.66</v>
      </c>
      <c r="S175" s="18" t="n">
        <v>2228.37</v>
      </c>
      <c r="T175" s="18" t="n">
        <v>2116.95</v>
      </c>
      <c r="U175" s="19" t="n">
        <v>2011.11</v>
      </c>
    </row>
    <row r="176" customFormat="false" ht="12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6"/>
    </row>
    <row r="177" customFormat="false" ht="12" hidden="false" customHeight="false" outlineLevel="0" collapsed="false">
      <c r="A177" s="20" t="s">
        <v>389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6"/>
    </row>
    <row r="178" customFormat="false" ht="11.2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6"/>
    </row>
    <row r="179" customFormat="false" ht="11.25" hidden="false" customHeight="false" outlineLevel="0" collapsed="false">
      <c r="A179" s="17" t="s">
        <v>390</v>
      </c>
      <c r="B179" s="18" t="n">
        <v>53333</v>
      </c>
      <c r="C179" s="18" t="n">
        <v>50666.35</v>
      </c>
      <c r="D179" s="18" t="n">
        <v>48133.03</v>
      </c>
      <c r="E179" s="18" t="n">
        <v>45726.38</v>
      </c>
      <c r="F179" s="18" t="n">
        <v>43440.06</v>
      </c>
      <c r="G179" s="18" t="n">
        <v>41268.06</v>
      </c>
      <c r="H179" s="18" t="n">
        <v>39204.66</v>
      </c>
      <c r="I179" s="18" t="n">
        <v>37244.42</v>
      </c>
      <c r="J179" s="18" t="n">
        <v>35382.2</v>
      </c>
      <c r="K179" s="18" t="n">
        <v>33613.09</v>
      </c>
      <c r="L179" s="18" t="n">
        <v>31932.44</v>
      </c>
      <c r="M179" s="18" t="n">
        <v>30335.82</v>
      </c>
      <c r="N179" s="18" t="n">
        <v>28819.02</v>
      </c>
      <c r="O179" s="18" t="n">
        <v>27378.07</v>
      </c>
      <c r="P179" s="18" t="n">
        <v>26009.17</v>
      </c>
      <c r="Q179" s="18" t="n">
        <v>24708.71</v>
      </c>
      <c r="R179" s="18" t="n">
        <v>23473.28</v>
      </c>
      <c r="S179" s="18" t="n">
        <v>22299.61</v>
      </c>
      <c r="T179" s="18" t="n">
        <v>21184.63</v>
      </c>
      <c r="U179" s="19" t="n">
        <v>20125.4</v>
      </c>
    </row>
    <row r="180" customFormat="false" ht="11.25" hidden="false" customHeight="false" outlineLevel="0" collapsed="false">
      <c r="A180" s="17" t="s">
        <v>391</v>
      </c>
      <c r="B180" s="18" t="n">
        <v>49523.5</v>
      </c>
      <c r="C180" s="18" t="n">
        <v>47047.32</v>
      </c>
      <c r="D180" s="18" t="n">
        <v>44694.96</v>
      </c>
      <c r="E180" s="18" t="n">
        <v>42460.21</v>
      </c>
      <c r="F180" s="18" t="n">
        <v>40337.2</v>
      </c>
      <c r="G180" s="18" t="n">
        <v>38320.34</v>
      </c>
      <c r="H180" s="18" t="n">
        <v>36404.32</v>
      </c>
      <c r="I180" s="18" t="n">
        <v>34584.11</v>
      </c>
      <c r="J180" s="18" t="n">
        <v>32854.9</v>
      </c>
      <c r="K180" s="18" t="n">
        <v>31212.16</v>
      </c>
      <c r="L180" s="18" t="n">
        <v>29651.55</v>
      </c>
      <c r="M180" s="18" t="n">
        <v>28168.97</v>
      </c>
      <c r="N180" s="18" t="n">
        <v>26760.52</v>
      </c>
      <c r="O180" s="18" t="n">
        <v>25422.5</v>
      </c>
      <c r="P180" s="18" t="n">
        <v>24151.37</v>
      </c>
      <c r="Q180" s="18" t="n">
        <v>22943.8</v>
      </c>
      <c r="R180" s="18" t="n">
        <v>21796.61</v>
      </c>
      <c r="S180" s="18" t="n">
        <v>20706.78</v>
      </c>
      <c r="T180" s="18" t="n">
        <v>19671.44</v>
      </c>
      <c r="U180" s="19" t="n">
        <v>18687.87</v>
      </c>
    </row>
    <row r="181" customFormat="false" ht="12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6"/>
    </row>
    <row r="182" customFormat="false" ht="12" hidden="false" customHeight="false" outlineLevel="0" collapsed="false">
      <c r="A182" s="20" t="s">
        <v>392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6"/>
    </row>
    <row r="183" customFormat="false" ht="11.2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6"/>
    </row>
    <row r="184" customFormat="false" ht="11.25" hidden="false" customHeight="false" outlineLevel="0" collapsed="false">
      <c r="A184" s="17" t="s">
        <v>409</v>
      </c>
      <c r="B184" s="18" t="n">
        <v>12445</v>
      </c>
      <c r="C184" s="18" t="n">
        <v>11822.75</v>
      </c>
      <c r="D184" s="18" t="n">
        <v>11231.61</v>
      </c>
      <c r="E184" s="18" t="n">
        <v>10670.03</v>
      </c>
      <c r="F184" s="18" t="n">
        <v>10136.53</v>
      </c>
      <c r="G184" s="18" t="n">
        <v>9629.7</v>
      </c>
      <c r="H184" s="18" t="n">
        <v>9148.22</v>
      </c>
      <c r="I184" s="18" t="n">
        <v>8690.81</v>
      </c>
      <c r="J184" s="18" t="n">
        <v>8256.27</v>
      </c>
      <c r="K184" s="18" t="n">
        <v>7843.45</v>
      </c>
      <c r="L184" s="18" t="n">
        <v>7451.28</v>
      </c>
      <c r="M184" s="18" t="n">
        <v>7078.72</v>
      </c>
      <c r="N184" s="18" t="n">
        <v>6724.78</v>
      </c>
      <c r="O184" s="18" t="n">
        <v>6388.54</v>
      </c>
      <c r="P184" s="18" t="n">
        <v>6069.12</v>
      </c>
      <c r="Q184" s="18" t="n">
        <v>5765.66</v>
      </c>
      <c r="R184" s="18" t="n">
        <v>5477.38</v>
      </c>
      <c r="S184" s="18" t="n">
        <v>5203.51</v>
      </c>
      <c r="T184" s="18" t="n">
        <v>4943.33</v>
      </c>
      <c r="U184" s="19" t="n">
        <v>4696.17</v>
      </c>
    </row>
    <row r="185" customFormat="false" ht="12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6"/>
    </row>
    <row r="186" customFormat="false" ht="12" hidden="false" customHeight="false" outlineLevel="0" collapsed="false">
      <c r="A186" s="20" t="s">
        <v>410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6"/>
    </row>
    <row r="187" customFormat="false" ht="11.2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6"/>
    </row>
    <row r="188" customFormat="false" ht="11.25" hidden="false" customHeight="false" outlineLevel="0" collapsed="false">
      <c r="A188" s="17" t="s">
        <v>413</v>
      </c>
      <c r="B188" s="18" t="n">
        <v>14725</v>
      </c>
      <c r="C188" s="18" t="n">
        <v>13988.75</v>
      </c>
      <c r="D188" s="18" t="n">
        <v>13289.31</v>
      </c>
      <c r="E188" s="18" t="n">
        <v>12624.85</v>
      </c>
      <c r="F188" s="18" t="n">
        <v>11993.6</v>
      </c>
      <c r="G188" s="18" t="n">
        <v>11393.92</v>
      </c>
      <c r="H188" s="18" t="n">
        <v>10824.23</v>
      </c>
      <c r="I188" s="18" t="n">
        <v>10283.02</v>
      </c>
      <c r="J188" s="18" t="n">
        <v>9768.87</v>
      </c>
      <c r="K188" s="18" t="n">
        <v>9280.42</v>
      </c>
      <c r="L188" s="18" t="n">
        <v>8816.4</v>
      </c>
      <c r="M188" s="18" t="n">
        <v>8375.58</v>
      </c>
      <c r="N188" s="18" t="n">
        <v>7956.8</v>
      </c>
      <c r="O188" s="18" t="n">
        <v>7558.96</v>
      </c>
      <c r="P188" s="18" t="n">
        <v>7181.01</v>
      </c>
      <c r="Q188" s="18" t="n">
        <v>6821.96</v>
      </c>
      <c r="R188" s="18" t="n">
        <v>6480.87</v>
      </c>
      <c r="S188" s="18" t="n">
        <v>6156.82</v>
      </c>
      <c r="T188" s="18" t="n">
        <v>5848.98</v>
      </c>
      <c r="U188" s="19" t="n">
        <v>5556.53</v>
      </c>
    </row>
    <row r="189" customFormat="false" ht="11.25" hidden="false" customHeight="false" outlineLevel="0" collapsed="false">
      <c r="A189" s="17" t="s">
        <v>421</v>
      </c>
      <c r="B189" s="18" t="n">
        <v>3458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9" t="n">
        <v>0</v>
      </c>
    </row>
    <row r="190" customFormat="false" ht="12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6"/>
    </row>
    <row r="191" customFormat="false" ht="12" hidden="false" customHeight="false" outlineLevel="0" collapsed="false">
      <c r="A191" s="20" t="s">
        <v>422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6"/>
    </row>
    <row r="192" customFormat="false" ht="11.2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6"/>
    </row>
    <row r="193" customFormat="false" ht="11.25" hidden="false" customHeight="false" outlineLevel="0" collapsed="false">
      <c r="A193" s="17" t="s">
        <v>423</v>
      </c>
      <c r="B193" s="18" t="n">
        <v>7505</v>
      </c>
      <c r="C193" s="18" t="n">
        <v>7129.75</v>
      </c>
      <c r="D193" s="18" t="n">
        <v>6773.26</v>
      </c>
      <c r="E193" s="18" t="n">
        <v>6434.6</v>
      </c>
      <c r="F193" s="18" t="n">
        <v>6112.87</v>
      </c>
      <c r="G193" s="18" t="n">
        <v>5807.23</v>
      </c>
      <c r="H193" s="18" t="n">
        <v>5516.86</v>
      </c>
      <c r="I193" s="18" t="n">
        <v>5241.02</v>
      </c>
      <c r="J193" s="18" t="n">
        <v>4978.97</v>
      </c>
      <c r="K193" s="18" t="n">
        <v>4730.02</v>
      </c>
      <c r="L193" s="18" t="n">
        <v>4493.52</v>
      </c>
      <c r="M193" s="18" t="n">
        <v>4268.84</v>
      </c>
      <c r="N193" s="18" t="n">
        <v>4055.4</v>
      </c>
      <c r="O193" s="18" t="n">
        <v>3852.63</v>
      </c>
      <c r="P193" s="18" t="n">
        <v>3660</v>
      </c>
      <c r="Q193" s="18" t="n">
        <v>3477</v>
      </c>
      <c r="R193" s="18" t="n">
        <v>3303.15</v>
      </c>
      <c r="S193" s="18" t="n">
        <v>3137.99</v>
      </c>
      <c r="T193" s="18" t="n">
        <v>2981.09</v>
      </c>
      <c r="U193" s="19" t="n">
        <v>2832.04</v>
      </c>
    </row>
    <row r="194" customFormat="false" ht="11.25" hidden="false" customHeight="false" outlineLevel="0" collapsed="false">
      <c r="A194" s="17" t="s">
        <v>427</v>
      </c>
      <c r="B194" s="18" t="n">
        <v>9500</v>
      </c>
      <c r="C194" s="18" t="n">
        <v>9025</v>
      </c>
      <c r="D194" s="18" t="n">
        <v>8573.75</v>
      </c>
      <c r="E194" s="18" t="n">
        <v>8145.06</v>
      </c>
      <c r="F194" s="18" t="n">
        <v>7737.81</v>
      </c>
      <c r="G194" s="18" t="n">
        <v>7350.92</v>
      </c>
      <c r="H194" s="18" t="n">
        <v>6983.37</v>
      </c>
      <c r="I194" s="18" t="n">
        <v>6634.2</v>
      </c>
      <c r="J194" s="18" t="n">
        <v>6302.49</v>
      </c>
      <c r="K194" s="18" t="n">
        <v>5987.37</v>
      </c>
      <c r="L194" s="18" t="n">
        <v>5688</v>
      </c>
      <c r="M194" s="18" t="n">
        <v>5403.6</v>
      </c>
      <c r="N194" s="18" t="n">
        <v>5133.42</v>
      </c>
      <c r="O194" s="18" t="n">
        <v>4876.75</v>
      </c>
      <c r="P194" s="18" t="n">
        <v>4632.91</v>
      </c>
      <c r="Q194" s="18" t="n">
        <v>4401.27</v>
      </c>
      <c r="R194" s="18" t="n">
        <v>4181.2</v>
      </c>
      <c r="S194" s="18" t="n">
        <v>3972.14</v>
      </c>
      <c r="T194" s="18" t="n">
        <v>3773.54</v>
      </c>
      <c r="U194" s="19" t="n">
        <v>3584.86</v>
      </c>
    </row>
    <row r="195" customFormat="false" ht="11.25" hidden="false" customHeight="false" outlineLevel="0" collapsed="false">
      <c r="A195" s="17" t="s">
        <v>428</v>
      </c>
      <c r="B195" s="18" t="n">
        <v>12350</v>
      </c>
      <c r="C195" s="18" t="n">
        <v>11732.5</v>
      </c>
      <c r="D195" s="18" t="n">
        <v>11145.88</v>
      </c>
      <c r="E195" s="18" t="n">
        <v>10588.58</v>
      </c>
      <c r="F195" s="18" t="n">
        <v>10059.15</v>
      </c>
      <c r="G195" s="18" t="n">
        <v>9556.19</v>
      </c>
      <c r="H195" s="18" t="n">
        <v>9078.38</v>
      </c>
      <c r="I195" s="18" t="n">
        <v>8624.47</v>
      </c>
      <c r="J195" s="18" t="n">
        <v>8193.24</v>
      </c>
      <c r="K195" s="18" t="n">
        <v>7783.58</v>
      </c>
      <c r="L195" s="18" t="n">
        <v>7394.4</v>
      </c>
      <c r="M195" s="18" t="n">
        <v>7024.68</v>
      </c>
      <c r="N195" s="18" t="n">
        <v>6673.45</v>
      </c>
      <c r="O195" s="18" t="n">
        <v>6339.77</v>
      </c>
      <c r="P195" s="18" t="n">
        <v>6022.79</v>
      </c>
      <c r="Q195" s="18" t="n">
        <v>5721.65</v>
      </c>
      <c r="R195" s="18" t="n">
        <v>5435.56</v>
      </c>
      <c r="S195" s="18" t="n">
        <v>5163.79</v>
      </c>
      <c r="T195" s="18" t="n">
        <v>4905.6</v>
      </c>
      <c r="U195" s="19" t="n">
        <v>4660.32</v>
      </c>
    </row>
    <row r="196" customFormat="false" ht="11.25" hidden="false" customHeight="false" outlineLevel="0" collapsed="false">
      <c r="A196" s="17" t="s">
        <v>431</v>
      </c>
      <c r="B196" s="18" t="n">
        <v>6650</v>
      </c>
      <c r="C196" s="18" t="n">
        <v>6317.5</v>
      </c>
      <c r="D196" s="18" t="n">
        <v>6001.62</v>
      </c>
      <c r="E196" s="18" t="n">
        <v>5701.54</v>
      </c>
      <c r="F196" s="18" t="n">
        <v>5416.47</v>
      </c>
      <c r="G196" s="18" t="n">
        <v>5145.64</v>
      </c>
      <c r="H196" s="18" t="n">
        <v>4888.36</v>
      </c>
      <c r="I196" s="18" t="n">
        <v>4643.94</v>
      </c>
      <c r="J196" s="18" t="n">
        <v>4411.75</v>
      </c>
      <c r="K196" s="18" t="n">
        <v>4191.16</v>
      </c>
      <c r="L196" s="18" t="n">
        <v>3981.6</v>
      </c>
      <c r="M196" s="18" t="n">
        <v>3782.52</v>
      </c>
      <c r="N196" s="18" t="n">
        <v>3593.39</v>
      </c>
      <c r="O196" s="18" t="n">
        <v>3413.72</v>
      </c>
      <c r="P196" s="18" t="n">
        <v>3243.04</v>
      </c>
      <c r="Q196" s="18" t="n">
        <v>3080.89</v>
      </c>
      <c r="R196" s="18" t="n">
        <v>2926.84</v>
      </c>
      <c r="S196" s="18" t="n">
        <v>2780.5</v>
      </c>
      <c r="T196" s="18" t="n">
        <v>2641.48</v>
      </c>
      <c r="U196" s="19" t="n">
        <v>2509.4</v>
      </c>
    </row>
    <row r="197" customFormat="false" ht="11.25" hidden="false" customHeight="false" outlineLevel="0" collapsed="false">
      <c r="A197" s="17" t="s">
        <v>432</v>
      </c>
      <c r="B197" s="18" t="n">
        <v>6175</v>
      </c>
      <c r="C197" s="18" t="n">
        <v>5866.25</v>
      </c>
      <c r="D197" s="18" t="n">
        <v>5572.94</v>
      </c>
      <c r="E197" s="18" t="n">
        <v>5294.29</v>
      </c>
      <c r="F197" s="18" t="n">
        <v>5029.58</v>
      </c>
      <c r="G197" s="18" t="n">
        <v>4778.1</v>
      </c>
      <c r="H197" s="18" t="n">
        <v>4539.19</v>
      </c>
      <c r="I197" s="18" t="n">
        <v>4312.23</v>
      </c>
      <c r="J197" s="18" t="n">
        <v>4096.62</v>
      </c>
      <c r="K197" s="18" t="n">
        <v>3891.79</v>
      </c>
      <c r="L197" s="18" t="n">
        <v>3697.2</v>
      </c>
      <c r="M197" s="18" t="n">
        <v>3512.34</v>
      </c>
      <c r="N197" s="18" t="n">
        <v>3336.72</v>
      </c>
      <c r="O197" s="18" t="n">
        <v>3169.89</v>
      </c>
      <c r="P197" s="18" t="n">
        <v>3011.39</v>
      </c>
      <c r="Q197" s="18" t="n">
        <v>2860.82</v>
      </c>
      <c r="R197" s="18" t="n">
        <v>2717.78</v>
      </c>
      <c r="S197" s="18" t="n">
        <v>2581.89</v>
      </c>
      <c r="T197" s="18" t="n">
        <v>2452.8</v>
      </c>
      <c r="U197" s="19" t="n">
        <v>2330.16</v>
      </c>
    </row>
    <row r="198" customFormat="false" ht="11.25" hidden="false" customHeight="false" outlineLevel="0" collapsed="false">
      <c r="A198" s="17" t="s">
        <v>433</v>
      </c>
      <c r="B198" s="18" t="n">
        <v>5225</v>
      </c>
      <c r="C198" s="18" t="n">
        <v>4963.75</v>
      </c>
      <c r="D198" s="18" t="n">
        <v>4715.56</v>
      </c>
      <c r="E198" s="18" t="n">
        <v>4479.78</v>
      </c>
      <c r="F198" s="18" t="n">
        <v>4255.8</v>
      </c>
      <c r="G198" s="18" t="n">
        <v>4043.01</v>
      </c>
      <c r="H198" s="18" t="n">
        <v>3840.86</v>
      </c>
      <c r="I198" s="18" t="n">
        <v>3648.81</v>
      </c>
      <c r="J198" s="18" t="n">
        <v>3466.37</v>
      </c>
      <c r="K198" s="18" t="n">
        <v>3293.05</v>
      </c>
      <c r="L198" s="18" t="n">
        <v>3128.4</v>
      </c>
      <c r="M198" s="18" t="n">
        <v>2971.98</v>
      </c>
      <c r="N198" s="18" t="n">
        <v>2823.38</v>
      </c>
      <c r="O198" s="18" t="n">
        <v>2682.21</v>
      </c>
      <c r="P198" s="18" t="n">
        <v>2548.1</v>
      </c>
      <c r="Q198" s="18" t="n">
        <v>2420.7</v>
      </c>
      <c r="R198" s="18" t="n">
        <v>2299.66</v>
      </c>
      <c r="S198" s="18" t="n">
        <v>2184.68</v>
      </c>
      <c r="T198" s="18" t="n">
        <v>2075.44</v>
      </c>
      <c r="U198" s="19" t="n">
        <v>1971.67</v>
      </c>
    </row>
    <row r="199" customFormat="false" ht="11.25" hidden="false" customHeight="false" outlineLevel="0" collapsed="false">
      <c r="A199" s="17" t="s">
        <v>435</v>
      </c>
      <c r="B199" s="18" t="n">
        <v>12350</v>
      </c>
      <c r="C199" s="18" t="n">
        <v>11732.5</v>
      </c>
      <c r="D199" s="18" t="n">
        <v>11145.88</v>
      </c>
      <c r="E199" s="18" t="n">
        <v>10588.58</v>
      </c>
      <c r="F199" s="18" t="n">
        <v>10059.15</v>
      </c>
      <c r="G199" s="18" t="n">
        <v>9556.19</v>
      </c>
      <c r="H199" s="18" t="n">
        <v>9078.38</v>
      </c>
      <c r="I199" s="18" t="n">
        <v>8624.47</v>
      </c>
      <c r="J199" s="18" t="n">
        <v>8193.24</v>
      </c>
      <c r="K199" s="18" t="n">
        <v>7783.58</v>
      </c>
      <c r="L199" s="18" t="n">
        <v>7394.4</v>
      </c>
      <c r="M199" s="18" t="n">
        <v>7024.68</v>
      </c>
      <c r="N199" s="18" t="n">
        <v>6673.45</v>
      </c>
      <c r="O199" s="18" t="n">
        <v>6339.77</v>
      </c>
      <c r="P199" s="18" t="n">
        <v>6022.79</v>
      </c>
      <c r="Q199" s="18" t="n">
        <v>5721.65</v>
      </c>
      <c r="R199" s="18" t="n">
        <v>5435.56</v>
      </c>
      <c r="S199" s="18" t="n">
        <v>5163.79</v>
      </c>
      <c r="T199" s="18" t="n">
        <v>4905.6</v>
      </c>
      <c r="U199" s="19" t="n">
        <v>4660.32</v>
      </c>
    </row>
    <row r="200" customFormat="false" ht="11.25" hidden="false" customHeight="false" outlineLevel="0" collapsed="false">
      <c r="A200" s="17" t="s">
        <v>436</v>
      </c>
      <c r="B200" s="18" t="n">
        <v>3800</v>
      </c>
      <c r="C200" s="18" t="n">
        <v>3610</v>
      </c>
      <c r="D200" s="18" t="n">
        <v>3429.5</v>
      </c>
      <c r="E200" s="18" t="n">
        <v>3258.02</v>
      </c>
      <c r="F200" s="18" t="n">
        <v>3095.12</v>
      </c>
      <c r="G200" s="18" t="n">
        <v>2940.37</v>
      </c>
      <c r="H200" s="18" t="n">
        <v>2793.35</v>
      </c>
      <c r="I200" s="18" t="n">
        <v>2653.68</v>
      </c>
      <c r="J200" s="18" t="n">
        <v>2521</v>
      </c>
      <c r="K200" s="18" t="n">
        <v>2394.95</v>
      </c>
      <c r="L200" s="18" t="n">
        <v>2275.2</v>
      </c>
      <c r="M200" s="18" t="n">
        <v>2161.44</v>
      </c>
      <c r="N200" s="18" t="n">
        <v>2053.37</v>
      </c>
      <c r="O200" s="18" t="n">
        <v>1950.7</v>
      </c>
      <c r="P200" s="18" t="n">
        <v>1853.16</v>
      </c>
      <c r="Q200" s="18" t="n">
        <v>1760.51</v>
      </c>
      <c r="R200" s="18" t="n">
        <v>1672.48</v>
      </c>
      <c r="S200" s="18" t="n">
        <v>1588.86</v>
      </c>
      <c r="T200" s="18" t="n">
        <v>1509.41</v>
      </c>
      <c r="U200" s="19" t="n">
        <v>1433.94</v>
      </c>
    </row>
    <row r="201" customFormat="false" ht="12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6"/>
    </row>
    <row r="202" customFormat="false" ht="12" hidden="false" customHeight="false" outlineLevel="0" collapsed="false">
      <c r="A202" s="20" t="s">
        <v>437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6"/>
    </row>
    <row r="203" customFormat="false" ht="11.2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6"/>
    </row>
    <row r="204" customFormat="false" ht="11.25" hidden="false" customHeight="false" outlineLevel="0" collapsed="false">
      <c r="A204" s="17" t="s">
        <v>438</v>
      </c>
      <c r="B204" s="18" t="n">
        <v>10355</v>
      </c>
      <c r="C204" s="18" t="n">
        <v>9837.25</v>
      </c>
      <c r="D204" s="18" t="n">
        <v>9345.39</v>
      </c>
      <c r="E204" s="18" t="n">
        <v>8878.12</v>
      </c>
      <c r="F204" s="18" t="n">
        <v>8434.21</v>
      </c>
      <c r="G204" s="18" t="n">
        <v>8012.5</v>
      </c>
      <c r="H204" s="18" t="n">
        <v>7611.88</v>
      </c>
      <c r="I204" s="18" t="n">
        <v>7231.28</v>
      </c>
      <c r="J204" s="18" t="n">
        <v>6869.72</v>
      </c>
      <c r="K204" s="18" t="n">
        <v>6526.23</v>
      </c>
      <c r="L204" s="18" t="n">
        <v>6199.92</v>
      </c>
      <c r="M204" s="18" t="n">
        <v>5889.92</v>
      </c>
      <c r="N204" s="18" t="n">
        <v>5595.43</v>
      </c>
      <c r="O204" s="18" t="n">
        <v>5315.66</v>
      </c>
      <c r="P204" s="18" t="n">
        <v>5049.87</v>
      </c>
      <c r="Q204" s="18" t="n">
        <v>4797.38</v>
      </c>
      <c r="R204" s="18" t="n">
        <v>4557.51</v>
      </c>
      <c r="S204" s="18" t="n">
        <v>4329.64</v>
      </c>
      <c r="T204" s="18" t="n">
        <v>4113.15</v>
      </c>
      <c r="U204" s="19" t="n">
        <v>3907.5</v>
      </c>
    </row>
    <row r="205" customFormat="false" ht="11.25" hidden="false" customHeight="false" outlineLevel="0" collapsed="false">
      <c r="A205" s="17" t="s">
        <v>448</v>
      </c>
      <c r="B205" s="18" t="n">
        <v>19047.5</v>
      </c>
      <c r="C205" s="18" t="n">
        <v>18095.12</v>
      </c>
      <c r="D205" s="18" t="n">
        <v>17190.37</v>
      </c>
      <c r="E205" s="18" t="n">
        <v>16330.85</v>
      </c>
      <c r="F205" s="18" t="n">
        <v>15514.31</v>
      </c>
      <c r="G205" s="18" t="n">
        <v>14738.59</v>
      </c>
      <c r="H205" s="18" t="n">
        <v>14001.66</v>
      </c>
      <c r="I205" s="18" t="n">
        <v>13301.58</v>
      </c>
      <c r="J205" s="18" t="n">
        <v>12636.5</v>
      </c>
      <c r="K205" s="18" t="n">
        <v>12004.68</v>
      </c>
      <c r="L205" s="18" t="n">
        <v>11404.44</v>
      </c>
      <c r="M205" s="18" t="n">
        <v>10834.22</v>
      </c>
      <c r="N205" s="18" t="n">
        <v>10292.51</v>
      </c>
      <c r="O205" s="18" t="n">
        <v>9777.88</v>
      </c>
      <c r="P205" s="18" t="n">
        <v>9288.99</v>
      </c>
      <c r="Q205" s="18" t="n">
        <v>8824.54</v>
      </c>
      <c r="R205" s="18" t="n">
        <v>8383.31</v>
      </c>
      <c r="S205" s="18" t="n">
        <v>7964.15</v>
      </c>
      <c r="T205" s="18" t="n">
        <v>7565.94</v>
      </c>
      <c r="U205" s="19" t="n">
        <v>7187.64</v>
      </c>
    </row>
    <row r="206" customFormat="false" ht="11.25" hidden="false" customHeight="false" outlineLevel="0" collapsed="false">
      <c r="A206" s="17" t="s">
        <v>450</v>
      </c>
      <c r="B206" s="18" t="n">
        <v>20567.5</v>
      </c>
      <c r="C206" s="18" t="n">
        <v>19539.12</v>
      </c>
      <c r="D206" s="18" t="n">
        <v>18562.17</v>
      </c>
      <c r="E206" s="18" t="n">
        <v>17634.06</v>
      </c>
      <c r="F206" s="18" t="n">
        <v>16752.36</v>
      </c>
      <c r="G206" s="18" t="n">
        <v>15914.74</v>
      </c>
      <c r="H206" s="18" t="n">
        <v>15119</v>
      </c>
      <c r="I206" s="18" t="n">
        <v>14363.05</v>
      </c>
      <c r="J206" s="18" t="n">
        <v>13644.9</v>
      </c>
      <c r="K206" s="18" t="n">
        <v>12962.65</v>
      </c>
      <c r="L206" s="18" t="n">
        <v>12314.52</v>
      </c>
      <c r="M206" s="18" t="n">
        <v>11698.8</v>
      </c>
      <c r="N206" s="18" t="n">
        <v>11113.86</v>
      </c>
      <c r="O206" s="18" t="n">
        <v>10558.16</v>
      </c>
      <c r="P206" s="18" t="n">
        <v>10030.26</v>
      </c>
      <c r="Q206" s="18" t="n">
        <v>9528.74</v>
      </c>
      <c r="R206" s="18" t="n">
        <v>9052.31</v>
      </c>
      <c r="S206" s="18" t="n">
        <v>8599.69</v>
      </c>
      <c r="T206" s="18" t="n">
        <v>8169.71</v>
      </c>
      <c r="U206" s="19" t="n">
        <v>7761.22</v>
      </c>
    </row>
    <row r="207" customFormat="false" ht="11.25" hidden="false" customHeight="false" outlineLevel="0" collapsed="false">
      <c r="A207" s="17" t="s">
        <v>454</v>
      </c>
      <c r="B207" s="18" t="n">
        <v>27740</v>
      </c>
      <c r="C207" s="18" t="n">
        <v>26353</v>
      </c>
      <c r="D207" s="18" t="n">
        <v>25035.35</v>
      </c>
      <c r="E207" s="18" t="n">
        <v>23783.58</v>
      </c>
      <c r="F207" s="18" t="n">
        <v>22594.4</v>
      </c>
      <c r="G207" s="18" t="n">
        <v>21464.68</v>
      </c>
      <c r="H207" s="18" t="n">
        <v>20391.45</v>
      </c>
      <c r="I207" s="18" t="n">
        <v>19371.88</v>
      </c>
      <c r="J207" s="18" t="n">
        <v>18403.28</v>
      </c>
      <c r="K207" s="18" t="n">
        <v>17483.12</v>
      </c>
      <c r="L207" s="18" t="n">
        <v>16608.96</v>
      </c>
      <c r="M207" s="18" t="n">
        <v>15778.51</v>
      </c>
      <c r="N207" s="18" t="n">
        <v>14989.59</v>
      </c>
      <c r="O207" s="18" t="n">
        <v>14240.11</v>
      </c>
      <c r="P207" s="18" t="n">
        <v>13528.1</v>
      </c>
      <c r="Q207" s="18" t="n">
        <v>12851.7</v>
      </c>
      <c r="R207" s="18" t="n">
        <v>12209.11</v>
      </c>
      <c r="S207" s="18" t="n">
        <v>11598.66</v>
      </c>
      <c r="T207" s="18" t="n">
        <v>11018.73</v>
      </c>
      <c r="U207" s="19" t="n">
        <v>10467.79</v>
      </c>
    </row>
    <row r="208" customFormat="false" ht="12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6"/>
    </row>
    <row r="209" customFormat="false" ht="12" hidden="false" customHeight="false" outlineLevel="0" collapsed="false">
      <c r="A209" s="20" t="s">
        <v>457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6"/>
    </row>
    <row r="210" customFormat="false" ht="11.2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6"/>
    </row>
    <row r="211" customFormat="false" ht="11.25" hidden="false" customHeight="false" outlineLevel="0" collapsed="false">
      <c r="A211" s="17" t="s">
        <v>458</v>
      </c>
      <c r="B211" s="18" t="n">
        <v>6080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9" t="n">
        <v>0</v>
      </c>
    </row>
    <row r="212" customFormat="false" ht="11.25" hidden="false" customHeight="false" outlineLevel="0" collapsed="false">
      <c r="A212" s="17" t="s">
        <v>459</v>
      </c>
      <c r="B212" s="18" t="n">
        <v>6507.5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9" t="n">
        <v>0</v>
      </c>
    </row>
    <row r="213" customFormat="false" ht="11.25" hidden="false" customHeight="false" outlineLevel="0" collapsed="false">
      <c r="A213" s="17" t="s">
        <v>461</v>
      </c>
      <c r="B213" s="18" t="n">
        <v>3619.5</v>
      </c>
      <c r="C213" s="18" t="n">
        <v>3438.52</v>
      </c>
      <c r="D213" s="18" t="n">
        <v>3266.6</v>
      </c>
      <c r="E213" s="18" t="n">
        <v>3103.27</v>
      </c>
      <c r="F213" s="18" t="n">
        <v>2948.11</v>
      </c>
      <c r="G213" s="18" t="n">
        <v>2800.7</v>
      </c>
      <c r="H213" s="18" t="n">
        <v>2660.67</v>
      </c>
      <c r="I213" s="18" t="n">
        <v>2527.63</v>
      </c>
      <c r="J213" s="18" t="n">
        <v>2401.25</v>
      </c>
      <c r="K213" s="18" t="n">
        <v>2281.19</v>
      </c>
      <c r="L213" s="18" t="n">
        <v>2167.13</v>
      </c>
      <c r="M213" s="18" t="n">
        <v>2058.77</v>
      </c>
      <c r="N213" s="18" t="n">
        <v>1955.83</v>
      </c>
      <c r="O213" s="18" t="n">
        <v>1858.04</v>
      </c>
      <c r="P213" s="18" t="n">
        <v>1765.14</v>
      </c>
      <c r="Q213" s="18" t="n">
        <v>1676.88</v>
      </c>
      <c r="R213" s="18" t="n">
        <v>1593.04</v>
      </c>
      <c r="S213" s="18" t="n">
        <v>1513.39</v>
      </c>
      <c r="T213" s="18" t="n">
        <v>1437.72</v>
      </c>
      <c r="U213" s="19" t="n">
        <v>1365.83</v>
      </c>
    </row>
    <row r="214" customFormat="false" ht="11.25" hidden="false" customHeight="false" outlineLevel="0" collapsed="false">
      <c r="A214" s="17" t="s">
        <v>462</v>
      </c>
      <c r="B214" s="18" t="n">
        <v>3325</v>
      </c>
      <c r="C214" s="18" t="n">
        <v>3158.75</v>
      </c>
      <c r="D214" s="18" t="n">
        <v>3000.81</v>
      </c>
      <c r="E214" s="18" t="n">
        <v>2850.77</v>
      </c>
      <c r="F214" s="18" t="n">
        <v>2708.23</v>
      </c>
      <c r="G214" s="18" t="n">
        <v>2572.82</v>
      </c>
      <c r="H214" s="18" t="n">
        <v>2444.18</v>
      </c>
      <c r="I214" s="18" t="n">
        <v>2321.97</v>
      </c>
      <c r="J214" s="18" t="n">
        <v>2205.87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9" t="n">
        <v>0</v>
      </c>
    </row>
    <row r="215" customFormat="false" ht="11.25" hidden="false" customHeight="false" outlineLevel="0" collapsed="false">
      <c r="A215" s="17" t="s">
        <v>463</v>
      </c>
      <c r="B215" s="18" t="n">
        <v>6127.5</v>
      </c>
      <c r="C215" s="18" t="n">
        <v>5821.12</v>
      </c>
      <c r="D215" s="18" t="n">
        <v>5530.07</v>
      </c>
      <c r="E215" s="18" t="n">
        <v>5253.57</v>
      </c>
      <c r="F215" s="18" t="n">
        <v>4990.89</v>
      </c>
      <c r="G215" s="18" t="n">
        <v>4741.34</v>
      </c>
      <c r="H215" s="18" t="n">
        <v>4504.28</v>
      </c>
      <c r="I215" s="18" t="n">
        <v>4279.06</v>
      </c>
      <c r="J215" s="18" t="n">
        <v>4065.11</v>
      </c>
      <c r="K215" s="18" t="n">
        <v>3861.85</v>
      </c>
      <c r="L215" s="18" t="n">
        <v>3668.76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9" t="n">
        <v>0</v>
      </c>
    </row>
    <row r="216" customFormat="false" ht="11.25" hidden="false" customHeight="false" outlineLevel="0" collapsed="false">
      <c r="A216" s="17" t="s">
        <v>464</v>
      </c>
      <c r="B216" s="18" t="n">
        <v>5662</v>
      </c>
      <c r="C216" s="18" t="n">
        <v>5378.9</v>
      </c>
      <c r="D216" s="18" t="n">
        <v>5109.96</v>
      </c>
      <c r="E216" s="18" t="n">
        <v>4854.46</v>
      </c>
      <c r="F216" s="18" t="n">
        <v>4611.73</v>
      </c>
      <c r="G216" s="18" t="n">
        <v>4381.15</v>
      </c>
      <c r="H216" s="18" t="n">
        <v>4162.09</v>
      </c>
      <c r="I216" s="18" t="n">
        <v>3953.99</v>
      </c>
      <c r="J216" s="18" t="n">
        <v>3756.29</v>
      </c>
      <c r="K216" s="18" t="n">
        <v>3568.47</v>
      </c>
      <c r="L216" s="18" t="n">
        <v>3390.05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9" t="n">
        <v>0</v>
      </c>
    </row>
    <row r="217" customFormat="false" ht="11.25" hidden="false" customHeight="false" outlineLevel="0" collapsed="false">
      <c r="A217" s="17" t="s">
        <v>465</v>
      </c>
      <c r="B217" s="18" t="n">
        <v>6175</v>
      </c>
      <c r="C217" s="18" t="n">
        <v>5866.25</v>
      </c>
      <c r="D217" s="18" t="n">
        <v>5572.94</v>
      </c>
      <c r="E217" s="18" t="n">
        <v>5294.29</v>
      </c>
      <c r="F217" s="18" t="n">
        <v>5029.58</v>
      </c>
      <c r="G217" s="18" t="n">
        <v>4778.1</v>
      </c>
      <c r="H217" s="18" t="n">
        <v>4539.19</v>
      </c>
      <c r="I217" s="18" t="n">
        <v>4312.23</v>
      </c>
      <c r="J217" s="18" t="n">
        <v>4096.62</v>
      </c>
      <c r="K217" s="18" t="n">
        <v>3891.79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9" t="n">
        <v>0</v>
      </c>
    </row>
    <row r="218" customFormat="false" ht="11.25" hidden="false" customHeight="false" outlineLevel="0" collapsed="false">
      <c r="A218" s="17" t="s">
        <v>466</v>
      </c>
      <c r="B218" s="18" t="n">
        <v>6460</v>
      </c>
      <c r="C218" s="18" t="n">
        <v>6137</v>
      </c>
      <c r="D218" s="18" t="n">
        <v>5830.15</v>
      </c>
      <c r="E218" s="18" t="n">
        <v>5538.64</v>
      </c>
      <c r="F218" s="18" t="n">
        <v>5261.71</v>
      </c>
      <c r="G218" s="18" t="n">
        <v>4998.62</v>
      </c>
      <c r="H218" s="18" t="n">
        <v>4748.69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9" t="n">
        <v>0</v>
      </c>
    </row>
    <row r="219" customFormat="false" ht="11.25" hidden="false" customHeight="false" outlineLevel="0" collapsed="false">
      <c r="A219" s="17" t="s">
        <v>468</v>
      </c>
      <c r="B219" s="18" t="n">
        <v>7248.5</v>
      </c>
      <c r="C219" s="18" t="n">
        <v>6886.08</v>
      </c>
      <c r="D219" s="18" t="n">
        <v>6541.77</v>
      </c>
      <c r="E219" s="18" t="n">
        <v>6214.68</v>
      </c>
      <c r="F219" s="18" t="n">
        <v>5903.95</v>
      </c>
      <c r="G219" s="18" t="n">
        <v>5608.75</v>
      </c>
      <c r="H219" s="18" t="n">
        <v>5328.31</v>
      </c>
      <c r="I219" s="18" t="n">
        <v>5061.9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9" t="n">
        <v>0</v>
      </c>
    </row>
    <row r="220" customFormat="false" ht="11.25" hidden="false" customHeight="false" outlineLevel="0" collapsed="false">
      <c r="A220" s="17" t="s">
        <v>469</v>
      </c>
      <c r="B220" s="18" t="n">
        <v>7628.5</v>
      </c>
      <c r="C220" s="18" t="n">
        <v>7247.08</v>
      </c>
      <c r="D220" s="18" t="n">
        <v>6884.72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9" t="n">
        <v>0</v>
      </c>
    </row>
    <row r="221" customFormat="false" ht="11.25" hidden="false" customHeight="false" outlineLevel="0" collapsed="false">
      <c r="A221" s="17" t="s">
        <v>470</v>
      </c>
      <c r="B221" s="18" t="n">
        <v>4750</v>
      </c>
      <c r="C221" s="18" t="n">
        <v>4512.5</v>
      </c>
      <c r="D221" s="18" t="n">
        <v>4286.88</v>
      </c>
      <c r="E221" s="18" t="n">
        <v>4072.53</v>
      </c>
      <c r="F221" s="18" t="n">
        <v>3868.9</v>
      </c>
      <c r="G221" s="18" t="n">
        <v>3675.46</v>
      </c>
      <c r="H221" s="18" t="n">
        <v>3491.69</v>
      </c>
      <c r="I221" s="18" t="n">
        <v>3317.1</v>
      </c>
      <c r="J221" s="18" t="n">
        <v>3151.25</v>
      </c>
      <c r="K221" s="18" t="n">
        <v>2993.68</v>
      </c>
      <c r="L221" s="18" t="n">
        <v>2844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9" t="n">
        <v>0</v>
      </c>
    </row>
    <row r="222" customFormat="false" ht="11.25" hidden="false" customHeight="false" outlineLevel="0" collapsed="false">
      <c r="A222" s="17" t="s">
        <v>471</v>
      </c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9"/>
    </row>
    <row r="223" customFormat="false" ht="11.25" hidden="false" customHeight="false" outlineLevel="0" collapsed="false">
      <c r="A223" s="17" t="s">
        <v>473</v>
      </c>
      <c r="B223" s="18" t="n">
        <v>3420</v>
      </c>
      <c r="C223" s="18" t="n">
        <v>3249</v>
      </c>
      <c r="D223" s="18" t="n">
        <v>3086.55</v>
      </c>
      <c r="E223" s="18" t="n">
        <v>2932.22</v>
      </c>
      <c r="F223" s="18" t="n">
        <v>2785.61</v>
      </c>
      <c r="G223" s="18" t="n">
        <v>2646.33</v>
      </c>
      <c r="H223" s="18" t="n">
        <v>2514.01</v>
      </c>
      <c r="I223" s="18" t="n">
        <v>2388.31</v>
      </c>
      <c r="J223" s="18" t="n">
        <v>2268.9</v>
      </c>
      <c r="K223" s="18" t="n">
        <v>2155.45</v>
      </c>
      <c r="L223" s="18" t="n">
        <v>2047.68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9" t="n">
        <v>0</v>
      </c>
    </row>
    <row r="224" customFormat="false" ht="11.25" hidden="false" customHeight="false" outlineLevel="0" collapsed="false">
      <c r="A224" s="17" t="s">
        <v>482</v>
      </c>
      <c r="B224" s="18" t="n">
        <v>6460</v>
      </c>
      <c r="C224" s="18" t="n">
        <v>6137</v>
      </c>
      <c r="D224" s="18" t="n">
        <v>5830.15</v>
      </c>
      <c r="E224" s="18" t="n">
        <v>5538.64</v>
      </c>
      <c r="F224" s="18" t="n">
        <v>5261.71</v>
      </c>
      <c r="G224" s="18" t="n">
        <v>4998.62</v>
      </c>
      <c r="H224" s="18" t="n">
        <v>4748.69</v>
      </c>
      <c r="I224" s="18" t="n">
        <v>4511.26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9" t="n">
        <v>0</v>
      </c>
    </row>
    <row r="225" customFormat="false" ht="11.25" hidden="false" customHeight="false" outlineLevel="0" collapsed="false">
      <c r="A225" s="17" t="s">
        <v>483</v>
      </c>
      <c r="B225" s="18" t="n">
        <v>7220</v>
      </c>
      <c r="C225" s="18" t="n">
        <v>6859</v>
      </c>
      <c r="D225" s="18" t="n">
        <v>6516.05</v>
      </c>
      <c r="E225" s="18" t="n">
        <v>6190.25</v>
      </c>
      <c r="F225" s="18" t="n">
        <v>5880.74</v>
      </c>
      <c r="G225" s="18" t="n">
        <v>5586.7</v>
      </c>
      <c r="H225" s="18" t="n">
        <v>5307.36</v>
      </c>
      <c r="I225" s="18" t="n">
        <v>5042</v>
      </c>
      <c r="J225" s="18" t="n">
        <v>4789.9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9" t="n">
        <v>0</v>
      </c>
    </row>
    <row r="226" customFormat="false" ht="11.25" hidden="false" customHeight="false" outlineLevel="0" collapsed="false">
      <c r="A226" s="17" t="s">
        <v>484</v>
      </c>
      <c r="B226" s="18" t="n">
        <v>6745</v>
      </c>
      <c r="C226" s="18" t="n">
        <v>6407.75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9" t="n">
        <v>0</v>
      </c>
    </row>
    <row r="227" customFormat="false" ht="11.25" hidden="false" customHeight="false" outlineLevel="0" collapsed="false">
      <c r="A227" s="17" t="s">
        <v>485</v>
      </c>
      <c r="B227" s="18" t="n">
        <v>6887.5</v>
      </c>
      <c r="C227" s="18" t="n">
        <v>6543.12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9" t="n">
        <v>0</v>
      </c>
    </row>
    <row r="228" customFormat="false" ht="11.25" hidden="false" customHeight="false" outlineLevel="0" collapsed="false">
      <c r="A228" s="17" t="s">
        <v>489</v>
      </c>
      <c r="B228" s="18" t="n">
        <v>7552.5</v>
      </c>
      <c r="C228" s="18" t="n">
        <v>7174.88</v>
      </c>
      <c r="D228" s="18" t="n">
        <v>6816.13</v>
      </c>
      <c r="E228" s="18" t="n">
        <v>6475.32</v>
      </c>
      <c r="F228" s="18" t="n">
        <v>6151.56</v>
      </c>
      <c r="G228" s="18" t="n">
        <v>5843.98</v>
      </c>
      <c r="H228" s="18" t="n">
        <v>5551.78</v>
      </c>
      <c r="I228" s="18" t="n">
        <v>5274.19</v>
      </c>
      <c r="J228" s="18" t="n">
        <v>5010.48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9" t="n">
        <v>0</v>
      </c>
    </row>
    <row r="229" customFormat="false" ht="11.25" hidden="false" customHeight="false" outlineLevel="0" collapsed="false">
      <c r="A229" s="17" t="s">
        <v>491</v>
      </c>
      <c r="B229" s="18" t="n">
        <v>6175</v>
      </c>
      <c r="C229" s="18" t="n">
        <v>5866.25</v>
      </c>
      <c r="D229" s="18" t="n">
        <v>5572.94</v>
      </c>
      <c r="E229" s="18" t="n">
        <v>5294.29</v>
      </c>
      <c r="F229" s="18" t="n">
        <v>5029.58</v>
      </c>
      <c r="G229" s="18" t="n">
        <v>4778.1</v>
      </c>
      <c r="H229" s="18" t="n">
        <v>4539.19</v>
      </c>
      <c r="I229" s="18" t="n">
        <v>4312.23</v>
      </c>
      <c r="J229" s="18" t="n">
        <v>4096.62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9" t="n">
        <v>0</v>
      </c>
    </row>
    <row r="230" customFormat="false" ht="11.25" hidden="false" customHeight="false" outlineLevel="0" collapsed="false">
      <c r="A230" s="17" t="s">
        <v>492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9"/>
    </row>
    <row r="231" customFormat="false" ht="11.25" hidden="false" customHeight="false" outlineLevel="0" collapsed="false">
      <c r="A231" s="17" t="s">
        <v>493</v>
      </c>
      <c r="B231" s="18" t="n">
        <v>5225</v>
      </c>
      <c r="C231" s="18" t="n">
        <v>4963.75</v>
      </c>
      <c r="D231" s="18" t="n">
        <v>4715.56</v>
      </c>
      <c r="E231" s="18" t="n">
        <v>4479.78</v>
      </c>
      <c r="F231" s="18" t="n">
        <v>4255.8</v>
      </c>
      <c r="G231" s="18" t="n">
        <v>4043.01</v>
      </c>
      <c r="H231" s="18" t="n">
        <v>3840.86</v>
      </c>
      <c r="I231" s="18" t="n">
        <v>3648.81</v>
      </c>
      <c r="J231" s="18" t="n">
        <v>3466.37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9" t="n">
        <v>0</v>
      </c>
    </row>
    <row r="232" customFormat="false" ht="11.25" hidden="false" customHeight="false" outlineLevel="0" collapsed="false">
      <c r="A232" s="17" t="s">
        <v>495</v>
      </c>
      <c r="B232" s="18" t="n">
        <v>11495</v>
      </c>
      <c r="C232" s="18" t="n">
        <v>10920.25</v>
      </c>
      <c r="D232" s="18" t="n">
        <v>10374.24</v>
      </c>
      <c r="E232" s="18" t="n">
        <v>9855.53</v>
      </c>
      <c r="F232" s="18" t="n">
        <v>9362.75</v>
      </c>
      <c r="G232" s="18" t="n">
        <v>8894.61</v>
      </c>
      <c r="H232" s="18" t="n">
        <v>8449.88</v>
      </c>
      <c r="I232" s="18" t="n">
        <v>8027.39</v>
      </c>
      <c r="J232" s="18" t="n">
        <v>7626.02</v>
      </c>
      <c r="K232" s="18" t="n">
        <v>7244.72</v>
      </c>
      <c r="L232" s="18" t="n">
        <v>6882.48</v>
      </c>
      <c r="M232" s="18" t="n">
        <v>6538.36</v>
      </c>
      <c r="N232" s="18" t="n">
        <v>6211.44</v>
      </c>
      <c r="O232" s="18" t="n">
        <v>5900.87</v>
      </c>
      <c r="P232" s="18" t="n">
        <v>5605.82</v>
      </c>
      <c r="Q232" s="18" t="n">
        <v>5325.53</v>
      </c>
      <c r="R232" s="18" t="n">
        <v>5059.26</v>
      </c>
      <c r="S232" s="18" t="n">
        <v>4806.29</v>
      </c>
      <c r="T232" s="18" t="n">
        <v>4565.98</v>
      </c>
      <c r="U232" s="19" t="n">
        <v>4337.68</v>
      </c>
    </row>
    <row r="233" customFormat="false" ht="11.25" hidden="false" customHeight="false" outlineLevel="0" collapsed="false">
      <c r="A233" s="17" t="s">
        <v>503</v>
      </c>
      <c r="B233" s="18" t="n">
        <v>8103.5</v>
      </c>
      <c r="C233" s="18" t="n">
        <v>7698.32</v>
      </c>
      <c r="D233" s="18" t="n">
        <v>7313.41</v>
      </c>
      <c r="E233" s="18" t="n">
        <v>6947.74</v>
      </c>
      <c r="F233" s="18" t="n">
        <v>6600.35</v>
      </c>
      <c r="G233" s="18" t="n">
        <v>6270.33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9" t="n">
        <v>0</v>
      </c>
    </row>
    <row r="234" customFormat="false" ht="11.25" hidden="false" customHeight="false" outlineLevel="0" collapsed="false">
      <c r="A234" s="17" t="s">
        <v>504</v>
      </c>
      <c r="B234" s="18" t="n">
        <v>7533.5</v>
      </c>
      <c r="C234" s="18" t="n">
        <v>7156.82</v>
      </c>
      <c r="D234" s="18" t="n">
        <v>6798.98</v>
      </c>
      <c r="E234" s="18" t="n">
        <v>6459.03</v>
      </c>
      <c r="F234" s="18" t="n">
        <v>6136.08</v>
      </c>
      <c r="G234" s="18" t="n">
        <v>5829.28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9" t="n">
        <v>0</v>
      </c>
    </row>
    <row r="235" customFormat="false" ht="11.25" hidden="false" customHeight="false" outlineLevel="0" collapsed="false">
      <c r="A235" s="17" t="s">
        <v>507</v>
      </c>
      <c r="B235" s="18" t="n">
        <v>7286.5</v>
      </c>
      <c r="C235" s="18" t="n">
        <v>6922.18</v>
      </c>
      <c r="D235" s="18" t="n">
        <v>6576.07</v>
      </c>
      <c r="E235" s="18" t="n">
        <v>6247.26</v>
      </c>
      <c r="F235" s="18" t="n">
        <v>5934.9</v>
      </c>
      <c r="G235" s="18" t="n">
        <v>5638.15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9" t="n">
        <v>0</v>
      </c>
    </row>
    <row r="236" customFormat="false" ht="11.25" hidden="false" customHeight="false" outlineLevel="0" collapsed="false">
      <c r="A236" s="17" t="s">
        <v>509</v>
      </c>
      <c r="B236" s="18" t="n">
        <v>6650</v>
      </c>
      <c r="C236" s="18" t="n">
        <v>6317.5</v>
      </c>
      <c r="D236" s="18" t="n">
        <v>6001.62</v>
      </c>
      <c r="E236" s="18" t="n">
        <v>5701.54</v>
      </c>
      <c r="F236" s="18" t="n">
        <v>5416.47</v>
      </c>
      <c r="G236" s="18" t="n">
        <v>5145.64</v>
      </c>
      <c r="H236" s="18" t="n">
        <v>4888.36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9" t="n">
        <v>0</v>
      </c>
    </row>
    <row r="237" customFormat="false" ht="11.25" hidden="false" customHeight="false" outlineLevel="0" collapsed="false">
      <c r="A237" s="17" t="s">
        <v>510</v>
      </c>
      <c r="B237" s="18" t="n">
        <v>6175</v>
      </c>
      <c r="C237" s="18" t="n">
        <v>5866.25</v>
      </c>
      <c r="D237" s="18" t="n">
        <v>5572.94</v>
      </c>
      <c r="E237" s="18" t="n">
        <v>5294.29</v>
      </c>
      <c r="F237" s="18" t="n">
        <v>5029.58</v>
      </c>
      <c r="G237" s="18" t="n">
        <v>4778.1</v>
      </c>
      <c r="H237" s="18" t="n">
        <v>4539.19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9" t="n">
        <v>0</v>
      </c>
    </row>
    <row r="238" customFormat="false" ht="11.25" hidden="false" customHeight="false" outlineLevel="0" collapsed="false">
      <c r="A238" s="17" t="s">
        <v>513</v>
      </c>
      <c r="B238" s="18" t="n">
        <v>5700</v>
      </c>
      <c r="C238" s="18" t="n">
        <v>5415</v>
      </c>
      <c r="D238" s="18" t="n">
        <v>5144.25</v>
      </c>
      <c r="E238" s="18" t="n">
        <v>4887.04</v>
      </c>
      <c r="F238" s="18" t="n">
        <v>4642.69</v>
      </c>
      <c r="G238" s="18" t="n">
        <v>4410.55</v>
      </c>
      <c r="H238" s="18" t="n">
        <v>4190.02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9" t="n">
        <v>0</v>
      </c>
    </row>
    <row r="239" customFormat="false" ht="11.25" hidden="false" customHeight="false" outlineLevel="0" collapsed="false">
      <c r="A239" s="17" t="s">
        <v>514</v>
      </c>
      <c r="B239" s="18" t="n">
        <v>3591</v>
      </c>
      <c r="C239" s="18" t="n">
        <v>3411.45</v>
      </c>
      <c r="D239" s="18" t="n">
        <v>3240.88</v>
      </c>
      <c r="E239" s="18" t="n">
        <v>3078.83</v>
      </c>
      <c r="F239" s="18" t="n">
        <v>2924.89</v>
      </c>
      <c r="G239" s="18" t="n">
        <v>2778.65</v>
      </c>
      <c r="H239" s="18" t="n">
        <v>2639.71</v>
      </c>
      <c r="I239" s="18" t="n">
        <v>2507.73</v>
      </c>
      <c r="J239" s="18" t="n">
        <v>2382.34</v>
      </c>
      <c r="K239" s="18" t="n">
        <v>2263.23</v>
      </c>
      <c r="L239" s="18" t="n">
        <v>2150.06</v>
      </c>
      <c r="M239" s="18" t="n">
        <v>2042.56</v>
      </c>
      <c r="N239" s="18" t="n">
        <v>1940.43</v>
      </c>
      <c r="O239" s="18" t="n">
        <v>1843.41</v>
      </c>
      <c r="P239" s="18" t="n">
        <v>1751.24</v>
      </c>
      <c r="Q239" s="18" t="n">
        <v>1663.68</v>
      </c>
      <c r="R239" s="18" t="n">
        <v>1580.49</v>
      </c>
      <c r="S239" s="18" t="n">
        <v>1501.47</v>
      </c>
      <c r="T239" s="18" t="n">
        <v>1426.4</v>
      </c>
      <c r="U239" s="19" t="n">
        <v>1355.08</v>
      </c>
    </row>
    <row r="240" customFormat="false" ht="11.25" hidden="false" customHeight="false" outlineLevel="0" collapsed="false">
      <c r="A240" s="17" t="s">
        <v>517</v>
      </c>
      <c r="B240" s="18" t="n">
        <v>4750</v>
      </c>
      <c r="C240" s="18" t="n">
        <v>4512.5</v>
      </c>
      <c r="D240" s="18" t="n">
        <v>4286.88</v>
      </c>
      <c r="E240" s="18" t="n">
        <v>4072.53</v>
      </c>
      <c r="F240" s="18" t="n">
        <v>3868.9</v>
      </c>
      <c r="G240" s="18" t="n">
        <v>3675.46</v>
      </c>
      <c r="H240" s="18" t="n">
        <v>3491.69</v>
      </c>
      <c r="I240" s="18" t="n">
        <v>3317.1</v>
      </c>
      <c r="J240" s="18" t="n">
        <v>3151.25</v>
      </c>
      <c r="K240" s="18" t="n">
        <v>2993.68</v>
      </c>
      <c r="L240" s="18" t="n">
        <v>2844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9" t="n">
        <v>0</v>
      </c>
    </row>
    <row r="241" customFormat="false" ht="11.25" hidden="false" customHeight="false" outlineLevel="0" collapsed="false">
      <c r="A241" s="17" t="s">
        <v>518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9"/>
    </row>
    <row r="242" customFormat="false" ht="11.25" hidden="false" customHeight="false" outlineLevel="0" collapsed="false">
      <c r="A242" s="17" t="s">
        <v>519</v>
      </c>
      <c r="B242" s="18" t="n">
        <v>4275</v>
      </c>
      <c r="C242" s="18" t="n">
        <v>4061.25</v>
      </c>
      <c r="D242" s="18" t="n">
        <v>3858.19</v>
      </c>
      <c r="E242" s="18" t="n">
        <v>3665.28</v>
      </c>
      <c r="F242" s="18" t="n">
        <v>3482.01</v>
      </c>
      <c r="G242" s="18" t="n">
        <v>3307.91</v>
      </c>
      <c r="H242" s="18" t="n">
        <v>3142.52</v>
      </c>
      <c r="I242" s="18" t="n">
        <v>2985.39</v>
      </c>
      <c r="J242" s="18" t="n">
        <v>2836.12</v>
      </c>
      <c r="K242" s="18" t="n">
        <v>2694.32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9" t="n">
        <v>0</v>
      </c>
    </row>
    <row r="243" customFormat="false" ht="11.25" hidden="false" customHeight="false" outlineLevel="0" collapsed="false">
      <c r="A243" s="17" t="s">
        <v>520</v>
      </c>
      <c r="B243" s="18" t="n">
        <v>2498.5</v>
      </c>
      <c r="C243" s="18" t="n">
        <v>2373.57</v>
      </c>
      <c r="D243" s="18" t="n">
        <v>2254.9</v>
      </c>
      <c r="E243" s="18" t="n">
        <v>2142.15</v>
      </c>
      <c r="F243" s="18" t="n">
        <v>2035.04</v>
      </c>
      <c r="G243" s="18" t="n">
        <v>1933.29</v>
      </c>
      <c r="H243" s="18" t="n">
        <v>1836.63</v>
      </c>
      <c r="I243" s="18" t="n">
        <v>1744.8</v>
      </c>
      <c r="J243" s="18" t="n">
        <v>1657.56</v>
      </c>
      <c r="K243" s="18" t="n">
        <v>1574.68</v>
      </c>
      <c r="L243" s="18" t="n">
        <v>1495.94</v>
      </c>
      <c r="M243" s="18" t="n">
        <v>1421.15</v>
      </c>
      <c r="N243" s="18" t="n">
        <v>1350.09</v>
      </c>
      <c r="O243" s="18" t="n">
        <v>1282.59</v>
      </c>
      <c r="P243" s="18" t="n">
        <v>1218.46</v>
      </c>
      <c r="Q243" s="18" t="n">
        <v>1157.53</v>
      </c>
      <c r="R243" s="18" t="n">
        <v>1099.66</v>
      </c>
      <c r="S243" s="18" t="n">
        <v>1044.67</v>
      </c>
      <c r="T243" s="18" t="n">
        <v>992.44</v>
      </c>
      <c r="U243" s="19" t="n">
        <v>942.82</v>
      </c>
    </row>
    <row r="244" customFormat="false" ht="11.25" hidden="false" customHeight="false" outlineLevel="0" collapsed="false">
      <c r="A244" s="21" t="s">
        <v>521</v>
      </c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9"/>
    </row>
    <row r="245" customFormat="false" ht="12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6"/>
    </row>
    <row r="246" customFormat="false" ht="12" hidden="false" customHeight="false" outlineLevel="0" collapsed="false">
      <c r="A246" s="20" t="s">
        <v>522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6"/>
    </row>
    <row r="247" customFormat="false" ht="11.2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6"/>
    </row>
    <row r="248" customFormat="false" ht="11.25" hidden="false" customHeight="false" outlineLevel="0" collapsed="false">
      <c r="A248" s="17" t="s">
        <v>527</v>
      </c>
      <c r="B248" s="18" t="n">
        <v>19000</v>
      </c>
      <c r="C248" s="18" t="n">
        <v>18050</v>
      </c>
      <c r="D248" s="18" t="n">
        <v>17147.5</v>
      </c>
      <c r="E248" s="18" t="n">
        <v>16290.12</v>
      </c>
      <c r="F248" s="18" t="n">
        <v>15475.62</v>
      </c>
      <c r="G248" s="18" t="n">
        <v>14701.84</v>
      </c>
      <c r="H248" s="18" t="n">
        <v>13966.75</v>
      </c>
      <c r="I248" s="18" t="n">
        <v>13268.41</v>
      </c>
      <c r="J248" s="18" t="n">
        <v>12604.99</v>
      </c>
      <c r="K248" s="18" t="n">
        <v>11974.74</v>
      </c>
      <c r="L248" s="18" t="n">
        <v>11376</v>
      </c>
      <c r="M248" s="18" t="n">
        <v>10807.2</v>
      </c>
      <c r="N248" s="18" t="n">
        <v>10266.84</v>
      </c>
      <c r="O248" s="18" t="n">
        <v>9753.5</v>
      </c>
      <c r="P248" s="18" t="n">
        <v>9265.82</v>
      </c>
      <c r="Q248" s="18" t="n">
        <v>8802.53</v>
      </c>
      <c r="R248" s="18" t="n">
        <v>8362.41</v>
      </c>
      <c r="S248" s="18" t="n">
        <v>7944.29</v>
      </c>
      <c r="T248" s="18" t="n">
        <v>7547.07</v>
      </c>
      <c r="U248" s="19" t="n">
        <v>7169.72</v>
      </c>
    </row>
    <row r="249" customFormat="false" ht="12" hidden="false" customHeight="false" outlineLevel="0" collapsed="false">
      <c r="A249" s="22" t="s">
        <v>541</v>
      </c>
      <c r="B249" s="23" t="n">
        <v>19000</v>
      </c>
      <c r="C249" s="23" t="n">
        <v>18050</v>
      </c>
      <c r="D249" s="23" t="n">
        <v>17147.5</v>
      </c>
      <c r="E249" s="23" t="n">
        <v>16290.12</v>
      </c>
      <c r="F249" s="23" t="n">
        <v>15475.62</v>
      </c>
      <c r="G249" s="23" t="n">
        <v>14701.84</v>
      </c>
      <c r="H249" s="23" t="n">
        <v>13966.75</v>
      </c>
      <c r="I249" s="23" t="n">
        <v>13268.41</v>
      </c>
      <c r="J249" s="23" t="n">
        <v>12604.99</v>
      </c>
      <c r="K249" s="23" t="n">
        <v>11974.74</v>
      </c>
      <c r="L249" s="23" t="n">
        <v>11376</v>
      </c>
      <c r="M249" s="23" t="n">
        <v>10807.2</v>
      </c>
      <c r="N249" s="23" t="n">
        <v>10266.84</v>
      </c>
      <c r="O249" s="23" t="n">
        <v>9753.5</v>
      </c>
      <c r="P249" s="23" t="n">
        <v>9265.82</v>
      </c>
      <c r="Q249" s="23" t="n">
        <v>8802.53</v>
      </c>
      <c r="R249" s="23" t="n">
        <v>8362.41</v>
      </c>
      <c r="S249" s="23" t="n">
        <v>7944.29</v>
      </c>
      <c r="T249" s="23" t="n">
        <v>7547.07</v>
      </c>
      <c r="U249" s="24" t="n">
        <v>7169.72</v>
      </c>
    </row>
    <row r="250" customFormat="false" ht="12" hidden="false" customHeight="false" outlineLevel="0" collapsed="false"/>
    <row r="251" customFormat="false" ht="11.25" hidden="false" customHeight="false" outlineLevel="0" collapsed="false">
      <c r="A251" s="4" t="s">
        <v>542</v>
      </c>
      <c r="B251" s="5" t="s">
        <v>5</v>
      </c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" hidden="false" customHeight="false" outlineLevel="0" collapsed="false">
      <c r="A252" s="6" t="s">
        <v>6</v>
      </c>
      <c r="B252" s="7" t="n">
        <v>1990</v>
      </c>
      <c r="C252" s="8" t="n">
        <f aca="false">B252-1</f>
        <v>1989</v>
      </c>
      <c r="D252" s="8" t="n">
        <f aca="false">C252-1</f>
        <v>1988</v>
      </c>
      <c r="E252" s="8" t="n">
        <f aca="false">D252-1</f>
        <v>1987</v>
      </c>
      <c r="F252" s="8" t="n">
        <f aca="false">E252-1</f>
        <v>1986</v>
      </c>
      <c r="G252" s="8" t="n">
        <f aca="false">F252-1</f>
        <v>1985</v>
      </c>
      <c r="H252" s="8" t="n">
        <f aca="false">G252-1</f>
        <v>1984</v>
      </c>
      <c r="I252" s="8" t="n">
        <f aca="false">H252-1</f>
        <v>1983</v>
      </c>
      <c r="J252" s="8" t="n">
        <f aca="false">I252-1</f>
        <v>1982</v>
      </c>
      <c r="K252" s="8" t="n">
        <f aca="false">J252-1</f>
        <v>1981</v>
      </c>
      <c r="L252" s="8" t="n">
        <f aca="false">K252-1</f>
        <v>1980</v>
      </c>
      <c r="M252" s="8" t="n">
        <f aca="false">L252-1</f>
        <v>1979</v>
      </c>
      <c r="N252" s="8" t="n">
        <f aca="false">M252-1</f>
        <v>1978</v>
      </c>
      <c r="O252" s="8" t="n">
        <f aca="false">N252-1</f>
        <v>1977</v>
      </c>
      <c r="P252" s="8" t="n">
        <f aca="false">O252-1</f>
        <v>1976</v>
      </c>
      <c r="Q252" s="8" t="n">
        <f aca="false">P252-1</f>
        <v>1975</v>
      </c>
      <c r="R252" s="8" t="n">
        <f aca="false">Q252-1</f>
        <v>1974</v>
      </c>
      <c r="S252" s="8" t="n">
        <f aca="false">R252-1</f>
        <v>1973</v>
      </c>
      <c r="T252" s="8" t="n">
        <f aca="false">S252-1</f>
        <v>1972</v>
      </c>
      <c r="U252" s="9" t="n">
        <f aca="false">T252-1</f>
        <v>1971</v>
      </c>
    </row>
    <row r="253" customFormat="false" ht="12" hidden="false" customHeight="false" outlineLevel="0" collapsed="false">
      <c r="A253" s="25" t="s">
        <v>7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3"/>
    </row>
    <row r="254" customFormat="false" ht="12" hidden="false" customHeight="false" outlineLevel="0" collapsed="false">
      <c r="A254" s="20" t="s">
        <v>53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6"/>
    </row>
    <row r="255" customFormat="false" ht="11.2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6"/>
    </row>
    <row r="256" customFormat="false" ht="11.25" hidden="false" customHeight="false" outlineLevel="0" collapsed="false">
      <c r="A256" s="17" t="s">
        <v>546</v>
      </c>
      <c r="B256" s="18" t="n">
        <v>19095</v>
      </c>
      <c r="C256" s="18" t="n">
        <v>18140.25</v>
      </c>
      <c r="D256" s="18" t="n">
        <v>17233.24</v>
      </c>
      <c r="E256" s="18" t="n">
        <v>16371.58</v>
      </c>
      <c r="F256" s="18" t="n">
        <v>15553</v>
      </c>
      <c r="G256" s="18" t="n">
        <v>14775.35</v>
      </c>
      <c r="H256" s="18" t="n">
        <v>14036.58</v>
      </c>
      <c r="I256" s="18" t="n">
        <v>13334.75</v>
      </c>
      <c r="J256" s="18" t="n">
        <v>12668.01</v>
      </c>
      <c r="K256" s="18" t="n">
        <v>12034.61</v>
      </c>
      <c r="L256" s="18" t="n">
        <v>11432.88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9" t="n">
        <v>0</v>
      </c>
    </row>
    <row r="257" customFormat="false" ht="11.25" hidden="false" customHeight="false" outlineLevel="0" collapsed="false">
      <c r="A257" s="17" t="s">
        <v>547</v>
      </c>
      <c r="B257" s="18" t="n">
        <v>4465</v>
      </c>
      <c r="C257" s="18" t="n">
        <v>4241.75</v>
      </c>
      <c r="D257" s="18" t="n">
        <v>4029.66</v>
      </c>
      <c r="E257" s="18" t="n">
        <v>3828.18</v>
      </c>
      <c r="F257" s="18" t="n">
        <v>3636.77</v>
      </c>
      <c r="G257" s="18" t="n">
        <v>3454.93</v>
      </c>
      <c r="H257" s="18" t="n">
        <v>3282.19</v>
      </c>
      <c r="I257" s="18" t="n">
        <v>3118.08</v>
      </c>
      <c r="J257" s="18" t="n">
        <v>2962.17</v>
      </c>
      <c r="K257" s="18" t="n">
        <v>2814.06</v>
      </c>
      <c r="L257" s="18" t="n">
        <v>2673.36</v>
      </c>
      <c r="M257" s="18" t="n">
        <v>2539.69</v>
      </c>
      <c r="N257" s="18" t="n">
        <v>2412.71</v>
      </c>
      <c r="O257" s="18" t="n">
        <v>2292.07</v>
      </c>
      <c r="P257" s="18" t="n">
        <v>2177.47</v>
      </c>
      <c r="Q257" s="18" t="n">
        <v>2068.6</v>
      </c>
      <c r="R257" s="18" t="n">
        <v>1965.17</v>
      </c>
      <c r="S257" s="18" t="n">
        <v>1866.91</v>
      </c>
      <c r="T257" s="18" t="n">
        <v>1773.56</v>
      </c>
      <c r="U257" s="19" t="n">
        <v>1684.88</v>
      </c>
    </row>
    <row r="258" customFormat="false" ht="11.25" hidden="false" customHeight="false" outlineLevel="0" collapsed="false">
      <c r="A258" s="17" t="s">
        <v>551</v>
      </c>
      <c r="B258" s="18" t="n">
        <v>7372</v>
      </c>
      <c r="C258" s="18" t="n">
        <v>7003.4</v>
      </c>
      <c r="D258" s="18" t="n">
        <v>6653.23</v>
      </c>
      <c r="E258" s="18" t="n">
        <v>6320.57</v>
      </c>
      <c r="F258" s="18" t="n">
        <v>6004.54</v>
      </c>
      <c r="G258" s="18" t="n">
        <v>5704.31</v>
      </c>
      <c r="H258" s="18" t="n">
        <v>5419.1</v>
      </c>
      <c r="I258" s="18" t="n">
        <v>5148.14</v>
      </c>
      <c r="J258" s="18" t="n">
        <v>4890.74</v>
      </c>
      <c r="K258" s="18" t="n">
        <v>4646.2</v>
      </c>
      <c r="L258" s="18" t="n">
        <v>4413.89</v>
      </c>
      <c r="M258" s="18" t="n">
        <v>4193.19</v>
      </c>
      <c r="N258" s="18" t="n">
        <v>3983.53</v>
      </c>
      <c r="O258" s="18" t="n">
        <v>3784.36</v>
      </c>
      <c r="P258" s="18" t="n">
        <v>3595.14</v>
      </c>
      <c r="Q258" s="18" t="n">
        <v>3415.38</v>
      </c>
      <c r="R258" s="18" t="n">
        <v>3244.61</v>
      </c>
      <c r="S258" s="18" t="n">
        <v>3082.38</v>
      </c>
      <c r="T258" s="18" t="n">
        <v>2928.26</v>
      </c>
      <c r="U258" s="19" t="n">
        <v>2781.85</v>
      </c>
    </row>
    <row r="259" customFormat="false" ht="11.25" hidden="false" customHeight="false" outlineLevel="0" collapsed="false">
      <c r="A259" s="17" t="s">
        <v>558</v>
      </c>
      <c r="B259" s="18" t="n">
        <v>6498</v>
      </c>
      <c r="C259" s="18" t="n">
        <v>6173.1</v>
      </c>
      <c r="D259" s="18" t="n">
        <v>5864.45</v>
      </c>
      <c r="E259" s="18" t="n">
        <v>5571.22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9" t="n">
        <v>0</v>
      </c>
    </row>
    <row r="260" customFormat="false" ht="11.25" hidden="false" customHeight="false" outlineLevel="0" collapsed="false">
      <c r="A260" s="17" t="s">
        <v>560</v>
      </c>
      <c r="B260" s="18" t="n">
        <v>7505</v>
      </c>
      <c r="C260" s="18" t="n">
        <v>7129.75</v>
      </c>
      <c r="D260" s="18" t="n">
        <v>6773.26</v>
      </c>
      <c r="E260" s="18" t="n">
        <v>6434.6</v>
      </c>
      <c r="F260" s="18" t="n">
        <v>6112.87</v>
      </c>
      <c r="G260" s="18" t="n">
        <v>5807.23</v>
      </c>
      <c r="H260" s="18" t="n">
        <v>5516.86</v>
      </c>
      <c r="I260" s="18" t="n">
        <v>5241.02</v>
      </c>
      <c r="J260" s="18" t="n">
        <v>4978.97</v>
      </c>
      <c r="K260" s="18" t="n">
        <v>4730.02</v>
      </c>
      <c r="L260" s="18" t="n">
        <v>4493.52</v>
      </c>
      <c r="M260" s="18" t="n">
        <v>4268.84</v>
      </c>
      <c r="N260" s="18" t="n">
        <v>4055.4</v>
      </c>
      <c r="O260" s="18" t="n">
        <v>3852.63</v>
      </c>
      <c r="P260" s="18" t="n">
        <v>3660</v>
      </c>
      <c r="Q260" s="18" t="n">
        <v>3477</v>
      </c>
      <c r="R260" s="18" t="n">
        <v>3303.15</v>
      </c>
      <c r="S260" s="18" t="n">
        <v>3137.99</v>
      </c>
      <c r="T260" s="18" t="n">
        <v>2981.09</v>
      </c>
      <c r="U260" s="19" t="n">
        <v>2832.04</v>
      </c>
    </row>
    <row r="261" customFormat="false" ht="11.25" hidden="false" customHeight="false" outlineLevel="0" collapsed="false">
      <c r="A261" s="17" t="s">
        <v>561</v>
      </c>
      <c r="B261" s="18" t="n">
        <v>7885</v>
      </c>
      <c r="C261" s="18" t="n">
        <v>7490.75</v>
      </c>
      <c r="D261" s="18" t="n">
        <v>7116.21</v>
      </c>
      <c r="E261" s="18" t="n">
        <v>6760.4</v>
      </c>
      <c r="F261" s="18" t="n">
        <v>6422.38</v>
      </c>
      <c r="G261" s="18" t="n">
        <v>6101.26</v>
      </c>
      <c r="H261" s="18" t="n">
        <v>5796.2</v>
      </c>
      <c r="I261" s="18" t="n">
        <v>5506.39</v>
      </c>
      <c r="J261" s="18" t="n">
        <v>5231.07</v>
      </c>
      <c r="K261" s="18" t="n">
        <v>4969.52</v>
      </c>
      <c r="L261" s="18" t="n">
        <v>4721.04</v>
      </c>
      <c r="M261" s="18" t="n">
        <v>4484.99</v>
      </c>
      <c r="N261" s="18" t="n">
        <v>4260.74</v>
      </c>
      <c r="O261" s="18" t="n">
        <v>4047.7</v>
      </c>
      <c r="P261" s="18" t="n">
        <v>3845.32</v>
      </c>
      <c r="Q261" s="18" t="n">
        <v>3653.05</v>
      </c>
      <c r="R261" s="18" t="n">
        <v>3470.4</v>
      </c>
      <c r="S261" s="18" t="n">
        <v>3296.88</v>
      </c>
      <c r="T261" s="18" t="n">
        <v>3132.03</v>
      </c>
      <c r="U261" s="19" t="n">
        <v>2975.43</v>
      </c>
    </row>
    <row r="262" customFormat="false" ht="11.25" hidden="false" customHeight="false" outlineLevel="0" collapsed="false">
      <c r="A262" s="17" t="s">
        <v>562</v>
      </c>
      <c r="B262" s="18" t="n">
        <v>23512.5</v>
      </c>
      <c r="C262" s="18" t="n">
        <v>22336.88</v>
      </c>
      <c r="D262" s="18" t="n">
        <v>21220.03</v>
      </c>
      <c r="E262" s="18" t="n">
        <v>20159.03</v>
      </c>
      <c r="F262" s="18" t="n">
        <v>19151.08</v>
      </c>
      <c r="G262" s="18" t="n">
        <v>18193.52</v>
      </c>
      <c r="H262" s="18" t="n">
        <v>17283.85</v>
      </c>
      <c r="I262" s="18" t="n">
        <v>16419.66</v>
      </c>
      <c r="J262" s="18" t="n">
        <v>15598.67</v>
      </c>
      <c r="K262" s="18" t="n">
        <v>14818.74</v>
      </c>
      <c r="L262" s="18" t="n">
        <v>14077.8</v>
      </c>
      <c r="M262" s="18" t="n">
        <v>13373.91</v>
      </c>
      <c r="N262" s="18" t="n">
        <v>12705.22</v>
      </c>
      <c r="O262" s="18" t="n">
        <v>12069.96</v>
      </c>
      <c r="P262" s="18" t="n">
        <v>11466.46</v>
      </c>
      <c r="Q262" s="18" t="n">
        <v>10893.14</v>
      </c>
      <c r="R262" s="18" t="n">
        <v>10348.48</v>
      </c>
      <c r="S262" s="18" t="n">
        <v>9831.05</v>
      </c>
      <c r="T262" s="18" t="n">
        <v>9339.5</v>
      </c>
      <c r="U262" s="19" t="n">
        <v>8872.53</v>
      </c>
    </row>
    <row r="263" customFormat="false" ht="11.25" hidden="false" customHeight="false" outlineLevel="0" collapsed="false">
      <c r="A263" s="17" t="s">
        <v>563</v>
      </c>
      <c r="B263" s="18" t="n">
        <v>9690</v>
      </c>
      <c r="C263" s="18" t="n">
        <v>9205.5</v>
      </c>
      <c r="D263" s="18" t="n">
        <v>8745.22</v>
      </c>
      <c r="E263" s="18" t="n">
        <v>8307.96</v>
      </c>
      <c r="F263" s="18" t="n">
        <v>7892.57</v>
      </c>
      <c r="G263" s="18" t="n">
        <v>7497.94</v>
      </c>
      <c r="H263" s="18" t="n">
        <v>7123.04</v>
      </c>
      <c r="I263" s="18" t="n">
        <v>6766.89</v>
      </c>
      <c r="J263" s="18" t="n">
        <v>6428.54</v>
      </c>
      <c r="K263" s="18" t="n">
        <v>6107.12</v>
      </c>
      <c r="L263" s="18" t="n">
        <v>5801.76</v>
      </c>
      <c r="M263" s="18" t="n">
        <v>5511.67</v>
      </c>
      <c r="N263" s="18" t="n">
        <v>5236.09</v>
      </c>
      <c r="O263" s="18" t="n">
        <v>4974.28</v>
      </c>
      <c r="P263" s="18" t="n">
        <v>4725.57</v>
      </c>
      <c r="Q263" s="18" t="n">
        <v>4489.29</v>
      </c>
      <c r="R263" s="18" t="n">
        <v>4264.83</v>
      </c>
      <c r="S263" s="18" t="n">
        <v>4051.59</v>
      </c>
      <c r="T263" s="18" t="n">
        <v>3849.01</v>
      </c>
      <c r="U263" s="19" t="n">
        <v>3656.56</v>
      </c>
    </row>
    <row r="264" customFormat="false" ht="11.25" hidden="false" customHeight="false" outlineLevel="0" collapsed="false">
      <c r="A264" s="21" t="s">
        <v>564</v>
      </c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9"/>
    </row>
    <row r="265" customFormat="false" ht="12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6"/>
    </row>
    <row r="266" customFormat="false" ht="12" hidden="false" customHeight="false" outlineLevel="0" collapsed="false">
      <c r="A266" s="20" t="s">
        <v>155</v>
      </c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6"/>
    </row>
    <row r="267" customFormat="false" ht="11.2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6"/>
    </row>
    <row r="268" customFormat="false" ht="11.25" hidden="false" customHeight="false" outlineLevel="0" collapsed="false">
      <c r="A268" s="17" t="s">
        <v>570</v>
      </c>
      <c r="B268" s="18" t="n">
        <v>7400.5</v>
      </c>
      <c r="C268" s="18" t="n">
        <v>7030.48</v>
      </c>
      <c r="D268" s="18" t="n">
        <v>6678.95</v>
      </c>
      <c r="E268" s="18" t="n">
        <v>6345</v>
      </c>
      <c r="F268" s="18" t="n">
        <v>6027.75</v>
      </c>
      <c r="G268" s="18" t="n">
        <v>5726.37</v>
      </c>
      <c r="H268" s="18" t="n">
        <v>5440.05</v>
      </c>
      <c r="I268" s="18" t="n">
        <v>5168.05</v>
      </c>
      <c r="J268" s="18" t="n">
        <v>4909.64</v>
      </c>
      <c r="K268" s="18" t="n">
        <v>4664.16</v>
      </c>
      <c r="L268" s="18" t="n">
        <v>4430.95</v>
      </c>
      <c r="M268" s="18" t="n">
        <v>4209.41</v>
      </c>
      <c r="N268" s="18" t="n">
        <v>3998.93</v>
      </c>
      <c r="O268" s="18" t="n">
        <v>3798.99</v>
      </c>
      <c r="P268" s="18" t="n">
        <v>3609.04</v>
      </c>
      <c r="Q268" s="18" t="n">
        <v>3428.59</v>
      </c>
      <c r="R268" s="18" t="n">
        <v>3257.16</v>
      </c>
      <c r="S268" s="18" t="n">
        <v>3094.3</v>
      </c>
      <c r="T268" s="18" t="n">
        <v>2939.58</v>
      </c>
      <c r="U268" s="19" t="n">
        <v>2792.61</v>
      </c>
    </row>
    <row r="269" customFormat="false" ht="11.25" hidden="false" customHeight="false" outlineLevel="0" collapsed="false">
      <c r="A269" s="17" t="s">
        <v>571</v>
      </c>
      <c r="B269" s="18" t="n">
        <v>2470</v>
      </c>
      <c r="C269" s="18" t="n">
        <v>2346.5</v>
      </c>
      <c r="D269" s="18" t="n">
        <v>2229.18</v>
      </c>
      <c r="E269" s="18" t="n">
        <v>2117.72</v>
      </c>
      <c r="F269" s="18" t="n">
        <v>2011.83</v>
      </c>
      <c r="G269" s="18" t="n">
        <v>1911.24</v>
      </c>
      <c r="H269" s="18" t="n">
        <v>1815.68</v>
      </c>
      <c r="I269" s="18" t="n">
        <v>1724.89</v>
      </c>
      <c r="J269" s="18" t="n">
        <v>1638.65</v>
      </c>
      <c r="K269" s="18" t="n">
        <v>1556.72</v>
      </c>
      <c r="L269" s="18" t="n">
        <v>1478.88</v>
      </c>
      <c r="M269" s="18" t="n">
        <v>1404.94</v>
      </c>
      <c r="N269" s="18" t="n">
        <v>1334.69</v>
      </c>
      <c r="O269" s="18" t="n">
        <v>1267.95</v>
      </c>
      <c r="P269" s="18" t="n">
        <v>1204.56</v>
      </c>
      <c r="Q269" s="18" t="n">
        <v>1144.33</v>
      </c>
      <c r="R269" s="18" t="n">
        <v>1087.11</v>
      </c>
      <c r="S269" s="18" t="n">
        <v>1032.76</v>
      </c>
      <c r="T269" s="18" t="n">
        <v>981.12</v>
      </c>
      <c r="U269" s="19" t="n">
        <v>932.06</v>
      </c>
    </row>
    <row r="270" customFormat="false" ht="12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6"/>
    </row>
    <row r="271" customFormat="false" ht="12" hidden="false" customHeight="false" outlineLevel="0" collapsed="false">
      <c r="A271" s="20" t="s">
        <v>161</v>
      </c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6"/>
    </row>
    <row r="272" customFormat="false" ht="11.2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6"/>
    </row>
    <row r="273" customFormat="false" ht="11.25" hidden="false" customHeight="false" outlineLevel="0" collapsed="false">
      <c r="A273" s="17" t="s">
        <v>573</v>
      </c>
      <c r="B273" s="18" t="n">
        <v>4797.5</v>
      </c>
      <c r="C273" s="18" t="n">
        <v>4557.62</v>
      </c>
      <c r="D273" s="18" t="n">
        <v>4329.74</v>
      </c>
      <c r="E273" s="18" t="n">
        <v>4113.26</v>
      </c>
      <c r="F273" s="18" t="n">
        <v>3907.59</v>
      </c>
      <c r="G273" s="18" t="n">
        <v>3712.21</v>
      </c>
      <c r="H273" s="18" t="n">
        <v>3526.6</v>
      </c>
      <c r="I273" s="18" t="n">
        <v>3350.27</v>
      </c>
      <c r="J273" s="18" t="n">
        <v>3182.76</v>
      </c>
      <c r="K273" s="18" t="n">
        <v>3023.62</v>
      </c>
      <c r="L273" s="18" t="n">
        <v>2872.44</v>
      </c>
      <c r="M273" s="18" t="n">
        <v>2728.82</v>
      </c>
      <c r="N273" s="18" t="n">
        <v>2592.38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9" t="n">
        <v>0</v>
      </c>
    </row>
    <row r="274" customFormat="false" ht="11.25" hidden="false" customHeight="false" outlineLevel="0" collapsed="false">
      <c r="A274" s="17" t="s">
        <v>575</v>
      </c>
      <c r="B274" s="18" t="n">
        <v>5035</v>
      </c>
      <c r="C274" s="18" t="n">
        <v>4783.25</v>
      </c>
      <c r="D274" s="18" t="n">
        <v>4544.09</v>
      </c>
      <c r="E274" s="18" t="n">
        <v>0</v>
      </c>
      <c r="F274" s="18" t="n">
        <v>0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9" t="n">
        <v>0</v>
      </c>
    </row>
    <row r="275" customFormat="false" ht="11.25" hidden="false" customHeight="false" outlineLevel="0" collapsed="false">
      <c r="A275" s="17" t="s">
        <v>579</v>
      </c>
      <c r="B275" s="18" t="n">
        <v>4427</v>
      </c>
      <c r="C275" s="18" t="n">
        <v>4205.65</v>
      </c>
      <c r="D275" s="18" t="n">
        <v>3995.37</v>
      </c>
      <c r="E275" s="18" t="n">
        <v>3795.6</v>
      </c>
      <c r="F275" s="18" t="n">
        <v>3605.82</v>
      </c>
      <c r="G275" s="18" t="n">
        <v>3425.53</v>
      </c>
      <c r="H275" s="18" t="n">
        <v>3254.25</v>
      </c>
      <c r="I275" s="18" t="n">
        <v>3091.54</v>
      </c>
      <c r="J275" s="18" t="n">
        <v>2936.96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9" t="n">
        <v>0</v>
      </c>
    </row>
    <row r="276" customFormat="false" ht="11.25" hidden="false" customHeight="false" outlineLevel="0" collapsed="false">
      <c r="A276" s="17" t="s">
        <v>580</v>
      </c>
      <c r="B276" s="18" t="n">
        <v>2850</v>
      </c>
      <c r="C276" s="18" t="n">
        <v>2707.5</v>
      </c>
      <c r="D276" s="18" t="n">
        <v>2572.12</v>
      </c>
      <c r="E276" s="18" t="n">
        <v>2443.52</v>
      </c>
      <c r="F276" s="18" t="n">
        <v>2321.34</v>
      </c>
      <c r="G276" s="18" t="n">
        <v>2205.28</v>
      </c>
      <c r="H276" s="18" t="n">
        <v>2095.01</v>
      </c>
      <c r="I276" s="18" t="n">
        <v>1990.26</v>
      </c>
      <c r="J276" s="18" t="n">
        <v>1890.75</v>
      </c>
      <c r="K276" s="18" t="n">
        <v>1796.21</v>
      </c>
      <c r="L276" s="18" t="n">
        <v>1706.4</v>
      </c>
      <c r="M276" s="18" t="n">
        <v>1621.08</v>
      </c>
      <c r="N276" s="18" t="n">
        <v>1540.03</v>
      </c>
      <c r="O276" s="18" t="n">
        <v>1463.02</v>
      </c>
      <c r="P276" s="18" t="n">
        <v>1389.87</v>
      </c>
      <c r="Q276" s="18" t="n">
        <v>1320.38</v>
      </c>
      <c r="R276" s="18" t="n">
        <v>1254.36</v>
      </c>
      <c r="S276" s="18" t="n">
        <v>1191.64</v>
      </c>
      <c r="T276" s="18" t="n">
        <v>1132.06</v>
      </c>
      <c r="U276" s="19" t="n">
        <v>1075.46</v>
      </c>
    </row>
    <row r="277" customFormat="false" ht="11.25" hidden="false" customHeight="false" outlineLevel="0" collapsed="false">
      <c r="A277" s="17" t="s">
        <v>581</v>
      </c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9"/>
    </row>
    <row r="278" customFormat="false" ht="12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6"/>
    </row>
    <row r="279" customFormat="false" ht="12" hidden="false" customHeight="false" outlineLevel="0" collapsed="false">
      <c r="A279" s="20" t="s">
        <v>212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6"/>
    </row>
    <row r="280" customFormat="false" ht="11.2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6"/>
    </row>
    <row r="281" customFormat="false" ht="11.25" hidden="false" customHeight="false" outlineLevel="0" collapsed="false">
      <c r="A281" s="17" t="s">
        <v>586</v>
      </c>
      <c r="B281" s="18" t="n">
        <v>1149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9" t="n">
        <v>0</v>
      </c>
    </row>
    <row r="282" customFormat="false" ht="11.25" hidden="false" customHeight="false" outlineLevel="0" collapsed="false">
      <c r="A282" s="17" t="s">
        <v>588</v>
      </c>
      <c r="B282" s="18" t="n">
        <v>14250</v>
      </c>
      <c r="C282" s="18" t="n">
        <v>13537.5</v>
      </c>
      <c r="D282" s="18" t="n">
        <v>12860.62</v>
      </c>
      <c r="E282" s="18" t="n">
        <v>12217.59</v>
      </c>
      <c r="F282" s="18" t="n">
        <v>11606.71</v>
      </c>
      <c r="G282" s="18" t="n">
        <v>11026.38</v>
      </c>
      <c r="H282" s="18" t="n">
        <v>10475.06</v>
      </c>
      <c r="I282" s="18" t="n">
        <v>9951.31</v>
      </c>
      <c r="J282" s="18" t="n">
        <v>9453.74</v>
      </c>
      <c r="K282" s="18" t="n">
        <v>8981.05</v>
      </c>
      <c r="L282" s="18" t="n">
        <v>8532</v>
      </c>
      <c r="M282" s="18" t="n">
        <v>8105.4</v>
      </c>
      <c r="N282" s="18" t="n">
        <v>7700.13</v>
      </c>
      <c r="O282" s="18" t="n">
        <v>7315.12</v>
      </c>
      <c r="P282" s="18" t="n">
        <v>6949.37</v>
      </c>
      <c r="Q282" s="18" t="n">
        <v>6601.9</v>
      </c>
      <c r="R282" s="18" t="n">
        <v>6271.81</v>
      </c>
      <c r="S282" s="18" t="n">
        <v>5958.21</v>
      </c>
      <c r="T282" s="18" t="n">
        <v>5660.3</v>
      </c>
      <c r="U282" s="19" t="n">
        <v>5377.29</v>
      </c>
    </row>
    <row r="283" customFormat="false" ht="11.25" hidden="false" customHeight="false" outlineLevel="0" collapsed="false">
      <c r="A283" s="17" t="s">
        <v>589</v>
      </c>
      <c r="B283" s="18" t="n">
        <v>13965</v>
      </c>
      <c r="C283" s="18" t="n">
        <v>13266.75</v>
      </c>
      <c r="D283" s="18" t="n">
        <v>12603.41</v>
      </c>
      <c r="E283" s="18" t="n">
        <v>11973.24</v>
      </c>
      <c r="F283" s="18" t="n">
        <v>11374.58</v>
      </c>
      <c r="G283" s="18" t="n">
        <v>10805.85</v>
      </c>
      <c r="H283" s="18" t="n">
        <v>10265.56</v>
      </c>
      <c r="I283" s="18" t="n">
        <v>9752.28</v>
      </c>
      <c r="J283" s="18" t="n">
        <v>9264.67</v>
      </c>
      <c r="K283" s="18" t="n">
        <v>8801.43</v>
      </c>
      <c r="L283" s="18" t="n">
        <v>8361.36</v>
      </c>
      <c r="M283" s="18" t="n">
        <v>7943.29</v>
      </c>
      <c r="N283" s="18" t="n">
        <v>7546.13</v>
      </c>
      <c r="O283" s="18" t="n">
        <v>7168.82</v>
      </c>
      <c r="P283" s="18" t="n">
        <v>6810.38</v>
      </c>
      <c r="Q283" s="18" t="n">
        <v>6469.86</v>
      </c>
      <c r="R283" s="18" t="n">
        <v>6146.37</v>
      </c>
      <c r="S283" s="18" t="n">
        <v>5839.05</v>
      </c>
      <c r="T283" s="18" t="n">
        <v>5547.1</v>
      </c>
      <c r="U283" s="19" t="n">
        <v>5269.74</v>
      </c>
    </row>
    <row r="284" customFormat="false" ht="11.25" hidden="false" customHeight="false" outlineLevel="0" collapsed="false">
      <c r="A284" s="17" t="s">
        <v>594</v>
      </c>
      <c r="B284" s="18" t="n">
        <v>5538.5</v>
      </c>
      <c r="C284" s="18" t="n">
        <v>5261.58</v>
      </c>
      <c r="D284" s="18" t="n">
        <v>4998.5</v>
      </c>
      <c r="E284" s="18" t="n">
        <v>4748.57</v>
      </c>
      <c r="F284" s="18" t="n">
        <v>4511.14</v>
      </c>
      <c r="G284" s="18" t="n">
        <v>4285.59</v>
      </c>
      <c r="H284" s="18" t="n">
        <v>4071.31</v>
      </c>
      <c r="I284" s="18" t="n">
        <v>3867.74</v>
      </c>
      <c r="J284" s="18" t="n">
        <v>3674.35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9" t="n">
        <v>0</v>
      </c>
    </row>
    <row r="285" customFormat="false" ht="11.25" hidden="false" customHeight="false" outlineLevel="0" collapsed="false">
      <c r="A285" s="17" t="s">
        <v>595</v>
      </c>
      <c r="B285" s="18" t="n">
        <v>5158.5</v>
      </c>
      <c r="C285" s="18" t="n">
        <v>4900.58</v>
      </c>
      <c r="D285" s="18" t="n">
        <v>4655.55</v>
      </c>
      <c r="E285" s="18" t="n">
        <v>4422.77</v>
      </c>
      <c r="F285" s="18" t="n">
        <v>4201.63</v>
      </c>
      <c r="G285" s="18" t="n">
        <v>3991.55</v>
      </c>
      <c r="H285" s="18" t="n">
        <v>3791.97</v>
      </c>
      <c r="I285" s="18" t="n">
        <v>3602.37</v>
      </c>
      <c r="J285" s="18" t="n">
        <v>3422.25</v>
      </c>
      <c r="K285" s="18" t="n">
        <v>3251.14</v>
      </c>
      <c r="L285" s="18" t="n">
        <v>3088.58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9" t="n">
        <v>0</v>
      </c>
    </row>
    <row r="286" customFormat="false" ht="11.25" hidden="false" customHeight="false" outlineLevel="0" collapsed="false">
      <c r="A286" s="17" t="s">
        <v>600</v>
      </c>
      <c r="B286" s="18" t="n">
        <v>13300</v>
      </c>
      <c r="C286" s="18" t="n">
        <v>12635</v>
      </c>
      <c r="D286" s="18" t="n">
        <v>12003.25</v>
      </c>
      <c r="E286" s="18" t="n">
        <v>11403.09</v>
      </c>
      <c r="F286" s="18" t="n">
        <v>10832.93</v>
      </c>
      <c r="G286" s="18" t="n">
        <v>10291.29</v>
      </c>
      <c r="H286" s="18" t="n">
        <v>9776.72</v>
      </c>
      <c r="I286" s="18" t="n">
        <v>9287.89</v>
      </c>
      <c r="J286" s="18" t="n">
        <v>8823.49</v>
      </c>
      <c r="K286" s="18" t="n">
        <v>8382.32</v>
      </c>
      <c r="L286" s="18" t="n">
        <v>7963.2</v>
      </c>
      <c r="M286" s="18" t="n">
        <v>7565.04</v>
      </c>
      <c r="N286" s="18" t="n">
        <v>7186.79</v>
      </c>
      <c r="O286" s="18" t="n">
        <v>6827.45</v>
      </c>
      <c r="P286" s="18" t="n">
        <v>6486.08</v>
      </c>
      <c r="Q286" s="18" t="n">
        <v>6161.77</v>
      </c>
      <c r="R286" s="18" t="n">
        <v>5853.68</v>
      </c>
      <c r="S286" s="18" t="n">
        <v>5561</v>
      </c>
      <c r="T286" s="18" t="n">
        <v>5282.95</v>
      </c>
      <c r="U286" s="19" t="n">
        <v>5018.8</v>
      </c>
    </row>
    <row r="287" customFormat="false" ht="11.25" hidden="false" customHeight="false" outlineLevel="0" collapsed="false">
      <c r="A287" s="17" t="s">
        <v>601</v>
      </c>
      <c r="B287" s="18" t="n">
        <v>3800</v>
      </c>
      <c r="C287" s="18" t="n">
        <v>3610</v>
      </c>
      <c r="D287" s="18" t="n">
        <v>3429.5</v>
      </c>
      <c r="E287" s="18" t="n">
        <v>3258.02</v>
      </c>
      <c r="F287" s="18" t="n">
        <v>3095.12</v>
      </c>
      <c r="G287" s="18" t="n">
        <v>2940.37</v>
      </c>
      <c r="H287" s="18" t="n">
        <v>2793.35</v>
      </c>
      <c r="I287" s="18" t="n">
        <v>2653.68</v>
      </c>
      <c r="J287" s="18" t="n">
        <v>2521</v>
      </c>
      <c r="K287" s="18" t="n">
        <v>2394.95</v>
      </c>
      <c r="L287" s="18" t="n">
        <v>2275.2</v>
      </c>
      <c r="M287" s="18" t="n">
        <v>2161.44</v>
      </c>
      <c r="N287" s="18" t="n">
        <v>2053.37</v>
      </c>
      <c r="O287" s="18" t="n">
        <v>1950.7</v>
      </c>
      <c r="P287" s="18" t="n">
        <v>1853.16</v>
      </c>
      <c r="Q287" s="18" t="n">
        <v>1760.51</v>
      </c>
      <c r="R287" s="18" t="n">
        <v>1672.48</v>
      </c>
      <c r="S287" s="18" t="n">
        <v>1588.86</v>
      </c>
      <c r="T287" s="18" t="n">
        <v>1509.41</v>
      </c>
      <c r="U287" s="19" t="n">
        <v>1433.94</v>
      </c>
    </row>
    <row r="288" customFormat="false" ht="11.25" hidden="false" customHeight="false" outlineLevel="0" collapsed="false">
      <c r="A288" s="21" t="s">
        <v>602</v>
      </c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9"/>
    </row>
    <row r="289" customFormat="false" ht="12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6"/>
    </row>
    <row r="290" customFormat="false" ht="12" hidden="false" customHeight="false" outlineLevel="0" collapsed="false">
      <c r="A290" s="20" t="s">
        <v>288</v>
      </c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6"/>
    </row>
    <row r="291" customFormat="false" ht="11.2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6"/>
    </row>
    <row r="292" customFormat="false" ht="11.25" hidden="false" customHeight="false" outlineLevel="0" collapsed="false">
      <c r="A292" s="17" t="s">
        <v>297</v>
      </c>
      <c r="B292" s="18" t="n">
        <v>5415</v>
      </c>
      <c r="C292" s="18" t="n">
        <v>5144.25</v>
      </c>
      <c r="D292" s="18" t="n">
        <v>4887.04</v>
      </c>
      <c r="E292" s="18" t="n">
        <v>4642.69</v>
      </c>
      <c r="F292" s="18" t="n">
        <v>4410.55</v>
      </c>
      <c r="G292" s="18" t="n">
        <v>4190.02</v>
      </c>
      <c r="H292" s="18" t="n">
        <v>3980.52</v>
      </c>
      <c r="I292" s="18" t="n">
        <v>3781.5</v>
      </c>
      <c r="J292" s="18" t="n">
        <v>3592.42</v>
      </c>
      <c r="K292" s="18" t="n">
        <v>3412.8</v>
      </c>
      <c r="L292" s="18" t="n">
        <v>3242.16</v>
      </c>
      <c r="M292" s="18" t="n">
        <v>3080.05</v>
      </c>
      <c r="N292" s="18" t="n">
        <v>2926.05</v>
      </c>
      <c r="O292" s="18" t="n">
        <v>2779.75</v>
      </c>
      <c r="P292" s="18" t="n">
        <v>2640.76</v>
      </c>
      <c r="Q292" s="18" t="n">
        <v>2508.72</v>
      </c>
      <c r="R292" s="18" t="n">
        <v>2383.29</v>
      </c>
      <c r="S292" s="18" t="n">
        <v>2264.12</v>
      </c>
      <c r="T292" s="18" t="n">
        <v>2150.92</v>
      </c>
      <c r="U292" s="19" t="n">
        <v>2043.37</v>
      </c>
    </row>
    <row r="293" customFormat="false" ht="12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6"/>
    </row>
    <row r="294" customFormat="false" ht="12" hidden="false" customHeight="false" outlineLevel="0" collapsed="false">
      <c r="A294" s="20" t="s">
        <v>303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6"/>
    </row>
    <row r="295" customFormat="false" ht="11.2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6"/>
    </row>
    <row r="296" customFormat="false" ht="11.25" hidden="false" customHeight="false" outlineLevel="0" collapsed="false">
      <c r="A296" s="17" t="s">
        <v>610</v>
      </c>
      <c r="B296" s="18" t="n">
        <v>21850</v>
      </c>
      <c r="C296" s="18" t="n">
        <v>20757.5</v>
      </c>
      <c r="D296" s="18" t="n">
        <v>19719.62</v>
      </c>
      <c r="E296" s="18" t="n">
        <v>18733.64</v>
      </c>
      <c r="F296" s="18" t="n">
        <v>17796.96</v>
      </c>
      <c r="G296" s="18" t="n">
        <v>16907.11</v>
      </c>
      <c r="H296" s="18" t="n">
        <v>16061.76</v>
      </c>
      <c r="I296" s="18" t="n">
        <v>15258.67</v>
      </c>
      <c r="J296" s="18" t="n">
        <v>14495.74</v>
      </c>
      <c r="K296" s="18" t="n">
        <v>13770.95</v>
      </c>
      <c r="L296" s="18" t="n">
        <v>13082.4</v>
      </c>
      <c r="M296" s="18" t="n">
        <v>12428.28</v>
      </c>
      <c r="N296" s="18" t="n">
        <v>11806.87</v>
      </c>
      <c r="O296" s="18" t="n">
        <v>11216.52</v>
      </c>
      <c r="P296" s="18" t="n">
        <v>10655.7</v>
      </c>
      <c r="Q296" s="18" t="n">
        <v>10122.91</v>
      </c>
      <c r="R296" s="18" t="n">
        <v>9616.77</v>
      </c>
      <c r="S296" s="18" t="n">
        <v>9135.93</v>
      </c>
      <c r="T296" s="18" t="n">
        <v>8679.13</v>
      </c>
      <c r="U296" s="19" t="n">
        <v>8245.18</v>
      </c>
    </row>
    <row r="297" customFormat="false" ht="12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6"/>
    </row>
    <row r="298" customFormat="false" ht="12" hidden="false" customHeight="false" outlineLevel="0" collapsed="false">
      <c r="A298" s="20" t="s">
        <v>309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6"/>
    </row>
    <row r="299" customFormat="false" ht="11.2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6"/>
    </row>
    <row r="300" customFormat="false" ht="11.25" hidden="false" customHeight="false" outlineLevel="0" collapsed="false">
      <c r="A300" s="17" t="s">
        <v>316</v>
      </c>
      <c r="B300" s="18" t="n">
        <v>9025</v>
      </c>
      <c r="C300" s="18" t="n">
        <v>8573.75</v>
      </c>
      <c r="D300" s="18" t="n">
        <v>8145.06</v>
      </c>
      <c r="E300" s="18" t="n">
        <v>7737.81</v>
      </c>
      <c r="F300" s="18" t="n">
        <v>7350.92</v>
      </c>
      <c r="G300" s="18" t="n">
        <v>6983.37</v>
      </c>
      <c r="H300" s="18" t="n">
        <v>6634.2</v>
      </c>
      <c r="I300" s="18" t="n">
        <v>6302.49</v>
      </c>
      <c r="J300" s="18" t="n">
        <v>5987.37</v>
      </c>
      <c r="K300" s="18" t="n">
        <v>5688</v>
      </c>
      <c r="L300" s="18" t="n">
        <v>5403.6</v>
      </c>
      <c r="M300" s="18" t="n">
        <v>5133.42</v>
      </c>
      <c r="N300" s="18" t="n">
        <v>4876.75</v>
      </c>
      <c r="O300" s="18" t="n">
        <v>4632.91</v>
      </c>
      <c r="P300" s="18" t="n">
        <v>4401.27</v>
      </c>
      <c r="Q300" s="18" t="n">
        <v>4181.2</v>
      </c>
      <c r="R300" s="18" t="n">
        <v>3972.14</v>
      </c>
      <c r="S300" s="18" t="n">
        <v>3773.54</v>
      </c>
      <c r="T300" s="18" t="n">
        <v>3584.86</v>
      </c>
      <c r="U300" s="19" t="n">
        <v>3405.62</v>
      </c>
    </row>
    <row r="301" customFormat="false" ht="12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6"/>
    </row>
    <row r="302" customFormat="false" ht="12" hidden="false" customHeight="false" outlineLevel="0" collapsed="false">
      <c r="A302" s="20" t="s">
        <v>345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6"/>
    </row>
    <row r="303" customFormat="false" ht="11.2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6"/>
    </row>
    <row r="304" customFormat="false" ht="11.25" hidden="false" customHeight="false" outlineLevel="0" collapsed="false">
      <c r="A304" s="17" t="s">
        <v>616</v>
      </c>
      <c r="B304" s="18" t="n">
        <v>15770</v>
      </c>
      <c r="C304" s="18" t="n">
        <v>14981.5</v>
      </c>
      <c r="D304" s="18" t="n">
        <v>14232.42</v>
      </c>
      <c r="E304" s="18" t="n">
        <v>13520.8</v>
      </c>
      <c r="F304" s="18" t="n">
        <v>12844.76</v>
      </c>
      <c r="G304" s="18" t="n">
        <v>12202.53</v>
      </c>
      <c r="H304" s="18" t="n">
        <v>11592.4</v>
      </c>
      <c r="I304" s="18" t="n">
        <v>11012.78</v>
      </c>
      <c r="J304" s="18" t="n">
        <v>10462.14</v>
      </c>
      <c r="K304" s="18" t="n">
        <v>9939.03</v>
      </c>
      <c r="L304" s="18" t="n">
        <v>9442.08</v>
      </c>
      <c r="M304" s="18" t="n">
        <v>8969.98</v>
      </c>
      <c r="N304" s="18" t="n">
        <v>8521.48</v>
      </c>
      <c r="O304" s="18" t="n">
        <v>8095.4</v>
      </c>
      <c r="P304" s="18" t="n">
        <v>7690.63</v>
      </c>
      <c r="Q304" s="18" t="n">
        <v>7306.1</v>
      </c>
      <c r="R304" s="18" t="n">
        <v>6940.8</v>
      </c>
      <c r="S304" s="18" t="n">
        <v>6593.76</v>
      </c>
      <c r="T304" s="18" t="n">
        <v>6264.07</v>
      </c>
      <c r="U304" s="19" t="n">
        <v>5950.87</v>
      </c>
    </row>
    <row r="305" customFormat="false" ht="11.25" hidden="false" customHeight="false" outlineLevel="0" collapsed="false">
      <c r="A305" s="17" t="s">
        <v>358</v>
      </c>
      <c r="B305" s="18" t="n">
        <v>10450</v>
      </c>
      <c r="C305" s="18" t="n">
        <v>9927.5</v>
      </c>
      <c r="D305" s="18" t="n">
        <v>9431.12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9" t="n">
        <v>0</v>
      </c>
    </row>
    <row r="306" customFormat="false" ht="12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6"/>
    </row>
    <row r="307" customFormat="false" ht="12" hidden="false" customHeight="false" outlineLevel="0" collapsed="false">
      <c r="A307" s="20" t="s">
        <v>359</v>
      </c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6"/>
    </row>
    <row r="308" customFormat="false" ht="11.2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6"/>
    </row>
    <row r="309" customFormat="false" ht="11.25" hidden="false" customHeight="false" outlineLevel="0" collapsed="false">
      <c r="A309" s="17" t="s">
        <v>617</v>
      </c>
      <c r="B309" s="18" t="n">
        <v>12188.5</v>
      </c>
      <c r="C309" s="18" t="n">
        <v>11579.08</v>
      </c>
      <c r="D309" s="18" t="n">
        <v>11000.12</v>
      </c>
      <c r="E309" s="18" t="n">
        <v>10450.12</v>
      </c>
      <c r="F309" s="18" t="n">
        <v>9927.61</v>
      </c>
      <c r="G309" s="18" t="n">
        <v>9431.23</v>
      </c>
      <c r="H309" s="18" t="n">
        <v>8959.67</v>
      </c>
      <c r="I309" s="18" t="n">
        <v>8511.68</v>
      </c>
      <c r="J309" s="18" t="n">
        <v>8086.1</v>
      </c>
      <c r="K309" s="18" t="n">
        <v>7681.79</v>
      </c>
      <c r="L309" s="18" t="n">
        <v>7297.71</v>
      </c>
      <c r="M309" s="18" t="n">
        <v>6932.82</v>
      </c>
      <c r="N309" s="18" t="n">
        <v>6586.18</v>
      </c>
      <c r="O309" s="18" t="n">
        <v>6256.87</v>
      </c>
      <c r="P309" s="18" t="n">
        <v>5944.03</v>
      </c>
      <c r="Q309" s="18" t="n">
        <v>0</v>
      </c>
      <c r="R309" s="18" t="n">
        <v>0</v>
      </c>
      <c r="S309" s="18" t="n">
        <v>0</v>
      </c>
      <c r="T309" s="18" t="n">
        <v>0</v>
      </c>
      <c r="U309" s="19" t="n">
        <v>0</v>
      </c>
    </row>
    <row r="310" customFormat="false" ht="11.25" hidden="false" customHeight="false" outlineLevel="0" collapsed="false">
      <c r="A310" s="17" t="s">
        <v>368</v>
      </c>
      <c r="B310" s="18" t="n">
        <v>10450</v>
      </c>
      <c r="C310" s="18" t="n">
        <v>9927.5</v>
      </c>
      <c r="D310" s="18" t="n">
        <v>9431.12</v>
      </c>
      <c r="E310" s="18" t="n">
        <v>8959.57</v>
      </c>
      <c r="F310" s="18" t="n">
        <v>8511.59</v>
      </c>
      <c r="G310" s="18" t="n">
        <v>8086.01</v>
      </c>
      <c r="H310" s="18" t="n">
        <v>7681.71</v>
      </c>
      <c r="I310" s="18" t="n">
        <v>7297.62</v>
      </c>
      <c r="J310" s="18" t="n">
        <v>6932.74</v>
      </c>
      <c r="K310" s="18" t="n">
        <v>6586.11</v>
      </c>
      <c r="L310" s="18" t="n">
        <v>6256.8</v>
      </c>
      <c r="M310" s="18" t="n">
        <v>5943.96</v>
      </c>
      <c r="N310" s="18" t="n">
        <v>5646.76</v>
      </c>
      <c r="O310" s="18" t="n">
        <v>5364.42</v>
      </c>
      <c r="P310" s="18" t="n">
        <v>5096.2</v>
      </c>
      <c r="Q310" s="18" t="n">
        <v>4841.39</v>
      </c>
      <c r="R310" s="18" t="n">
        <v>4599.32</v>
      </c>
      <c r="S310" s="18" t="n">
        <v>4369.36</v>
      </c>
      <c r="T310" s="18" t="n">
        <v>4150.89</v>
      </c>
      <c r="U310" s="19" t="n">
        <v>3943.35</v>
      </c>
    </row>
    <row r="311" customFormat="false" ht="12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6"/>
    </row>
    <row r="312" customFormat="false" ht="12" hidden="false" customHeight="false" outlineLevel="0" collapsed="false">
      <c r="A312" s="20" t="s">
        <v>437</v>
      </c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6"/>
    </row>
    <row r="313" customFormat="false" ht="11.2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6"/>
    </row>
    <row r="314" customFormat="false" ht="11.25" hidden="false" customHeight="false" outlineLevel="0" collapsed="false">
      <c r="A314" s="17" t="s">
        <v>625</v>
      </c>
      <c r="B314" s="18" t="n">
        <v>11400</v>
      </c>
      <c r="C314" s="18" t="n">
        <v>10830</v>
      </c>
      <c r="D314" s="18" t="n">
        <v>10288.5</v>
      </c>
      <c r="E314" s="18" t="n">
        <v>9774.08</v>
      </c>
      <c r="F314" s="18" t="n">
        <v>9285.37</v>
      </c>
      <c r="G314" s="18" t="n">
        <v>8821.1</v>
      </c>
      <c r="H314" s="18" t="n">
        <v>8380.05</v>
      </c>
      <c r="I314" s="18" t="n">
        <v>7961.05</v>
      </c>
      <c r="J314" s="18" t="n">
        <v>7562.99</v>
      </c>
      <c r="K314" s="18" t="n">
        <v>7184.84</v>
      </c>
      <c r="L314" s="18" t="n">
        <v>6825.6</v>
      </c>
      <c r="M314" s="18" t="n">
        <v>6484.32</v>
      </c>
      <c r="N314" s="18" t="n">
        <v>6160.1</v>
      </c>
      <c r="O314" s="18" t="n">
        <v>5852.1</v>
      </c>
      <c r="P314" s="18" t="n">
        <v>5559.49</v>
      </c>
      <c r="Q314" s="18" t="n">
        <v>5281.52</v>
      </c>
      <c r="R314" s="18" t="n">
        <v>5017.44</v>
      </c>
      <c r="S314" s="18" t="n">
        <v>4766.57</v>
      </c>
      <c r="T314" s="18" t="n">
        <v>4528.24</v>
      </c>
      <c r="U314" s="19" t="n">
        <v>4301.83</v>
      </c>
    </row>
    <row r="315" customFormat="false" ht="11.25" hidden="false" customHeight="false" outlineLevel="0" collapsed="false">
      <c r="A315" s="17" t="s">
        <v>454</v>
      </c>
      <c r="B315" s="18" t="n">
        <v>12901</v>
      </c>
      <c r="C315" s="18" t="n">
        <v>12255.95</v>
      </c>
      <c r="D315" s="18" t="n">
        <v>11643.15</v>
      </c>
      <c r="E315" s="18" t="n">
        <v>11060.99</v>
      </c>
      <c r="F315" s="18" t="n">
        <v>10507.95</v>
      </c>
      <c r="G315" s="18" t="n">
        <v>9982.55</v>
      </c>
      <c r="H315" s="18" t="n">
        <v>9483.42</v>
      </c>
      <c r="I315" s="18" t="n">
        <v>9009.25</v>
      </c>
      <c r="J315" s="18" t="n">
        <v>8558.79</v>
      </c>
      <c r="K315" s="18" t="n">
        <v>8130.85</v>
      </c>
      <c r="L315" s="18" t="n">
        <v>7724.31</v>
      </c>
      <c r="M315" s="18" t="n">
        <v>7338.09</v>
      </c>
      <c r="N315" s="18" t="n">
        <v>6971.19</v>
      </c>
      <c r="O315" s="18" t="n">
        <v>6622.63</v>
      </c>
      <c r="P315" s="18" t="n">
        <v>6291.49</v>
      </c>
      <c r="Q315" s="18" t="n">
        <v>5976.92</v>
      </c>
      <c r="R315" s="18" t="n">
        <v>5678.07</v>
      </c>
      <c r="S315" s="18" t="n">
        <v>5394.17</v>
      </c>
      <c r="T315" s="18" t="n">
        <v>5124.46</v>
      </c>
      <c r="U315" s="19" t="n">
        <v>4868.24</v>
      </c>
    </row>
    <row r="316" customFormat="false" ht="12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6"/>
    </row>
    <row r="317" customFormat="false" ht="12" hidden="false" customHeight="false" outlineLevel="0" collapsed="false">
      <c r="A317" s="20" t="s">
        <v>457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6"/>
    </row>
    <row r="318" customFormat="false" ht="11.2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6"/>
    </row>
    <row r="319" customFormat="false" ht="11.25" hidden="false" customHeight="false" outlineLevel="0" collapsed="false">
      <c r="A319" s="17" t="s">
        <v>630</v>
      </c>
      <c r="B319" s="18" t="n">
        <v>4655</v>
      </c>
      <c r="C319" s="18" t="n">
        <v>4422.25</v>
      </c>
      <c r="D319" s="18" t="n">
        <v>4201.14</v>
      </c>
      <c r="E319" s="18" t="n">
        <v>3991.08</v>
      </c>
      <c r="F319" s="18" t="n">
        <v>3791.53</v>
      </c>
      <c r="G319" s="18" t="n">
        <v>3601.95</v>
      </c>
      <c r="H319" s="18" t="n">
        <v>3421.85</v>
      </c>
      <c r="I319" s="18" t="n">
        <v>3250.76</v>
      </c>
      <c r="J319" s="18" t="n">
        <v>3088.22</v>
      </c>
      <c r="K319" s="18" t="n">
        <v>2933.81</v>
      </c>
      <c r="L319" s="18" t="n">
        <v>2787.12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9" t="n">
        <v>0</v>
      </c>
    </row>
    <row r="320" customFormat="false" ht="11.25" hidden="false" customHeight="false" outlineLevel="0" collapsed="false">
      <c r="A320" s="17" t="s">
        <v>631</v>
      </c>
      <c r="B320" s="18" t="n">
        <v>6080</v>
      </c>
      <c r="C320" s="18" t="n">
        <v>5776</v>
      </c>
      <c r="D320" s="18" t="n">
        <v>5487.2</v>
      </c>
      <c r="E320" s="18" t="n">
        <v>5212.84</v>
      </c>
      <c r="F320" s="18" t="n">
        <v>4952.2</v>
      </c>
      <c r="G320" s="18" t="n">
        <v>4704.59</v>
      </c>
      <c r="H320" s="18" t="n">
        <v>4469.36</v>
      </c>
      <c r="I320" s="18" t="n">
        <v>4245.89</v>
      </c>
      <c r="J320" s="18" t="n">
        <v>4033.6</v>
      </c>
      <c r="K320" s="18" t="n">
        <v>3831.92</v>
      </c>
      <c r="L320" s="18" t="n">
        <v>3640.32</v>
      </c>
      <c r="M320" s="18" t="n">
        <v>3458.3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9" t="n">
        <v>0</v>
      </c>
    </row>
    <row r="321" customFormat="false" ht="11.25" hidden="false" customHeight="false" outlineLevel="0" collapsed="false">
      <c r="A321" s="17" t="s">
        <v>632</v>
      </c>
      <c r="B321" s="18" t="n">
        <v>5700</v>
      </c>
      <c r="C321" s="18" t="n">
        <v>5415</v>
      </c>
      <c r="D321" s="18" t="n">
        <v>5144.25</v>
      </c>
      <c r="E321" s="18" t="n">
        <v>4887.04</v>
      </c>
      <c r="F321" s="18" t="n">
        <v>4642.69</v>
      </c>
      <c r="G321" s="18" t="n">
        <v>4410.55</v>
      </c>
      <c r="H321" s="18" t="n">
        <v>4190.02</v>
      </c>
      <c r="I321" s="18" t="n">
        <v>3980.52</v>
      </c>
      <c r="J321" s="18" t="n">
        <v>3781.5</v>
      </c>
      <c r="K321" s="18" t="n">
        <v>3592.42</v>
      </c>
      <c r="L321" s="18" t="n">
        <v>3412.8</v>
      </c>
      <c r="M321" s="18" t="n">
        <v>3242.16</v>
      </c>
      <c r="N321" s="18" t="n">
        <v>3080.05</v>
      </c>
      <c r="O321" s="18" t="n">
        <v>2926.05</v>
      </c>
      <c r="P321" s="18" t="n">
        <v>2779.75</v>
      </c>
      <c r="Q321" s="18" t="n">
        <v>2640.76</v>
      </c>
      <c r="R321" s="18" t="n">
        <v>2508.72</v>
      </c>
      <c r="S321" s="18" t="n">
        <v>2383.29</v>
      </c>
      <c r="T321" s="18" t="n">
        <v>2264.12</v>
      </c>
      <c r="U321" s="19" t="n">
        <v>2150.92</v>
      </c>
    </row>
    <row r="322" customFormat="false" ht="11.25" hidden="false" customHeight="false" outlineLevel="0" collapsed="false">
      <c r="A322" s="17" t="s">
        <v>633</v>
      </c>
      <c r="B322" s="18" t="n">
        <v>5225</v>
      </c>
      <c r="C322" s="18" t="n">
        <v>4963.75</v>
      </c>
      <c r="D322" s="18" t="n">
        <v>4715.56</v>
      </c>
      <c r="E322" s="18" t="n">
        <v>4479.78</v>
      </c>
      <c r="F322" s="18" t="n">
        <v>4255.8</v>
      </c>
      <c r="G322" s="18" t="n">
        <v>4043.01</v>
      </c>
      <c r="H322" s="18" t="n">
        <v>3840.86</v>
      </c>
      <c r="I322" s="18" t="n">
        <v>3648.81</v>
      </c>
      <c r="J322" s="18" t="n">
        <v>3466.37</v>
      </c>
      <c r="K322" s="18" t="n">
        <v>3293.05</v>
      </c>
      <c r="L322" s="18" t="n">
        <v>3128.4</v>
      </c>
      <c r="M322" s="18" t="n">
        <v>2971.98</v>
      </c>
      <c r="N322" s="18" t="n">
        <v>2823.38</v>
      </c>
      <c r="O322" s="18" t="n">
        <v>2682.21</v>
      </c>
      <c r="P322" s="18" t="n">
        <v>2548.1</v>
      </c>
      <c r="Q322" s="18" t="n">
        <v>2420.7</v>
      </c>
      <c r="R322" s="18" t="n">
        <v>2299.66</v>
      </c>
      <c r="S322" s="18" t="n">
        <v>2184.68</v>
      </c>
      <c r="T322" s="18" t="n">
        <v>2075.44</v>
      </c>
      <c r="U322" s="19" t="n">
        <v>1971.67</v>
      </c>
    </row>
    <row r="323" customFormat="false" ht="11.25" hidden="false" customHeight="false" outlineLevel="0" collapsed="false">
      <c r="A323" s="17" t="s">
        <v>634</v>
      </c>
      <c r="B323" s="18" t="n">
        <v>5947</v>
      </c>
      <c r="C323" s="18" t="n">
        <v>5649.65</v>
      </c>
      <c r="D323" s="18" t="n">
        <v>5367.17</v>
      </c>
      <c r="E323" s="18" t="n">
        <v>5098.81</v>
      </c>
      <c r="F323" s="18" t="n">
        <v>4843.87</v>
      </c>
      <c r="G323" s="18" t="n">
        <v>4601.68</v>
      </c>
      <c r="H323" s="18" t="n">
        <v>4371.59</v>
      </c>
      <c r="I323" s="18" t="n">
        <v>4153.01</v>
      </c>
      <c r="J323" s="18" t="n">
        <v>3945.36</v>
      </c>
      <c r="K323" s="18" t="n">
        <v>0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9" t="n">
        <v>0</v>
      </c>
    </row>
    <row r="324" customFormat="false" ht="11.25" hidden="false" customHeight="false" outlineLevel="0" collapsed="false">
      <c r="A324" s="17" t="s">
        <v>637</v>
      </c>
      <c r="B324" s="18" t="n">
        <v>5605</v>
      </c>
      <c r="C324" s="18" t="n">
        <v>5324.75</v>
      </c>
      <c r="D324" s="18" t="n">
        <v>5058.51</v>
      </c>
      <c r="E324" s="18" t="n">
        <v>4805.59</v>
      </c>
      <c r="F324" s="18" t="n">
        <v>4565.31</v>
      </c>
      <c r="G324" s="18" t="n">
        <v>4337.04</v>
      </c>
      <c r="H324" s="18" t="n">
        <v>4120.19</v>
      </c>
      <c r="I324" s="18" t="n">
        <v>3914.18</v>
      </c>
      <c r="J324" s="18" t="n">
        <v>3718.47</v>
      </c>
      <c r="K324" s="18" t="n">
        <v>0</v>
      </c>
      <c r="L324" s="18" t="n">
        <v>0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9" t="n">
        <v>0</v>
      </c>
    </row>
    <row r="325" customFormat="false" ht="12" hidden="false" customHeight="false" outlineLevel="0" collapsed="false">
      <c r="A325" s="22" t="s">
        <v>640</v>
      </c>
      <c r="B325" s="23" t="n">
        <v>2213.5</v>
      </c>
      <c r="C325" s="23" t="n">
        <v>2102.82</v>
      </c>
      <c r="D325" s="23" t="n">
        <v>1997.68</v>
      </c>
      <c r="E325" s="23" t="n">
        <v>1897.8</v>
      </c>
      <c r="F325" s="23" t="n">
        <v>1802.91</v>
      </c>
      <c r="G325" s="23" t="n">
        <v>1712.76</v>
      </c>
      <c r="H325" s="23" t="n">
        <v>1627.13</v>
      </c>
      <c r="I325" s="23" t="n">
        <v>1545.77</v>
      </c>
      <c r="J325" s="23" t="n">
        <v>1468.48</v>
      </c>
      <c r="K325" s="23" t="n">
        <v>1395.06</v>
      </c>
      <c r="L325" s="23" t="n">
        <v>1325.3</v>
      </c>
      <c r="M325" s="23" t="n">
        <v>1259.04</v>
      </c>
      <c r="N325" s="23" t="n">
        <v>1196.09</v>
      </c>
      <c r="O325" s="23" t="n">
        <v>1136.28</v>
      </c>
      <c r="P325" s="23" t="n">
        <v>1079.47</v>
      </c>
      <c r="Q325" s="23" t="n">
        <v>1025.5</v>
      </c>
      <c r="R325" s="23" t="n">
        <v>974.22</v>
      </c>
      <c r="S325" s="23" t="n">
        <v>925.51</v>
      </c>
      <c r="T325" s="23" t="n">
        <v>879.23</v>
      </c>
      <c r="U325" s="24" t="n">
        <v>835.27</v>
      </c>
    </row>
    <row r="326" customFormat="false" ht="11.25" hidden="false" customHeight="false" outlineLevel="0" collapsed="false">
      <c r="A326" s="2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1.25" hidden="false" customHeight="false" outlineLevel="0" collapsed="false">
      <c r="A327" s="2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1.25" hidden="false" customHeight="false" outlineLevel="0" collapsed="false">
      <c r="A328" s="2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1.25" hidden="false" customHeight="false" outlineLevel="0" collapsed="false">
      <c r="A329" s="2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1.25" hidden="false" customHeight="false" outlineLevel="0" collapsed="false">
      <c r="A330" s="2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1.25" hidden="false" customHeight="false" outlineLevel="0" collapsed="false">
      <c r="A331" s="2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2" hidden="false" customHeight="false" outlineLevel="0" collapsed="false"/>
    <row r="333" customFormat="false" ht="11.25" hidden="false" customHeight="false" outlineLevel="0" collapsed="false">
      <c r="A333" s="4" t="s">
        <v>641</v>
      </c>
      <c r="B333" s="5" t="s">
        <v>5</v>
      </c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</row>
    <row r="334" customFormat="false" ht="12" hidden="false" customHeight="false" outlineLevel="0" collapsed="false">
      <c r="A334" s="6" t="s">
        <v>6</v>
      </c>
      <c r="B334" s="7" t="n">
        <v>1990</v>
      </c>
      <c r="C334" s="8" t="n">
        <f aca="false">B334-1</f>
        <v>1989</v>
      </c>
      <c r="D334" s="8" t="n">
        <f aca="false">C334-1</f>
        <v>1988</v>
      </c>
      <c r="E334" s="8" t="n">
        <f aca="false">D334-1</f>
        <v>1987</v>
      </c>
      <c r="F334" s="8" t="n">
        <f aca="false">E334-1</f>
        <v>1986</v>
      </c>
      <c r="G334" s="8" t="n">
        <f aca="false">F334-1</f>
        <v>1985</v>
      </c>
      <c r="H334" s="8" t="n">
        <f aca="false">G334-1</f>
        <v>1984</v>
      </c>
      <c r="I334" s="8" t="n">
        <f aca="false">H334-1</f>
        <v>1983</v>
      </c>
      <c r="J334" s="8" t="n">
        <f aca="false">I334-1</f>
        <v>1982</v>
      </c>
      <c r="K334" s="8" t="n">
        <f aca="false">J334-1</f>
        <v>1981</v>
      </c>
      <c r="L334" s="8" t="n">
        <f aca="false">K334-1</f>
        <v>1980</v>
      </c>
      <c r="M334" s="8" t="n">
        <f aca="false">L334-1</f>
        <v>1979</v>
      </c>
      <c r="N334" s="8" t="n">
        <f aca="false">M334-1</f>
        <v>1978</v>
      </c>
      <c r="O334" s="8" t="n">
        <f aca="false">N334-1</f>
        <v>1977</v>
      </c>
      <c r="P334" s="8" t="n">
        <f aca="false">O334-1</f>
        <v>1976</v>
      </c>
      <c r="Q334" s="8" t="n">
        <f aca="false">P334-1</f>
        <v>1975</v>
      </c>
      <c r="R334" s="8" t="n">
        <f aca="false">Q334-1</f>
        <v>1974</v>
      </c>
      <c r="S334" s="8" t="n">
        <f aca="false">R334-1</f>
        <v>1973</v>
      </c>
      <c r="T334" s="8" t="n">
        <f aca="false">S334-1</f>
        <v>1972</v>
      </c>
      <c r="U334" s="9" t="n">
        <f aca="false">T334-1</f>
        <v>1971</v>
      </c>
    </row>
    <row r="335" customFormat="false" ht="12" hidden="false" customHeight="false" outlineLevel="0" collapsed="false">
      <c r="A335" s="25" t="s">
        <v>7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3"/>
    </row>
    <row r="336" customFormat="false" ht="12" hidden="false" customHeight="false" outlineLevel="0" collapsed="false">
      <c r="A336" s="20" t="s">
        <v>642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6"/>
    </row>
    <row r="337" customFormat="false" ht="11.2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6"/>
    </row>
    <row r="338" customFormat="false" ht="11.25" hidden="false" customHeight="false" outlineLevel="0" collapsed="false">
      <c r="A338" s="17" t="s">
        <v>643</v>
      </c>
      <c r="B338" s="18" t="n">
        <v>7689</v>
      </c>
      <c r="C338" s="18" t="n">
        <v>7305</v>
      </c>
      <c r="D338" s="18" t="n">
        <v>6939</v>
      </c>
      <c r="E338" s="18" t="n">
        <v>6591</v>
      </c>
      <c r="F338" s="18" t="n">
        <v>6261</v>
      </c>
      <c r="G338" s="18" t="n">
        <v>5949</v>
      </c>
      <c r="H338" s="18" t="n">
        <v>5652</v>
      </c>
      <c r="I338" s="18" t="n">
        <v>5370</v>
      </c>
      <c r="J338" s="18" t="n">
        <v>5100</v>
      </c>
      <c r="K338" s="18" t="n">
        <v>4845</v>
      </c>
      <c r="L338" s="18" t="n">
        <v>4604</v>
      </c>
      <c r="M338" s="18" t="n">
        <v>4374</v>
      </c>
      <c r="N338" s="18" t="n">
        <v>4155</v>
      </c>
      <c r="O338" s="18" t="n">
        <v>3947</v>
      </c>
      <c r="P338" s="18" t="n">
        <v>3750</v>
      </c>
      <c r="Q338" s="18" t="n">
        <v>3562</v>
      </c>
      <c r="R338" s="18" t="n">
        <v>3384</v>
      </c>
      <c r="S338" s="18" t="n">
        <v>3215</v>
      </c>
      <c r="T338" s="18" t="n">
        <v>3054</v>
      </c>
      <c r="U338" s="19" t="n">
        <v>2902</v>
      </c>
    </row>
    <row r="339" customFormat="false" ht="11.25" hidden="false" customHeight="false" outlineLevel="0" collapsed="false">
      <c r="A339" s="17" t="s">
        <v>644</v>
      </c>
      <c r="B339" s="18" t="n">
        <v>9681</v>
      </c>
      <c r="C339" s="18" t="n">
        <v>9195</v>
      </c>
      <c r="D339" s="18" t="n">
        <v>8736</v>
      </c>
      <c r="E339" s="18" t="n">
        <v>8301</v>
      </c>
      <c r="F339" s="18" t="n">
        <v>7884</v>
      </c>
      <c r="G339" s="18" t="n">
        <v>7491</v>
      </c>
      <c r="H339" s="18" t="n">
        <v>7116</v>
      </c>
      <c r="I339" s="18" t="n">
        <v>6759</v>
      </c>
      <c r="J339" s="18" t="n">
        <v>6423</v>
      </c>
      <c r="K339" s="18" t="n">
        <v>6102</v>
      </c>
      <c r="L339" s="18" t="n">
        <v>5796</v>
      </c>
      <c r="M339" s="18" t="n">
        <v>5505</v>
      </c>
      <c r="N339" s="18" t="n">
        <v>5229</v>
      </c>
      <c r="O339" s="18" t="n">
        <v>4968</v>
      </c>
      <c r="P339" s="18" t="n">
        <v>4719</v>
      </c>
      <c r="Q339" s="18" t="n">
        <v>4485</v>
      </c>
      <c r="R339" s="18" t="n">
        <v>4261</v>
      </c>
      <c r="S339" s="18" t="n">
        <v>4048</v>
      </c>
      <c r="T339" s="18" t="n">
        <v>3846</v>
      </c>
      <c r="U339" s="19" t="n">
        <v>3653</v>
      </c>
    </row>
    <row r="340" customFormat="false" ht="11.25" hidden="false" customHeight="false" outlineLevel="0" collapsed="false">
      <c r="A340" s="17" t="s">
        <v>645</v>
      </c>
      <c r="B340" s="18" t="n">
        <v>10338</v>
      </c>
      <c r="C340" s="18" t="n">
        <v>9822</v>
      </c>
      <c r="D340" s="18" t="n">
        <v>9330</v>
      </c>
      <c r="E340" s="18" t="n">
        <v>8865</v>
      </c>
      <c r="F340" s="18" t="n">
        <v>8421</v>
      </c>
      <c r="G340" s="18" t="n">
        <v>8001</v>
      </c>
      <c r="H340" s="18" t="n">
        <v>7599</v>
      </c>
      <c r="I340" s="18" t="n">
        <v>7221</v>
      </c>
      <c r="J340" s="18" t="n">
        <v>6858</v>
      </c>
      <c r="K340" s="18" t="n">
        <v>6516</v>
      </c>
      <c r="L340" s="18" t="n">
        <v>6189</v>
      </c>
      <c r="M340" s="18" t="n">
        <v>5880</v>
      </c>
      <c r="N340" s="18" t="n">
        <v>5586</v>
      </c>
      <c r="O340" s="18" t="n">
        <v>5307</v>
      </c>
      <c r="P340" s="18" t="n">
        <v>5040</v>
      </c>
      <c r="Q340" s="18" t="n">
        <v>4788</v>
      </c>
      <c r="R340" s="18" t="n">
        <v>4551</v>
      </c>
      <c r="S340" s="18" t="n">
        <v>4323</v>
      </c>
      <c r="T340" s="18" t="n">
        <v>4107</v>
      </c>
      <c r="U340" s="19" t="n">
        <v>3902</v>
      </c>
    </row>
    <row r="341" customFormat="false" ht="12" hidden="false" customHeight="fals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6"/>
    </row>
    <row r="342" customFormat="false" ht="12" hidden="false" customHeight="false" outlineLevel="0" collapsed="false">
      <c r="A342" s="20" t="s">
        <v>53</v>
      </c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6"/>
    </row>
    <row r="343" customFormat="false" ht="11.25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6"/>
    </row>
    <row r="344" customFormat="false" ht="11.25" hidden="false" customHeight="false" outlineLevel="0" collapsed="false">
      <c r="A344" s="17" t="s">
        <v>646</v>
      </c>
      <c r="B344" s="18" t="n">
        <v>9606</v>
      </c>
      <c r="C344" s="18" t="n">
        <v>9126</v>
      </c>
      <c r="D344" s="18" t="n">
        <v>8670</v>
      </c>
      <c r="E344" s="18" t="n">
        <v>8235</v>
      </c>
      <c r="F344" s="18" t="n">
        <v>7824</v>
      </c>
      <c r="G344" s="18" t="n">
        <v>7434</v>
      </c>
      <c r="H344" s="18" t="n">
        <v>7062</v>
      </c>
      <c r="I344" s="18" t="n">
        <v>6708</v>
      </c>
      <c r="J344" s="18" t="n">
        <v>6372</v>
      </c>
      <c r="K344" s="18" t="n">
        <v>6054</v>
      </c>
      <c r="L344" s="18" t="n">
        <v>5751</v>
      </c>
      <c r="M344" s="18" t="n">
        <v>5463</v>
      </c>
      <c r="N344" s="18" t="n">
        <v>5190</v>
      </c>
      <c r="O344" s="18" t="n">
        <v>4932</v>
      </c>
      <c r="P344" s="18" t="n">
        <v>4685</v>
      </c>
      <c r="Q344" s="18" t="n">
        <v>4451</v>
      </c>
      <c r="R344" s="18" t="n">
        <v>4228</v>
      </c>
      <c r="S344" s="18" t="n">
        <v>4017</v>
      </c>
      <c r="T344" s="18" t="n">
        <v>3816</v>
      </c>
      <c r="U344" s="19" t="n">
        <v>3625</v>
      </c>
    </row>
    <row r="345" customFormat="false" ht="11.25" hidden="false" customHeight="false" outlineLevel="0" collapsed="false">
      <c r="A345" s="17" t="s">
        <v>647</v>
      </c>
      <c r="B345" s="18" t="n">
        <v>12132</v>
      </c>
      <c r="C345" s="18" t="n">
        <v>11526</v>
      </c>
      <c r="D345" s="18" t="n">
        <v>10950</v>
      </c>
      <c r="E345" s="18" t="n">
        <v>10401</v>
      </c>
      <c r="F345" s="18" t="n">
        <v>9882</v>
      </c>
      <c r="G345" s="18" t="n">
        <v>9387</v>
      </c>
      <c r="H345" s="18" t="n">
        <v>8916</v>
      </c>
      <c r="I345" s="18" t="n">
        <v>8472</v>
      </c>
      <c r="J345" s="18" t="n">
        <v>8049</v>
      </c>
      <c r="K345" s="18" t="n">
        <v>7644</v>
      </c>
      <c r="L345" s="18" t="n">
        <v>7263</v>
      </c>
      <c r="M345" s="18" t="n">
        <v>6900</v>
      </c>
      <c r="N345" s="18" t="n">
        <v>6555</v>
      </c>
      <c r="O345" s="18" t="n">
        <v>6228</v>
      </c>
      <c r="P345" s="18" t="n">
        <v>5916</v>
      </c>
      <c r="Q345" s="18" t="n">
        <v>5619</v>
      </c>
      <c r="R345" s="18" t="n">
        <v>5340</v>
      </c>
      <c r="S345" s="18" t="n">
        <v>5073</v>
      </c>
      <c r="T345" s="18" t="n">
        <v>4818</v>
      </c>
      <c r="U345" s="19" t="n">
        <v>4578</v>
      </c>
    </row>
    <row r="346" customFormat="false" ht="11.25" hidden="false" customHeight="false" outlineLevel="0" collapsed="false">
      <c r="A346" s="17" t="s">
        <v>648</v>
      </c>
      <c r="B346" s="18" t="n">
        <v>17604</v>
      </c>
      <c r="C346" s="18" t="n">
        <v>16722</v>
      </c>
      <c r="D346" s="18" t="n">
        <v>15888</v>
      </c>
      <c r="E346" s="18" t="n">
        <v>15093</v>
      </c>
      <c r="F346" s="18" t="n">
        <v>14337</v>
      </c>
      <c r="G346" s="18" t="n">
        <v>13620</v>
      </c>
      <c r="H346" s="18" t="n">
        <v>12939</v>
      </c>
      <c r="I346" s="18" t="n">
        <v>12294</v>
      </c>
      <c r="J346" s="18" t="n">
        <v>11679</v>
      </c>
      <c r="K346" s="18" t="n">
        <v>11094</v>
      </c>
      <c r="L346" s="18" t="n">
        <v>10539</v>
      </c>
      <c r="M346" s="18" t="n">
        <v>10011</v>
      </c>
      <c r="N346" s="18" t="n">
        <v>9513</v>
      </c>
      <c r="O346" s="18" t="n">
        <v>9036</v>
      </c>
      <c r="P346" s="18" t="n">
        <v>8583</v>
      </c>
      <c r="Q346" s="18" t="n">
        <v>8154</v>
      </c>
      <c r="R346" s="18" t="n">
        <v>7746</v>
      </c>
      <c r="S346" s="18" t="n">
        <v>7359</v>
      </c>
      <c r="T346" s="18" t="n">
        <v>6993</v>
      </c>
      <c r="U346" s="19" t="n">
        <v>6642</v>
      </c>
    </row>
    <row r="347" customFormat="false" ht="12" hidden="false" customHeight="fals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6"/>
    </row>
    <row r="348" customFormat="false" ht="12" hidden="false" customHeight="false" outlineLevel="0" collapsed="false">
      <c r="A348" s="20" t="s">
        <v>212</v>
      </c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6"/>
    </row>
    <row r="349" customFormat="false" ht="11.25" hidden="false" customHeight="fals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6"/>
    </row>
    <row r="350" customFormat="false" ht="11.25" hidden="false" customHeight="false" outlineLevel="0" collapsed="false">
      <c r="A350" s="17" t="s">
        <v>649</v>
      </c>
      <c r="B350" s="18" t="n">
        <v>9642</v>
      </c>
      <c r="C350" s="18" t="n">
        <v>9162</v>
      </c>
      <c r="D350" s="18" t="n">
        <v>8703</v>
      </c>
      <c r="E350" s="18" t="n">
        <v>8268</v>
      </c>
      <c r="F350" s="18" t="n">
        <v>7854</v>
      </c>
      <c r="G350" s="18" t="n">
        <v>7461</v>
      </c>
      <c r="H350" s="18" t="n">
        <v>7089</v>
      </c>
      <c r="I350" s="18" t="n">
        <v>6735</v>
      </c>
      <c r="J350" s="18" t="n">
        <v>6396</v>
      </c>
      <c r="K350" s="18" t="n">
        <v>6078</v>
      </c>
      <c r="L350" s="18" t="n">
        <v>5772</v>
      </c>
      <c r="M350" s="18" t="n">
        <v>5484</v>
      </c>
      <c r="N350" s="18" t="n">
        <v>5211</v>
      </c>
      <c r="O350" s="18" t="n">
        <v>4950</v>
      </c>
      <c r="P350" s="18" t="n">
        <v>4703</v>
      </c>
      <c r="Q350" s="18" t="n">
        <v>4468</v>
      </c>
      <c r="R350" s="18" t="n">
        <v>4245</v>
      </c>
      <c r="S350" s="18" t="n">
        <v>4033</v>
      </c>
      <c r="T350" s="18" t="n">
        <v>3831</v>
      </c>
      <c r="U350" s="19" t="n">
        <v>3639</v>
      </c>
    </row>
    <row r="351" customFormat="false" ht="11.25" hidden="false" customHeight="false" outlineLevel="0" collapsed="false">
      <c r="A351" s="17" t="s">
        <v>650</v>
      </c>
      <c r="B351" s="18" t="n">
        <v>11001</v>
      </c>
      <c r="C351" s="18" t="n">
        <v>10449</v>
      </c>
      <c r="D351" s="18" t="n">
        <v>9927</v>
      </c>
      <c r="E351" s="18" t="n">
        <v>9432</v>
      </c>
      <c r="F351" s="18" t="n">
        <v>8958</v>
      </c>
      <c r="G351" s="18" t="n">
        <v>8511</v>
      </c>
      <c r="H351" s="18" t="n">
        <v>8085</v>
      </c>
      <c r="I351" s="18" t="n">
        <v>7680</v>
      </c>
      <c r="J351" s="18" t="n">
        <v>7296</v>
      </c>
      <c r="K351" s="18" t="n">
        <v>6933</v>
      </c>
      <c r="L351" s="18" t="n">
        <v>6585</v>
      </c>
      <c r="M351" s="18" t="n">
        <v>6255</v>
      </c>
      <c r="N351" s="18" t="n">
        <v>5943</v>
      </c>
      <c r="O351" s="18" t="n">
        <v>5646</v>
      </c>
      <c r="P351" s="18" t="n">
        <v>5364</v>
      </c>
      <c r="Q351" s="18" t="n">
        <v>5097</v>
      </c>
      <c r="R351" s="18" t="n">
        <v>4842</v>
      </c>
      <c r="S351" s="18" t="n">
        <v>4600</v>
      </c>
      <c r="T351" s="18" t="n">
        <v>4370</v>
      </c>
      <c r="U351" s="19" t="n">
        <v>4151</v>
      </c>
    </row>
    <row r="352" customFormat="false" ht="11.25" hidden="false" customHeight="false" outlineLevel="0" collapsed="false">
      <c r="A352" s="17" t="s">
        <v>651</v>
      </c>
      <c r="B352" s="18" t="n">
        <v>14427</v>
      </c>
      <c r="C352" s="18" t="n">
        <v>13704</v>
      </c>
      <c r="D352" s="18" t="n">
        <v>13020</v>
      </c>
      <c r="E352" s="18" t="n">
        <v>12369</v>
      </c>
      <c r="F352" s="18" t="n">
        <v>11751</v>
      </c>
      <c r="G352" s="18" t="n">
        <v>11163</v>
      </c>
      <c r="H352" s="18" t="n">
        <v>10605</v>
      </c>
      <c r="I352" s="18" t="n">
        <v>10074</v>
      </c>
      <c r="J352" s="18" t="n">
        <v>9570</v>
      </c>
      <c r="K352" s="18" t="n">
        <v>9090</v>
      </c>
      <c r="L352" s="18" t="n">
        <v>8637</v>
      </c>
      <c r="M352" s="18" t="n">
        <v>8205</v>
      </c>
      <c r="N352" s="18" t="n">
        <v>7794</v>
      </c>
      <c r="O352" s="18" t="n">
        <v>7404</v>
      </c>
      <c r="P352" s="18" t="n">
        <v>7035</v>
      </c>
      <c r="Q352" s="18" t="n">
        <v>6684</v>
      </c>
      <c r="R352" s="18" t="n">
        <v>6348</v>
      </c>
      <c r="S352" s="18" t="n">
        <v>6030</v>
      </c>
      <c r="T352" s="18" t="n">
        <v>5730</v>
      </c>
      <c r="U352" s="19" t="n">
        <v>5442</v>
      </c>
    </row>
    <row r="353" customFormat="false" ht="11.25" hidden="false" customHeight="false" outlineLevel="0" collapsed="false">
      <c r="A353" s="17" t="s">
        <v>652</v>
      </c>
      <c r="B353" s="18" t="n">
        <v>16824</v>
      </c>
      <c r="C353" s="18" t="n">
        <v>15981</v>
      </c>
      <c r="D353" s="18" t="n">
        <v>15183</v>
      </c>
      <c r="E353" s="18" t="n">
        <v>14424</v>
      </c>
      <c r="F353" s="18" t="n">
        <v>13701</v>
      </c>
      <c r="G353" s="18" t="n">
        <v>13017</v>
      </c>
      <c r="H353" s="18" t="n">
        <v>12366</v>
      </c>
      <c r="I353" s="18" t="n">
        <v>11748</v>
      </c>
      <c r="J353" s="18" t="n">
        <v>11160</v>
      </c>
      <c r="K353" s="18" t="n">
        <v>10602</v>
      </c>
      <c r="L353" s="18" t="n">
        <v>10071</v>
      </c>
      <c r="M353" s="18" t="n">
        <v>9567</v>
      </c>
      <c r="N353" s="18" t="n">
        <v>9090</v>
      </c>
      <c r="O353" s="18" t="n">
        <v>8634</v>
      </c>
      <c r="P353" s="18" t="n">
        <v>8202</v>
      </c>
      <c r="Q353" s="18" t="n">
        <v>7794</v>
      </c>
      <c r="R353" s="18" t="n">
        <v>7404</v>
      </c>
      <c r="S353" s="18" t="n">
        <v>7032</v>
      </c>
      <c r="T353" s="18" t="n">
        <v>6681</v>
      </c>
      <c r="U353" s="19" t="n">
        <v>6348</v>
      </c>
    </row>
    <row r="354" customFormat="false" ht="11.25" hidden="false" customHeight="false" outlineLevel="0" collapsed="false">
      <c r="A354" s="17" t="s">
        <v>653</v>
      </c>
      <c r="B354" s="18" t="n">
        <v>20085</v>
      </c>
      <c r="C354" s="18" t="n">
        <v>19080</v>
      </c>
      <c r="D354" s="18" t="n">
        <v>18126</v>
      </c>
      <c r="E354" s="18" t="n">
        <v>17220</v>
      </c>
      <c r="F354" s="18" t="n">
        <v>16359</v>
      </c>
      <c r="G354" s="18" t="n">
        <v>15543</v>
      </c>
      <c r="H354" s="18" t="n">
        <v>14766</v>
      </c>
      <c r="I354" s="18" t="n">
        <v>14025</v>
      </c>
      <c r="J354" s="18" t="n">
        <v>13326</v>
      </c>
      <c r="K354" s="18" t="n">
        <v>12660</v>
      </c>
      <c r="L354" s="18" t="n">
        <v>12027</v>
      </c>
      <c r="M354" s="18" t="n">
        <v>11424</v>
      </c>
      <c r="N354" s="18" t="n">
        <v>10854</v>
      </c>
      <c r="O354" s="18" t="n">
        <v>10311</v>
      </c>
      <c r="P354" s="18" t="n">
        <v>9795</v>
      </c>
      <c r="Q354" s="18" t="n">
        <v>9306</v>
      </c>
      <c r="R354" s="18" t="n">
        <v>8841</v>
      </c>
      <c r="S354" s="18" t="n">
        <v>8397</v>
      </c>
      <c r="T354" s="18" t="n">
        <v>7977</v>
      </c>
      <c r="U354" s="19" t="n">
        <v>7578</v>
      </c>
    </row>
    <row r="355" customFormat="false" ht="12" hidden="false" customHeight="fals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6"/>
    </row>
    <row r="356" customFormat="false" ht="12" hidden="false" customHeight="false" outlineLevel="0" collapsed="false">
      <c r="A356" s="20" t="s">
        <v>288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6"/>
    </row>
    <row r="357" customFormat="false" ht="11.25" hidden="false" customHeight="fals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6"/>
    </row>
    <row r="358" customFormat="false" ht="11.25" hidden="false" customHeight="false" outlineLevel="0" collapsed="false">
      <c r="A358" s="17" t="s">
        <v>654</v>
      </c>
      <c r="B358" s="18" t="n">
        <v>6078</v>
      </c>
      <c r="C358" s="18" t="n">
        <v>5775</v>
      </c>
      <c r="D358" s="18" t="n">
        <v>5484</v>
      </c>
      <c r="E358" s="18" t="n">
        <v>5211</v>
      </c>
      <c r="F358" s="18" t="n">
        <v>4950</v>
      </c>
      <c r="G358" s="18" t="n">
        <v>4703</v>
      </c>
      <c r="H358" s="18" t="n">
        <v>4468</v>
      </c>
      <c r="I358" s="18" t="n">
        <v>4245</v>
      </c>
      <c r="J358" s="18" t="n">
        <v>4033</v>
      </c>
      <c r="K358" s="18" t="n">
        <v>3831</v>
      </c>
      <c r="L358" s="18" t="n">
        <v>3639</v>
      </c>
      <c r="M358" s="18" t="n">
        <v>3457</v>
      </c>
      <c r="N358" s="18" t="n">
        <v>3284</v>
      </c>
      <c r="O358" s="18" t="n">
        <v>3120</v>
      </c>
      <c r="P358" s="18" t="n">
        <v>2964</v>
      </c>
      <c r="Q358" s="18" t="n">
        <v>2816</v>
      </c>
      <c r="R358" s="18" t="n">
        <v>2675</v>
      </c>
      <c r="S358" s="18" t="n">
        <v>2541</v>
      </c>
      <c r="T358" s="18" t="n">
        <v>2414</v>
      </c>
      <c r="U358" s="19" t="n">
        <v>2293</v>
      </c>
    </row>
    <row r="359" customFormat="false" ht="12" hidden="false" customHeight="fals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6"/>
    </row>
    <row r="360" customFormat="false" ht="12" hidden="false" customHeight="false" outlineLevel="0" collapsed="false">
      <c r="A360" s="20" t="s">
        <v>655</v>
      </c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6"/>
    </row>
    <row r="361" customFormat="false" ht="11.2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6"/>
    </row>
    <row r="362" customFormat="false" ht="11.25" hidden="false" customHeight="false" outlineLevel="0" collapsed="false">
      <c r="A362" s="17" t="s">
        <v>656</v>
      </c>
      <c r="B362" s="18" t="n">
        <v>11958</v>
      </c>
      <c r="C362" s="18" t="n">
        <v>11361</v>
      </c>
      <c r="D362" s="18" t="n">
        <v>10791</v>
      </c>
      <c r="E362" s="18" t="n">
        <v>10251</v>
      </c>
      <c r="F362" s="18" t="n">
        <v>9738</v>
      </c>
      <c r="G362" s="18" t="n">
        <v>9252</v>
      </c>
      <c r="H362" s="18" t="n">
        <v>8790</v>
      </c>
      <c r="I362" s="18" t="n">
        <v>8349</v>
      </c>
      <c r="J362" s="18" t="n">
        <v>7932</v>
      </c>
      <c r="K362" s="18" t="n">
        <v>7536</v>
      </c>
      <c r="L362" s="18" t="n">
        <v>7158</v>
      </c>
      <c r="M362" s="18" t="n">
        <v>6801</v>
      </c>
      <c r="N362" s="18" t="n">
        <v>6462</v>
      </c>
      <c r="O362" s="18" t="n">
        <v>6138</v>
      </c>
      <c r="P362" s="18" t="n">
        <v>5832</v>
      </c>
      <c r="Q362" s="18" t="n">
        <v>5538</v>
      </c>
      <c r="R362" s="18" t="n">
        <v>5262</v>
      </c>
      <c r="S362" s="18" t="n">
        <v>4998</v>
      </c>
      <c r="T362" s="18" t="n">
        <v>4749</v>
      </c>
      <c r="U362" s="19" t="n">
        <v>4513</v>
      </c>
    </row>
    <row r="363" customFormat="false" ht="11.25" hidden="false" customHeight="false" outlineLevel="0" collapsed="false">
      <c r="A363" s="17" t="s">
        <v>657</v>
      </c>
      <c r="B363" s="18" t="n">
        <v>17082</v>
      </c>
      <c r="C363" s="18" t="n">
        <v>16227</v>
      </c>
      <c r="D363" s="18" t="n">
        <v>15417</v>
      </c>
      <c r="E363" s="18" t="n">
        <v>14646</v>
      </c>
      <c r="F363" s="18" t="n">
        <v>13914</v>
      </c>
      <c r="G363" s="18" t="n">
        <v>13218</v>
      </c>
      <c r="H363" s="18" t="n">
        <v>12558</v>
      </c>
      <c r="I363" s="18" t="n">
        <v>11928</v>
      </c>
      <c r="J363" s="18" t="n">
        <v>11331</v>
      </c>
      <c r="K363" s="18" t="n">
        <v>10764</v>
      </c>
      <c r="L363" s="18" t="n">
        <v>10227</v>
      </c>
      <c r="M363" s="18" t="n">
        <v>9717</v>
      </c>
      <c r="N363" s="18" t="n">
        <v>9231</v>
      </c>
      <c r="O363" s="18" t="n">
        <v>8769</v>
      </c>
      <c r="P363" s="18" t="n">
        <v>8331</v>
      </c>
      <c r="Q363" s="18" t="n">
        <v>7914</v>
      </c>
      <c r="R363" s="18" t="n">
        <v>7518</v>
      </c>
      <c r="S363" s="18" t="n">
        <v>7143</v>
      </c>
      <c r="T363" s="18" t="n">
        <v>6786</v>
      </c>
      <c r="U363" s="19" t="n">
        <v>6444</v>
      </c>
    </row>
    <row r="364" customFormat="false" ht="11.25" hidden="false" customHeight="false" outlineLevel="0" collapsed="false">
      <c r="A364" s="17" t="s">
        <v>658</v>
      </c>
      <c r="B364" s="18" t="n">
        <v>20916</v>
      </c>
      <c r="C364" s="18" t="n">
        <v>19869</v>
      </c>
      <c r="D364" s="18" t="n">
        <v>18876</v>
      </c>
      <c r="E364" s="18" t="n">
        <v>17931</v>
      </c>
      <c r="F364" s="18" t="n">
        <v>17034</v>
      </c>
      <c r="G364" s="18" t="n">
        <v>16185</v>
      </c>
      <c r="H364" s="18" t="n">
        <v>15375</v>
      </c>
      <c r="I364" s="18" t="n">
        <v>14607</v>
      </c>
      <c r="J364" s="18" t="n">
        <v>13875</v>
      </c>
      <c r="K364" s="18" t="n">
        <v>13182</v>
      </c>
      <c r="L364" s="18" t="n">
        <v>12522</v>
      </c>
      <c r="M364" s="18" t="n">
        <v>11895</v>
      </c>
      <c r="N364" s="18" t="n">
        <v>11301</v>
      </c>
      <c r="O364" s="18" t="n">
        <v>10737</v>
      </c>
      <c r="P364" s="18" t="n">
        <v>10200</v>
      </c>
      <c r="Q364" s="18" t="n">
        <v>9690</v>
      </c>
      <c r="R364" s="18" t="n">
        <v>9204</v>
      </c>
      <c r="S364" s="18" t="n">
        <v>8745</v>
      </c>
      <c r="T364" s="18" t="n">
        <v>8307</v>
      </c>
      <c r="U364" s="19" t="n">
        <v>7893</v>
      </c>
    </row>
    <row r="365" customFormat="false" ht="11.25" hidden="false" customHeight="false" outlineLevel="0" collapsed="false">
      <c r="A365" s="17" t="s">
        <v>659</v>
      </c>
      <c r="B365" s="18" t="n">
        <v>25425</v>
      </c>
      <c r="C365" s="18" t="n">
        <v>24153</v>
      </c>
      <c r="D365" s="18" t="n">
        <v>22944</v>
      </c>
      <c r="E365" s="18" t="n">
        <v>21798</v>
      </c>
      <c r="F365" s="18" t="n">
        <v>20709</v>
      </c>
      <c r="G365" s="18" t="n">
        <v>19671</v>
      </c>
      <c r="H365" s="18" t="n">
        <v>18690</v>
      </c>
      <c r="I365" s="18" t="n">
        <v>17754</v>
      </c>
      <c r="J365" s="18" t="n">
        <v>16866</v>
      </c>
      <c r="K365" s="18" t="n">
        <v>16023</v>
      </c>
      <c r="L365" s="18" t="n">
        <v>15222</v>
      </c>
      <c r="M365" s="18" t="n">
        <v>14460</v>
      </c>
      <c r="N365" s="18" t="n">
        <v>13737</v>
      </c>
      <c r="O365" s="18" t="n">
        <v>13050</v>
      </c>
      <c r="P365" s="18" t="n">
        <v>12399</v>
      </c>
      <c r="Q365" s="18" t="n">
        <v>11778</v>
      </c>
      <c r="R365" s="18" t="n">
        <v>11190</v>
      </c>
      <c r="S365" s="18" t="n">
        <v>10629</v>
      </c>
      <c r="T365" s="18" t="n">
        <v>10098</v>
      </c>
      <c r="U365" s="19" t="n">
        <v>9594</v>
      </c>
    </row>
    <row r="366" customFormat="false" ht="11.25" hidden="false" customHeight="false" outlineLevel="0" collapsed="false">
      <c r="A366" s="17" t="s">
        <v>660</v>
      </c>
      <c r="B366" s="18" t="n">
        <v>27312</v>
      </c>
      <c r="C366" s="18" t="n">
        <v>25944</v>
      </c>
      <c r="D366" s="18" t="n">
        <v>24648</v>
      </c>
      <c r="E366" s="18" t="n">
        <v>23415</v>
      </c>
      <c r="F366" s="18" t="n">
        <v>22245</v>
      </c>
      <c r="G366" s="18" t="n">
        <v>21132</v>
      </c>
      <c r="H366" s="18" t="n">
        <v>20076</v>
      </c>
      <c r="I366" s="18" t="n">
        <v>19071</v>
      </c>
      <c r="J366" s="18" t="n">
        <v>18117</v>
      </c>
      <c r="K366" s="18" t="n">
        <v>17211</v>
      </c>
      <c r="L366" s="18" t="n">
        <v>16350</v>
      </c>
      <c r="M366" s="18" t="n">
        <v>15534</v>
      </c>
      <c r="N366" s="18" t="n">
        <v>14757</v>
      </c>
      <c r="O366" s="18" t="n">
        <v>14019</v>
      </c>
      <c r="P366" s="18" t="n">
        <v>13317</v>
      </c>
      <c r="Q366" s="18" t="n">
        <v>12651</v>
      </c>
      <c r="R366" s="18" t="n">
        <v>12021</v>
      </c>
      <c r="S366" s="18" t="n">
        <v>11418</v>
      </c>
      <c r="T366" s="18" t="n">
        <v>10848</v>
      </c>
      <c r="U366" s="19" t="n">
        <v>10305</v>
      </c>
    </row>
    <row r="367" customFormat="false" ht="12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6"/>
    </row>
    <row r="368" customFormat="false" ht="12" hidden="false" customHeight="false" outlineLevel="0" collapsed="false">
      <c r="A368" s="20" t="s">
        <v>661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6"/>
    </row>
    <row r="369" customFormat="false" ht="11.2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6"/>
    </row>
    <row r="370" customFormat="false" ht="11.25" hidden="false" customHeight="false" outlineLevel="0" collapsed="false">
      <c r="A370" s="17" t="s">
        <v>662</v>
      </c>
      <c r="B370" s="18" t="n">
        <v>40776</v>
      </c>
      <c r="C370" s="18" t="n">
        <v>38739</v>
      </c>
      <c r="D370" s="18" t="n">
        <v>36801</v>
      </c>
      <c r="E370" s="18" t="n">
        <v>34962</v>
      </c>
      <c r="F370" s="18" t="n">
        <v>33213</v>
      </c>
      <c r="G370" s="18" t="n">
        <v>31551</v>
      </c>
      <c r="H370" s="18" t="n">
        <v>29973</v>
      </c>
      <c r="I370" s="18" t="n">
        <v>28476</v>
      </c>
      <c r="J370" s="18" t="n">
        <v>27051</v>
      </c>
      <c r="K370" s="18" t="n">
        <v>25698</v>
      </c>
      <c r="L370" s="18" t="n">
        <v>24414</v>
      </c>
      <c r="M370" s="18" t="n">
        <v>23193</v>
      </c>
      <c r="N370" s="18" t="n">
        <v>22035</v>
      </c>
      <c r="O370" s="18" t="n">
        <v>20931</v>
      </c>
      <c r="P370" s="18" t="n">
        <v>19884</v>
      </c>
      <c r="Q370" s="18" t="n">
        <v>18891</v>
      </c>
      <c r="R370" s="18" t="n">
        <v>17946</v>
      </c>
      <c r="S370" s="18" t="n">
        <v>17049</v>
      </c>
      <c r="T370" s="18" t="n">
        <v>16197</v>
      </c>
      <c r="U370" s="19" t="n">
        <v>15387</v>
      </c>
    </row>
    <row r="371" customFormat="false" ht="11.25" hidden="false" customHeight="false" outlineLevel="0" collapsed="false">
      <c r="A371" s="17" t="s">
        <v>663</v>
      </c>
      <c r="B371" s="18" t="n">
        <v>58740</v>
      </c>
      <c r="C371" s="18" t="n">
        <v>55803</v>
      </c>
      <c r="D371" s="18" t="n">
        <v>53013</v>
      </c>
      <c r="E371" s="18" t="n">
        <v>50361</v>
      </c>
      <c r="F371" s="18" t="n">
        <v>47844</v>
      </c>
      <c r="G371" s="18" t="n">
        <v>45453</v>
      </c>
      <c r="H371" s="18" t="n">
        <v>43179</v>
      </c>
      <c r="I371" s="18" t="n">
        <v>41019</v>
      </c>
      <c r="J371" s="18" t="n">
        <v>38970</v>
      </c>
      <c r="K371" s="18" t="n">
        <v>37020</v>
      </c>
      <c r="L371" s="18" t="n">
        <v>35169</v>
      </c>
      <c r="M371" s="18" t="n">
        <v>33411</v>
      </c>
      <c r="N371" s="18" t="n">
        <v>31740</v>
      </c>
      <c r="O371" s="18" t="n">
        <v>30153</v>
      </c>
      <c r="P371" s="18" t="n">
        <v>28647</v>
      </c>
      <c r="Q371" s="18" t="n">
        <v>27213</v>
      </c>
      <c r="R371" s="18" t="n">
        <v>25854</v>
      </c>
      <c r="S371" s="18" t="n">
        <v>24561</v>
      </c>
      <c r="T371" s="18" t="n">
        <v>23331</v>
      </c>
      <c r="U371" s="19" t="n">
        <v>22164</v>
      </c>
    </row>
    <row r="372" customFormat="false" ht="12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6"/>
    </row>
    <row r="373" customFormat="false" ht="12" hidden="false" customHeight="false" outlineLevel="0" collapsed="false">
      <c r="A373" s="20" t="s">
        <v>457</v>
      </c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6"/>
    </row>
    <row r="374" customFormat="false" ht="11.2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6"/>
    </row>
    <row r="375" customFormat="false" ht="11.25" hidden="false" customHeight="false" outlineLevel="0" collapsed="false">
      <c r="A375" s="17" t="s">
        <v>649</v>
      </c>
      <c r="B375" s="18" t="n">
        <v>10704</v>
      </c>
      <c r="C375" s="18" t="n">
        <v>10167</v>
      </c>
      <c r="D375" s="18" t="n">
        <v>9660</v>
      </c>
      <c r="E375" s="18" t="n">
        <v>9177</v>
      </c>
      <c r="F375" s="18" t="n">
        <v>8718</v>
      </c>
      <c r="G375" s="18" t="n">
        <v>8283</v>
      </c>
      <c r="H375" s="18" t="n">
        <v>7869</v>
      </c>
      <c r="I375" s="18" t="n">
        <v>7473</v>
      </c>
      <c r="J375" s="18" t="n">
        <v>7101</v>
      </c>
      <c r="K375" s="18" t="n">
        <v>6747</v>
      </c>
      <c r="L375" s="18" t="n">
        <v>6408</v>
      </c>
      <c r="M375" s="18" t="n">
        <v>6087</v>
      </c>
      <c r="N375" s="18" t="n">
        <v>5784</v>
      </c>
      <c r="O375" s="18" t="n">
        <v>5493</v>
      </c>
      <c r="P375" s="18" t="n">
        <v>5220</v>
      </c>
      <c r="Q375" s="18" t="n">
        <v>4959</v>
      </c>
      <c r="R375" s="18" t="n">
        <v>4710</v>
      </c>
      <c r="S375" s="18" t="n">
        <v>4476</v>
      </c>
      <c r="T375" s="18" t="n">
        <v>4252</v>
      </c>
      <c r="U375" s="19" t="n">
        <v>4039</v>
      </c>
    </row>
    <row r="376" customFormat="false" ht="11.25" hidden="false" customHeight="false" outlineLevel="0" collapsed="false">
      <c r="A376" s="17" t="s">
        <v>664</v>
      </c>
      <c r="B376" s="18" t="n">
        <v>13020</v>
      </c>
      <c r="C376" s="18" t="n">
        <v>12369</v>
      </c>
      <c r="D376" s="18" t="n">
        <v>11751</v>
      </c>
      <c r="E376" s="18" t="n">
        <v>11163</v>
      </c>
      <c r="F376" s="18" t="n">
        <v>10605</v>
      </c>
      <c r="G376" s="18" t="n">
        <v>10074</v>
      </c>
      <c r="H376" s="18" t="n">
        <v>9570</v>
      </c>
      <c r="I376" s="18" t="n">
        <v>9093</v>
      </c>
      <c r="J376" s="18" t="n">
        <v>8637</v>
      </c>
      <c r="K376" s="18" t="n">
        <v>8205</v>
      </c>
      <c r="L376" s="18" t="n">
        <v>7797</v>
      </c>
      <c r="M376" s="18" t="n">
        <v>7407</v>
      </c>
      <c r="N376" s="18" t="n">
        <v>7035</v>
      </c>
      <c r="O376" s="18" t="n">
        <v>6684</v>
      </c>
      <c r="P376" s="18" t="n">
        <v>6348</v>
      </c>
      <c r="Q376" s="18" t="n">
        <v>6033</v>
      </c>
      <c r="R376" s="18" t="n">
        <v>5730</v>
      </c>
      <c r="S376" s="18" t="n">
        <v>5445</v>
      </c>
      <c r="T376" s="18" t="n">
        <v>5172</v>
      </c>
      <c r="U376" s="19" t="n">
        <v>4914</v>
      </c>
    </row>
    <row r="377" customFormat="false" ht="11.25" hidden="false" customHeight="false" outlineLevel="0" collapsed="false">
      <c r="A377" s="17" t="s">
        <v>665</v>
      </c>
      <c r="B377" s="18" t="n">
        <v>17901</v>
      </c>
      <c r="C377" s="18" t="n">
        <v>17004</v>
      </c>
      <c r="D377" s="18" t="n">
        <v>16155</v>
      </c>
      <c r="E377" s="18" t="n">
        <v>15348</v>
      </c>
      <c r="F377" s="18" t="n">
        <v>14580</v>
      </c>
      <c r="G377" s="18" t="n">
        <v>13851</v>
      </c>
      <c r="H377" s="18" t="n">
        <v>13158</v>
      </c>
      <c r="I377" s="18" t="n">
        <v>12501</v>
      </c>
      <c r="J377" s="18" t="n">
        <v>11874</v>
      </c>
      <c r="K377" s="18" t="n">
        <v>11280</v>
      </c>
      <c r="L377" s="18" t="n">
        <v>10716</v>
      </c>
      <c r="M377" s="18" t="n">
        <v>10182</v>
      </c>
      <c r="N377" s="18" t="n">
        <v>9672</v>
      </c>
      <c r="O377" s="18" t="n">
        <v>9189</v>
      </c>
      <c r="P377" s="18" t="n">
        <v>8730</v>
      </c>
      <c r="Q377" s="18" t="n">
        <v>8292</v>
      </c>
      <c r="R377" s="18" t="n">
        <v>7878</v>
      </c>
      <c r="S377" s="18" t="n">
        <v>7485</v>
      </c>
      <c r="T377" s="18" t="n">
        <v>7110</v>
      </c>
      <c r="U377" s="19" t="n">
        <v>6753</v>
      </c>
    </row>
    <row r="378" customFormat="false" ht="11.25" hidden="false" customHeight="false" outlineLevel="0" collapsed="false">
      <c r="A378" s="17" t="s">
        <v>666</v>
      </c>
      <c r="B378" s="18" t="n">
        <v>23664</v>
      </c>
      <c r="C378" s="18" t="n">
        <v>22482</v>
      </c>
      <c r="D378" s="18" t="n">
        <v>21357</v>
      </c>
      <c r="E378" s="18" t="n">
        <v>20289</v>
      </c>
      <c r="F378" s="18" t="n">
        <v>19275</v>
      </c>
      <c r="G378" s="18" t="n">
        <v>18312</v>
      </c>
      <c r="H378" s="18" t="n">
        <v>17397</v>
      </c>
      <c r="I378" s="18" t="n">
        <v>16527</v>
      </c>
      <c r="J378" s="18" t="n">
        <v>15699</v>
      </c>
      <c r="K378" s="18" t="n">
        <v>14916</v>
      </c>
      <c r="L378" s="18" t="n">
        <v>14169</v>
      </c>
      <c r="M378" s="18" t="n">
        <v>13461</v>
      </c>
      <c r="N378" s="18" t="n">
        <v>12786</v>
      </c>
      <c r="O378" s="18" t="n">
        <v>12147</v>
      </c>
      <c r="P378" s="18" t="n">
        <v>11541</v>
      </c>
      <c r="Q378" s="18" t="n">
        <v>10962</v>
      </c>
      <c r="R378" s="18" t="n">
        <v>10416</v>
      </c>
      <c r="S378" s="18" t="n">
        <v>9894</v>
      </c>
      <c r="T378" s="18" t="n">
        <v>9399</v>
      </c>
      <c r="U378" s="19" t="n">
        <v>8931</v>
      </c>
    </row>
    <row r="379" customFormat="false" ht="12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6"/>
    </row>
    <row r="380" customFormat="false" ht="12" hidden="false" customHeight="false" outlineLevel="0" collapsed="false">
      <c r="A380" s="20" t="s">
        <v>667</v>
      </c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6"/>
    </row>
    <row r="381" customFormat="false" ht="11.2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6"/>
    </row>
    <row r="382" customFormat="false" ht="11.25" hidden="false" customHeight="false" outlineLevel="0" collapsed="false">
      <c r="A382" s="17" t="s">
        <v>654</v>
      </c>
      <c r="B382" s="18" t="n">
        <v>11187</v>
      </c>
      <c r="C382" s="18" t="n">
        <v>10629</v>
      </c>
      <c r="D382" s="18" t="n">
        <v>10098</v>
      </c>
      <c r="E382" s="18" t="n">
        <v>9591</v>
      </c>
      <c r="F382" s="18" t="n">
        <v>9114</v>
      </c>
      <c r="G382" s="18" t="n">
        <v>8658</v>
      </c>
      <c r="H382" s="18" t="n">
        <v>8223</v>
      </c>
      <c r="I382" s="18" t="n">
        <v>7812</v>
      </c>
      <c r="J382" s="18" t="n">
        <v>7422</v>
      </c>
      <c r="K382" s="18" t="n">
        <v>7050</v>
      </c>
      <c r="L382" s="18" t="n">
        <v>6699</v>
      </c>
      <c r="M382" s="18" t="n">
        <v>6363</v>
      </c>
      <c r="N382" s="18" t="n">
        <v>6045</v>
      </c>
      <c r="O382" s="18" t="n">
        <v>5742</v>
      </c>
      <c r="P382" s="18" t="n">
        <v>5457</v>
      </c>
      <c r="Q382" s="18" t="n">
        <v>5184</v>
      </c>
      <c r="R382" s="18" t="n">
        <v>4923</v>
      </c>
      <c r="S382" s="18" t="n">
        <v>4678</v>
      </c>
      <c r="T382" s="18" t="n">
        <v>4444</v>
      </c>
      <c r="U382" s="19" t="n">
        <v>4222</v>
      </c>
    </row>
    <row r="383" customFormat="false" ht="11.25" hidden="false" customHeight="false" outlineLevel="0" collapsed="false">
      <c r="A383" s="17" t="s">
        <v>668</v>
      </c>
      <c r="B383" s="18" t="n">
        <v>14430</v>
      </c>
      <c r="C383" s="18" t="n">
        <v>13710</v>
      </c>
      <c r="D383" s="18" t="n">
        <v>13023</v>
      </c>
      <c r="E383" s="18" t="n">
        <v>12372</v>
      </c>
      <c r="F383" s="18" t="n">
        <v>11754</v>
      </c>
      <c r="G383" s="18" t="n">
        <v>11166</v>
      </c>
      <c r="H383" s="18" t="n">
        <v>10608</v>
      </c>
      <c r="I383" s="18" t="n">
        <v>10077</v>
      </c>
      <c r="J383" s="18" t="n">
        <v>9573</v>
      </c>
      <c r="K383" s="18" t="n">
        <v>9096</v>
      </c>
      <c r="L383" s="18" t="n">
        <v>8640</v>
      </c>
      <c r="M383" s="18" t="n">
        <v>8208</v>
      </c>
      <c r="N383" s="18" t="n">
        <v>7797</v>
      </c>
      <c r="O383" s="18" t="n">
        <v>7407</v>
      </c>
      <c r="P383" s="18" t="n">
        <v>7038</v>
      </c>
      <c r="Q383" s="18" t="n">
        <v>6684</v>
      </c>
      <c r="R383" s="18" t="n">
        <v>6351</v>
      </c>
      <c r="S383" s="18" t="n">
        <v>6033</v>
      </c>
      <c r="T383" s="18" t="n">
        <v>5733</v>
      </c>
      <c r="U383" s="19" t="n">
        <v>5445</v>
      </c>
    </row>
    <row r="384" customFormat="false" ht="11.25" hidden="false" customHeight="false" outlineLevel="0" collapsed="false">
      <c r="A384" s="17" t="s">
        <v>653</v>
      </c>
      <c r="B384" s="18" t="n">
        <v>18627</v>
      </c>
      <c r="C384" s="18" t="n">
        <v>17694</v>
      </c>
      <c r="D384" s="18" t="n">
        <v>16809</v>
      </c>
      <c r="E384" s="18" t="n">
        <v>15969</v>
      </c>
      <c r="F384" s="18" t="n">
        <v>15171</v>
      </c>
      <c r="G384" s="18" t="n">
        <v>14412</v>
      </c>
      <c r="H384" s="18" t="n">
        <v>13692</v>
      </c>
      <c r="I384" s="18" t="n">
        <v>13008</v>
      </c>
      <c r="J384" s="18" t="n">
        <v>12357</v>
      </c>
      <c r="K384" s="18" t="n">
        <v>11739</v>
      </c>
      <c r="L384" s="18" t="n">
        <v>11151</v>
      </c>
      <c r="M384" s="18" t="n">
        <v>10593</v>
      </c>
      <c r="N384" s="18" t="n">
        <v>10065</v>
      </c>
      <c r="O384" s="18" t="n">
        <v>9561</v>
      </c>
      <c r="P384" s="18" t="n">
        <v>9084</v>
      </c>
      <c r="Q384" s="18" t="n">
        <v>8628</v>
      </c>
      <c r="R384" s="18" t="n">
        <v>8199</v>
      </c>
      <c r="S384" s="18" t="n">
        <v>7788</v>
      </c>
      <c r="T384" s="18" t="n">
        <v>7398</v>
      </c>
      <c r="U384" s="19" t="n">
        <v>7029</v>
      </c>
    </row>
    <row r="385" customFormat="false" ht="11.25" hidden="false" customHeight="false" outlineLevel="0" collapsed="false">
      <c r="A385" s="17" t="s">
        <v>669</v>
      </c>
      <c r="B385" s="18" t="n">
        <v>21360</v>
      </c>
      <c r="C385" s="18" t="n">
        <v>20292</v>
      </c>
      <c r="D385" s="18" t="n">
        <v>19278</v>
      </c>
      <c r="E385" s="18" t="n">
        <v>18312</v>
      </c>
      <c r="F385" s="18" t="n">
        <v>17397</v>
      </c>
      <c r="G385" s="18" t="n">
        <v>16527</v>
      </c>
      <c r="H385" s="18" t="n">
        <v>15702</v>
      </c>
      <c r="I385" s="18" t="n">
        <v>14916</v>
      </c>
      <c r="J385" s="18" t="n">
        <v>14169</v>
      </c>
      <c r="K385" s="18" t="n">
        <v>13461</v>
      </c>
      <c r="L385" s="18" t="n">
        <v>12789</v>
      </c>
      <c r="M385" s="18" t="n">
        <v>12150</v>
      </c>
      <c r="N385" s="18" t="n">
        <v>11541</v>
      </c>
      <c r="O385" s="18" t="n">
        <v>10965</v>
      </c>
      <c r="P385" s="18" t="n">
        <v>10416</v>
      </c>
      <c r="Q385" s="18" t="n">
        <v>9894</v>
      </c>
      <c r="R385" s="18" t="n">
        <v>9399</v>
      </c>
      <c r="S385" s="18" t="n">
        <v>8931</v>
      </c>
      <c r="T385" s="18" t="n">
        <v>8484</v>
      </c>
      <c r="U385" s="19" t="n">
        <v>8061</v>
      </c>
    </row>
    <row r="386" customFormat="false" ht="11.25" hidden="false" customHeight="false" outlineLevel="0" collapsed="false">
      <c r="A386" s="17" t="s">
        <v>670</v>
      </c>
      <c r="B386" s="18" t="n">
        <v>24987</v>
      </c>
      <c r="C386" s="18" t="n">
        <v>23739</v>
      </c>
      <c r="D386" s="18" t="n">
        <v>22551</v>
      </c>
      <c r="E386" s="18" t="n">
        <v>21423</v>
      </c>
      <c r="F386" s="18" t="n">
        <v>20352</v>
      </c>
      <c r="G386" s="18" t="n">
        <v>19335</v>
      </c>
      <c r="H386" s="18" t="n">
        <v>18369</v>
      </c>
      <c r="I386" s="18" t="n">
        <v>17451</v>
      </c>
      <c r="J386" s="18" t="n">
        <v>16578</v>
      </c>
      <c r="K386" s="18" t="n">
        <v>15747</v>
      </c>
      <c r="L386" s="18" t="n">
        <v>14961</v>
      </c>
      <c r="M386" s="18" t="n">
        <v>14214</v>
      </c>
      <c r="N386" s="18" t="n">
        <v>13503</v>
      </c>
      <c r="O386" s="18" t="n">
        <v>12828</v>
      </c>
      <c r="P386" s="18" t="n">
        <v>12186</v>
      </c>
      <c r="Q386" s="18" t="n">
        <v>11577</v>
      </c>
      <c r="R386" s="18" t="n">
        <v>10998</v>
      </c>
      <c r="S386" s="18" t="n">
        <v>10446</v>
      </c>
      <c r="T386" s="18" t="n">
        <v>9924</v>
      </c>
      <c r="U386" s="19" t="n">
        <v>9429</v>
      </c>
    </row>
    <row r="387" customFormat="false" ht="12" hidden="false" customHeight="false" outlineLevel="0" collapsed="false">
      <c r="A387" s="22" t="s">
        <v>671</v>
      </c>
      <c r="B387" s="23" t="n">
        <v>34320</v>
      </c>
      <c r="C387" s="23" t="n">
        <v>32604</v>
      </c>
      <c r="D387" s="23" t="n">
        <v>30972</v>
      </c>
      <c r="E387" s="23" t="n">
        <v>29424</v>
      </c>
      <c r="F387" s="23" t="n">
        <v>27954</v>
      </c>
      <c r="G387" s="23" t="n">
        <v>26556</v>
      </c>
      <c r="H387" s="23" t="n">
        <v>25227</v>
      </c>
      <c r="I387" s="23" t="n">
        <v>23967</v>
      </c>
      <c r="J387" s="23" t="n">
        <v>22767</v>
      </c>
      <c r="K387" s="23" t="n">
        <v>21630</v>
      </c>
      <c r="L387" s="23" t="n">
        <v>20547</v>
      </c>
      <c r="M387" s="23" t="n">
        <v>19521</v>
      </c>
      <c r="N387" s="23" t="n">
        <v>18543</v>
      </c>
      <c r="O387" s="23" t="n">
        <v>17616</v>
      </c>
      <c r="P387" s="23" t="n">
        <v>16737</v>
      </c>
      <c r="Q387" s="23" t="n">
        <v>15900</v>
      </c>
      <c r="R387" s="23" t="n">
        <v>15105</v>
      </c>
      <c r="S387" s="23" t="n">
        <v>14349</v>
      </c>
      <c r="T387" s="23" t="n">
        <v>13632</v>
      </c>
      <c r="U387" s="24" t="n">
        <v>12951</v>
      </c>
    </row>
    <row r="388" customFormat="false" ht="12" hidden="false" customHeight="false" outlineLevel="0" collapsed="false"/>
    <row r="389" customFormat="false" ht="11.25" hidden="false" customHeight="false" outlineLevel="0" collapsed="false">
      <c r="A389" s="4" t="s">
        <v>672</v>
      </c>
      <c r="B389" s="5" t="s">
        <v>5</v>
      </c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</row>
    <row r="390" customFormat="false" ht="12" hidden="false" customHeight="false" outlineLevel="0" collapsed="false">
      <c r="A390" s="6" t="s">
        <v>6</v>
      </c>
      <c r="B390" s="7" t="n">
        <v>1990</v>
      </c>
      <c r="C390" s="8" t="n">
        <f aca="false">B390-1</f>
        <v>1989</v>
      </c>
      <c r="D390" s="8" t="n">
        <f aca="false">C390-1</f>
        <v>1988</v>
      </c>
      <c r="E390" s="8" t="n">
        <f aca="false">D390-1</f>
        <v>1987</v>
      </c>
      <c r="F390" s="8" t="n">
        <f aca="false">E390-1</f>
        <v>1986</v>
      </c>
      <c r="G390" s="8" t="n">
        <f aca="false">F390-1</f>
        <v>1985</v>
      </c>
      <c r="H390" s="8" t="n">
        <f aca="false">G390-1</f>
        <v>1984</v>
      </c>
      <c r="I390" s="8" t="n">
        <f aca="false">H390-1</f>
        <v>1983</v>
      </c>
      <c r="J390" s="8" t="n">
        <f aca="false">I390-1</f>
        <v>1982</v>
      </c>
      <c r="K390" s="8" t="n">
        <f aca="false">J390-1</f>
        <v>1981</v>
      </c>
      <c r="L390" s="8" t="n">
        <f aca="false">K390-1</f>
        <v>1980</v>
      </c>
      <c r="M390" s="8" t="n">
        <f aca="false">L390-1</f>
        <v>1979</v>
      </c>
      <c r="N390" s="8" t="n">
        <f aca="false">M390-1</f>
        <v>1978</v>
      </c>
      <c r="O390" s="8" t="n">
        <f aca="false">N390-1</f>
        <v>1977</v>
      </c>
      <c r="P390" s="8" t="n">
        <f aca="false">O390-1</f>
        <v>1976</v>
      </c>
      <c r="Q390" s="8" t="n">
        <f aca="false">P390-1</f>
        <v>1975</v>
      </c>
      <c r="R390" s="8" t="n">
        <f aca="false">Q390-1</f>
        <v>1974</v>
      </c>
      <c r="S390" s="8" t="n">
        <f aca="false">R390-1</f>
        <v>1973</v>
      </c>
      <c r="T390" s="8" t="n">
        <f aca="false">S390-1</f>
        <v>1972</v>
      </c>
      <c r="U390" s="9" t="n">
        <f aca="false">T390-1</f>
        <v>1971</v>
      </c>
    </row>
    <row r="391" customFormat="false" ht="12" hidden="false" customHeight="false" outlineLevel="0" collapsed="false">
      <c r="A391" s="25" t="s">
        <v>7</v>
      </c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3"/>
    </row>
    <row r="392" customFormat="false" ht="12" hidden="false" customHeight="false" outlineLevel="0" collapsed="false">
      <c r="A392" s="20" t="s">
        <v>667</v>
      </c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6"/>
    </row>
    <row r="393" customFormat="false" ht="11.2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6"/>
    </row>
    <row r="394" customFormat="false" ht="11.25" hidden="false" customHeight="false" outlineLevel="0" collapsed="false">
      <c r="A394" s="17" t="s">
        <v>673</v>
      </c>
      <c r="B394" s="18" t="n">
        <v>607</v>
      </c>
      <c r="C394" s="18" t="n">
        <v>577</v>
      </c>
      <c r="D394" s="18" t="n">
        <v>548</v>
      </c>
      <c r="E394" s="18" t="n">
        <v>520</v>
      </c>
      <c r="F394" s="18" t="n">
        <v>494</v>
      </c>
      <c r="G394" s="18" t="n">
        <v>470</v>
      </c>
      <c r="H394" s="18" t="n">
        <v>446</v>
      </c>
      <c r="I394" s="18" t="n">
        <v>424</v>
      </c>
      <c r="J394" s="18" t="n">
        <v>403</v>
      </c>
      <c r="K394" s="18" t="n">
        <v>383</v>
      </c>
      <c r="L394" s="18" t="n">
        <v>363</v>
      </c>
      <c r="M394" s="18" t="n">
        <v>345</v>
      </c>
      <c r="N394" s="18" t="n">
        <v>328</v>
      </c>
      <c r="O394" s="18" t="n">
        <v>312</v>
      </c>
      <c r="P394" s="18" t="n">
        <v>296</v>
      </c>
      <c r="Q394" s="18" t="n">
        <v>281</v>
      </c>
      <c r="R394" s="18" t="n">
        <v>267</v>
      </c>
      <c r="S394" s="18" t="n">
        <v>254</v>
      </c>
      <c r="T394" s="18" t="n">
        <v>241</v>
      </c>
      <c r="U394" s="19" t="n">
        <v>229</v>
      </c>
    </row>
    <row r="395" customFormat="false" ht="11.25" hidden="false" customHeight="false" outlineLevel="0" collapsed="false">
      <c r="A395" s="17" t="s">
        <v>674</v>
      </c>
      <c r="B395" s="18" t="n">
        <v>1340</v>
      </c>
      <c r="C395" s="18" t="n">
        <v>1273</v>
      </c>
      <c r="D395" s="18" t="n">
        <v>1209</v>
      </c>
      <c r="E395" s="18" t="n">
        <v>1148</v>
      </c>
      <c r="F395" s="18" t="n">
        <v>1091</v>
      </c>
      <c r="G395" s="18" t="n">
        <v>1036</v>
      </c>
      <c r="H395" s="18" t="n">
        <v>985</v>
      </c>
      <c r="I395" s="18" t="n">
        <v>935</v>
      </c>
      <c r="J395" s="18" t="n">
        <v>889</v>
      </c>
      <c r="K395" s="18" t="n">
        <v>844</v>
      </c>
      <c r="L395" s="18" t="n">
        <v>802</v>
      </c>
      <c r="M395" s="18" t="n">
        <v>762</v>
      </c>
      <c r="N395" s="18" t="n">
        <v>724</v>
      </c>
      <c r="O395" s="18" t="n">
        <v>688</v>
      </c>
      <c r="P395" s="18" t="n">
        <v>653</v>
      </c>
      <c r="Q395" s="18" t="n">
        <v>621</v>
      </c>
      <c r="R395" s="18" t="n">
        <v>590</v>
      </c>
      <c r="S395" s="18" t="n">
        <v>560</v>
      </c>
      <c r="T395" s="18" t="n">
        <v>532</v>
      </c>
      <c r="U395" s="19" t="n">
        <v>505</v>
      </c>
    </row>
    <row r="396" customFormat="false" ht="11.25" hidden="false" customHeight="false" outlineLevel="0" collapsed="false">
      <c r="A396" s="17" t="s">
        <v>675</v>
      </c>
      <c r="B396" s="18" t="n">
        <v>1754</v>
      </c>
      <c r="C396" s="18" t="n">
        <v>1666</v>
      </c>
      <c r="D396" s="18" t="n">
        <v>1583</v>
      </c>
      <c r="E396" s="18" t="n">
        <v>1504</v>
      </c>
      <c r="F396" s="18" t="n">
        <v>1429</v>
      </c>
      <c r="G396" s="18" t="n">
        <v>1357</v>
      </c>
      <c r="H396" s="18" t="n">
        <v>1290</v>
      </c>
      <c r="I396" s="18" t="n">
        <v>1225</v>
      </c>
      <c r="J396" s="18" t="n">
        <v>1164</v>
      </c>
      <c r="K396" s="18" t="n">
        <v>1106</v>
      </c>
      <c r="L396" s="18" t="n">
        <v>1050</v>
      </c>
      <c r="M396" s="18" t="n">
        <v>998</v>
      </c>
      <c r="N396" s="18" t="n">
        <v>948</v>
      </c>
      <c r="O396" s="18" t="n">
        <v>900</v>
      </c>
      <c r="P396" s="18" t="n">
        <v>856</v>
      </c>
      <c r="Q396" s="18" t="n">
        <v>813</v>
      </c>
      <c r="R396" s="18" t="n">
        <v>772</v>
      </c>
      <c r="S396" s="18" t="n">
        <v>734</v>
      </c>
      <c r="T396" s="18" t="n">
        <v>697</v>
      </c>
      <c r="U396" s="19" t="n">
        <v>662</v>
      </c>
    </row>
    <row r="397" customFormat="false" ht="11.25" hidden="false" customHeight="false" outlineLevel="0" collapsed="false">
      <c r="A397" s="17" t="s">
        <v>676</v>
      </c>
      <c r="B397" s="18" t="n">
        <v>2622</v>
      </c>
      <c r="C397" s="18" t="n">
        <v>2491</v>
      </c>
      <c r="D397" s="18" t="n">
        <v>2367</v>
      </c>
      <c r="E397" s="18" t="n">
        <v>2248</v>
      </c>
      <c r="F397" s="18" t="n">
        <v>2136</v>
      </c>
      <c r="G397" s="18" t="n">
        <v>2029</v>
      </c>
      <c r="H397" s="18" t="n">
        <v>1928</v>
      </c>
      <c r="I397" s="18" t="n">
        <v>1832</v>
      </c>
      <c r="J397" s="18" t="n">
        <v>1740</v>
      </c>
      <c r="K397" s="18" t="n">
        <v>1653</v>
      </c>
      <c r="L397" s="18" t="n">
        <v>1570</v>
      </c>
      <c r="M397" s="18" t="n">
        <v>1492</v>
      </c>
      <c r="N397" s="18" t="n">
        <v>1417</v>
      </c>
      <c r="O397" s="18" t="n">
        <v>1346</v>
      </c>
      <c r="P397" s="18" t="n">
        <v>1279</v>
      </c>
      <c r="Q397" s="18" t="n">
        <v>1215</v>
      </c>
      <c r="R397" s="18" t="n">
        <v>1154</v>
      </c>
      <c r="S397" s="18" t="n">
        <v>1096</v>
      </c>
      <c r="T397" s="18" t="n">
        <v>1042</v>
      </c>
      <c r="U397" s="19" t="n">
        <v>990</v>
      </c>
    </row>
    <row r="398" customFormat="false" ht="11.25" hidden="false" customHeight="false" outlineLevel="0" collapsed="false">
      <c r="A398" s="17" t="s">
        <v>677</v>
      </c>
      <c r="B398" s="18" t="n">
        <v>4520</v>
      </c>
      <c r="C398" s="18" t="n">
        <v>4294</v>
      </c>
      <c r="D398" s="18" t="n">
        <v>4078</v>
      </c>
      <c r="E398" s="18" t="n">
        <v>3874</v>
      </c>
      <c r="F398" s="18" t="n">
        <v>3680</v>
      </c>
      <c r="G398" s="18" t="n">
        <v>3496</v>
      </c>
      <c r="H398" s="18" t="n">
        <v>3322</v>
      </c>
      <c r="I398" s="18" t="n">
        <v>3156</v>
      </c>
      <c r="J398" s="18" t="n">
        <v>2999</v>
      </c>
      <c r="K398" s="18" t="n">
        <v>2849</v>
      </c>
      <c r="L398" s="18" t="n">
        <v>2707</v>
      </c>
      <c r="M398" s="18" t="n">
        <v>2572</v>
      </c>
      <c r="N398" s="18" t="n">
        <v>2443</v>
      </c>
      <c r="O398" s="18" t="n">
        <v>2321</v>
      </c>
      <c r="P398" s="18" t="n">
        <v>2205</v>
      </c>
      <c r="Q398" s="18" t="n">
        <v>2094</v>
      </c>
      <c r="R398" s="18" t="n">
        <v>1990</v>
      </c>
      <c r="S398" s="18" t="n">
        <v>1890</v>
      </c>
      <c r="T398" s="18" t="n">
        <v>1796</v>
      </c>
      <c r="U398" s="19" t="n">
        <v>1706</v>
      </c>
    </row>
    <row r="399" customFormat="false" ht="12" hidden="false" customHeight="false" outlineLevel="0" collapsed="false">
      <c r="A399" s="22" t="s">
        <v>678</v>
      </c>
      <c r="B399" s="23" t="n">
        <v>5154</v>
      </c>
      <c r="C399" s="23" t="n">
        <v>4896</v>
      </c>
      <c r="D399" s="23" t="n">
        <v>4652</v>
      </c>
      <c r="E399" s="23" t="n">
        <v>4418</v>
      </c>
      <c r="F399" s="23" t="n">
        <v>4198</v>
      </c>
      <c r="G399" s="23" t="n">
        <v>3988</v>
      </c>
      <c r="H399" s="23" t="n">
        <v>3788</v>
      </c>
      <c r="I399" s="23" t="n">
        <v>3600</v>
      </c>
      <c r="J399" s="23" t="n">
        <v>3420</v>
      </c>
      <c r="K399" s="23" t="n">
        <v>3248</v>
      </c>
      <c r="L399" s="23" t="n">
        <v>3086</v>
      </c>
      <c r="M399" s="23" t="n">
        <v>2932</v>
      </c>
      <c r="N399" s="23" t="n">
        <v>2786</v>
      </c>
      <c r="O399" s="23" t="n">
        <v>2646</v>
      </c>
      <c r="P399" s="23" t="n">
        <v>2514</v>
      </c>
      <c r="Q399" s="23" t="n">
        <v>2388</v>
      </c>
      <c r="R399" s="23" t="n">
        <v>2269</v>
      </c>
      <c r="S399" s="23" t="n">
        <v>2156</v>
      </c>
      <c r="T399" s="23" t="n">
        <v>2048</v>
      </c>
      <c r="U399" s="24" t="n">
        <v>1946</v>
      </c>
    </row>
    <row r="415" customFormat="false" ht="12" hidden="false" customHeight="false" outlineLevel="0" collapsed="false"/>
    <row r="416" customFormat="false" ht="11.25" hidden="false" customHeight="false" outlineLevel="0" collapsed="false">
      <c r="A416" s="4" t="s">
        <v>679</v>
      </c>
      <c r="B416" s="5" t="s">
        <v>5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</row>
    <row r="417" customFormat="false" ht="12" hidden="false" customHeight="false" outlineLevel="0" collapsed="false">
      <c r="A417" s="6" t="s">
        <v>6</v>
      </c>
      <c r="B417" s="7" t="n">
        <v>1990</v>
      </c>
      <c r="C417" s="8" t="n">
        <f aca="false">B417-1</f>
        <v>1989</v>
      </c>
      <c r="D417" s="8" t="n">
        <f aca="false">C417-1</f>
        <v>1988</v>
      </c>
      <c r="E417" s="8" t="n">
        <f aca="false">D417-1</f>
        <v>1987</v>
      </c>
      <c r="F417" s="8" t="n">
        <f aca="false">E417-1</f>
        <v>1986</v>
      </c>
      <c r="G417" s="8" t="n">
        <f aca="false">F417-1</f>
        <v>1985</v>
      </c>
      <c r="H417" s="8" t="n">
        <f aca="false">G417-1</f>
        <v>1984</v>
      </c>
      <c r="I417" s="8" t="n">
        <f aca="false">H417-1</f>
        <v>1983</v>
      </c>
      <c r="J417" s="8" t="n">
        <f aca="false">I417-1</f>
        <v>1982</v>
      </c>
      <c r="K417" s="8" t="n">
        <f aca="false">J417-1</f>
        <v>1981</v>
      </c>
      <c r="L417" s="8" t="n">
        <f aca="false">K417-1</f>
        <v>1980</v>
      </c>
      <c r="M417" s="8" t="n">
        <f aca="false">L417-1</f>
        <v>1979</v>
      </c>
      <c r="N417" s="8" t="n">
        <f aca="false">M417-1</f>
        <v>1978</v>
      </c>
      <c r="O417" s="8" t="n">
        <f aca="false">N417-1</f>
        <v>1977</v>
      </c>
      <c r="P417" s="8" t="n">
        <f aca="false">O417-1</f>
        <v>1976</v>
      </c>
      <c r="Q417" s="8" t="n">
        <f aca="false">P417-1</f>
        <v>1975</v>
      </c>
      <c r="R417" s="8" t="n">
        <f aca="false">Q417-1</f>
        <v>1974</v>
      </c>
      <c r="S417" s="8" t="n">
        <f aca="false">R417-1</f>
        <v>1973</v>
      </c>
      <c r="T417" s="8" t="n">
        <f aca="false">S417-1</f>
        <v>1972</v>
      </c>
      <c r="U417" s="9" t="n">
        <f aca="false">T417-1</f>
        <v>1971</v>
      </c>
    </row>
    <row r="418" customFormat="false" ht="12" hidden="false" customHeight="false" outlineLevel="0" collapsed="false">
      <c r="A418" s="25" t="s">
        <v>7</v>
      </c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3"/>
    </row>
    <row r="419" customFormat="false" ht="12" hidden="false" customHeight="false" outlineLevel="0" collapsed="false">
      <c r="A419" s="20" t="s">
        <v>212</v>
      </c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6"/>
    </row>
    <row r="420" customFormat="false" ht="11.2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6"/>
    </row>
    <row r="421" customFormat="false" ht="11.25" hidden="false" customHeight="false" outlineLevel="0" collapsed="false">
      <c r="A421" s="17" t="s">
        <v>680</v>
      </c>
      <c r="B421" s="18" t="n">
        <v>10665</v>
      </c>
      <c r="C421" s="18" t="n">
        <v>10131</v>
      </c>
      <c r="D421" s="18" t="n">
        <v>9624</v>
      </c>
      <c r="E421" s="18" t="n">
        <v>9144</v>
      </c>
      <c r="F421" s="18" t="n">
        <v>8685</v>
      </c>
      <c r="G421" s="18" t="n">
        <v>8250</v>
      </c>
      <c r="H421" s="18" t="n">
        <v>7839</v>
      </c>
      <c r="I421" s="18" t="n">
        <v>7446</v>
      </c>
      <c r="J421" s="18" t="n">
        <v>7074</v>
      </c>
      <c r="K421" s="18" t="n">
        <v>6720</v>
      </c>
      <c r="L421" s="18" t="n">
        <v>6384</v>
      </c>
      <c r="M421" s="18" t="n">
        <v>6066</v>
      </c>
      <c r="N421" s="18" t="n">
        <v>5763</v>
      </c>
      <c r="O421" s="18" t="n">
        <v>5475</v>
      </c>
      <c r="P421" s="18" t="n">
        <v>5199</v>
      </c>
      <c r="Q421" s="18" t="n">
        <v>4941</v>
      </c>
      <c r="R421" s="18" t="n">
        <v>4694</v>
      </c>
      <c r="S421" s="18" t="n">
        <v>4459</v>
      </c>
      <c r="T421" s="18" t="n">
        <v>4236</v>
      </c>
      <c r="U421" s="19" t="n">
        <v>4024</v>
      </c>
    </row>
    <row r="422" customFormat="false" ht="11.25" hidden="false" customHeight="false" outlineLevel="0" collapsed="false">
      <c r="A422" s="17" t="s">
        <v>681</v>
      </c>
      <c r="B422" s="18" t="n">
        <v>13080</v>
      </c>
      <c r="C422" s="18" t="n">
        <v>12426</v>
      </c>
      <c r="D422" s="18" t="n">
        <v>11805</v>
      </c>
      <c r="E422" s="18" t="n">
        <v>11214</v>
      </c>
      <c r="F422" s="18" t="n">
        <v>10653</v>
      </c>
      <c r="G422" s="18" t="n">
        <v>10122</v>
      </c>
      <c r="H422" s="18" t="n">
        <v>9615</v>
      </c>
      <c r="I422" s="18" t="n">
        <v>9135</v>
      </c>
      <c r="J422" s="18" t="n">
        <v>8679</v>
      </c>
      <c r="K422" s="18" t="n">
        <v>8244</v>
      </c>
      <c r="L422" s="18" t="n">
        <v>7830</v>
      </c>
      <c r="M422" s="18" t="n">
        <v>7440</v>
      </c>
      <c r="N422" s="18" t="n">
        <v>7068</v>
      </c>
      <c r="O422" s="18" t="n">
        <v>6714</v>
      </c>
      <c r="P422" s="18" t="n">
        <v>6378</v>
      </c>
      <c r="Q422" s="18" t="n">
        <v>6060</v>
      </c>
      <c r="R422" s="18" t="n">
        <v>5757</v>
      </c>
      <c r="S422" s="18" t="n">
        <v>5469</v>
      </c>
      <c r="T422" s="18" t="n">
        <v>5196</v>
      </c>
      <c r="U422" s="19" t="n">
        <v>4935</v>
      </c>
    </row>
    <row r="423" customFormat="false" ht="11.25" hidden="false" customHeight="false" outlineLevel="0" collapsed="false">
      <c r="A423" s="17" t="s">
        <v>682</v>
      </c>
      <c r="B423" s="18" t="n">
        <v>22437</v>
      </c>
      <c r="C423" s="18" t="n">
        <v>21315</v>
      </c>
      <c r="D423" s="18" t="n">
        <v>20250</v>
      </c>
      <c r="E423" s="18" t="n">
        <v>19236</v>
      </c>
      <c r="F423" s="18" t="n">
        <v>18276</v>
      </c>
      <c r="G423" s="18" t="n">
        <v>17361</v>
      </c>
      <c r="H423" s="18" t="n">
        <v>16494</v>
      </c>
      <c r="I423" s="18" t="n">
        <v>15669</v>
      </c>
      <c r="J423" s="18" t="n">
        <v>14886</v>
      </c>
      <c r="K423" s="18" t="n">
        <v>14142</v>
      </c>
      <c r="L423" s="18" t="n">
        <v>13434</v>
      </c>
      <c r="M423" s="18" t="n">
        <v>12762</v>
      </c>
      <c r="N423" s="18" t="n">
        <v>12123</v>
      </c>
      <c r="O423" s="18" t="n">
        <v>11517</v>
      </c>
      <c r="P423" s="18" t="n">
        <v>10941</v>
      </c>
      <c r="Q423" s="18" t="n">
        <v>10395</v>
      </c>
      <c r="R423" s="18" t="n">
        <v>9876</v>
      </c>
      <c r="S423" s="18" t="n">
        <v>9381</v>
      </c>
      <c r="T423" s="18" t="n">
        <v>8913</v>
      </c>
      <c r="U423" s="19" t="n">
        <v>8466</v>
      </c>
    </row>
    <row r="424" customFormat="false" ht="12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6"/>
    </row>
    <row r="425" customFormat="false" ht="12" hidden="false" customHeight="false" outlineLevel="0" collapsed="false">
      <c r="A425" s="20" t="s">
        <v>655</v>
      </c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6"/>
    </row>
    <row r="426" customFormat="false" ht="11.2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6"/>
    </row>
    <row r="427" customFormat="false" ht="11.25" hidden="false" customHeight="false" outlineLevel="0" collapsed="false">
      <c r="A427" s="17" t="s">
        <v>683</v>
      </c>
      <c r="B427" s="18" t="n">
        <v>24753</v>
      </c>
      <c r="C427" s="18" t="n">
        <v>23517</v>
      </c>
      <c r="D427" s="18" t="n">
        <v>22341</v>
      </c>
      <c r="E427" s="18" t="n">
        <v>21222</v>
      </c>
      <c r="F427" s="18" t="n">
        <v>20163</v>
      </c>
      <c r="G427" s="18" t="n">
        <v>19155</v>
      </c>
      <c r="H427" s="18" t="n">
        <v>18195</v>
      </c>
      <c r="I427" s="18" t="n">
        <v>17286</v>
      </c>
      <c r="J427" s="18" t="n">
        <v>16422</v>
      </c>
      <c r="K427" s="18" t="n">
        <v>15600</v>
      </c>
      <c r="L427" s="18" t="n">
        <v>14820</v>
      </c>
      <c r="M427" s="18" t="n">
        <v>14079</v>
      </c>
      <c r="N427" s="18" t="n">
        <v>13377</v>
      </c>
      <c r="O427" s="18" t="n">
        <v>12708</v>
      </c>
      <c r="P427" s="18" t="n">
        <v>12072</v>
      </c>
      <c r="Q427" s="18" t="n">
        <v>11469</v>
      </c>
      <c r="R427" s="18" t="n">
        <v>10893</v>
      </c>
      <c r="S427" s="18" t="n">
        <v>10350</v>
      </c>
      <c r="T427" s="18" t="n">
        <v>9831</v>
      </c>
      <c r="U427" s="19" t="n">
        <v>9339</v>
      </c>
    </row>
    <row r="428" customFormat="false" ht="11.25" hidden="false" customHeight="false" outlineLevel="0" collapsed="false">
      <c r="A428" s="17" t="s">
        <v>680</v>
      </c>
      <c r="B428" s="18" t="n">
        <v>25485</v>
      </c>
      <c r="C428" s="18" t="n">
        <v>24210</v>
      </c>
      <c r="D428" s="18" t="n">
        <v>22998</v>
      </c>
      <c r="E428" s="18" t="n">
        <v>21849</v>
      </c>
      <c r="F428" s="18" t="n">
        <v>20757</v>
      </c>
      <c r="G428" s="18" t="n">
        <v>19719</v>
      </c>
      <c r="H428" s="18" t="n">
        <v>18732</v>
      </c>
      <c r="I428" s="18" t="n">
        <v>17796</v>
      </c>
      <c r="J428" s="18" t="n">
        <v>16905</v>
      </c>
      <c r="K428" s="18" t="n">
        <v>16062</v>
      </c>
      <c r="L428" s="18" t="n">
        <v>15258</v>
      </c>
      <c r="M428" s="18" t="n">
        <v>14496</v>
      </c>
      <c r="N428" s="18" t="n">
        <v>13770</v>
      </c>
      <c r="O428" s="18" t="n">
        <v>13080</v>
      </c>
      <c r="P428" s="18" t="n">
        <v>12426</v>
      </c>
      <c r="Q428" s="18" t="n">
        <v>11805</v>
      </c>
      <c r="R428" s="18" t="n">
        <v>11214</v>
      </c>
      <c r="S428" s="18" t="n">
        <v>10656</v>
      </c>
      <c r="T428" s="18" t="n">
        <v>10122</v>
      </c>
      <c r="U428" s="19" t="n">
        <v>9615</v>
      </c>
    </row>
    <row r="429" customFormat="false" ht="11.25" hidden="false" customHeight="false" outlineLevel="0" collapsed="false">
      <c r="A429" s="17" t="s">
        <v>681</v>
      </c>
      <c r="B429" s="18" t="n">
        <v>32655</v>
      </c>
      <c r="C429" s="18" t="n">
        <v>31023</v>
      </c>
      <c r="D429" s="18" t="n">
        <v>29469</v>
      </c>
      <c r="E429" s="18" t="n">
        <v>27996</v>
      </c>
      <c r="F429" s="18" t="n">
        <v>26598</v>
      </c>
      <c r="G429" s="18" t="n">
        <v>25266</v>
      </c>
      <c r="H429" s="18" t="n">
        <v>24003</v>
      </c>
      <c r="I429" s="18" t="n">
        <v>22803</v>
      </c>
      <c r="J429" s="18" t="n">
        <v>21663</v>
      </c>
      <c r="K429" s="18" t="n">
        <v>20580</v>
      </c>
      <c r="L429" s="18" t="n">
        <v>19551</v>
      </c>
      <c r="M429" s="18" t="n">
        <v>18573</v>
      </c>
      <c r="N429" s="18" t="n">
        <v>17646</v>
      </c>
      <c r="O429" s="18" t="n">
        <v>16761</v>
      </c>
      <c r="P429" s="18" t="n">
        <v>15924</v>
      </c>
      <c r="Q429" s="18" t="n">
        <v>15129</v>
      </c>
      <c r="R429" s="18" t="n">
        <v>14370</v>
      </c>
      <c r="S429" s="18" t="n">
        <v>13653</v>
      </c>
      <c r="T429" s="18" t="n">
        <v>12969</v>
      </c>
      <c r="U429" s="19" t="n">
        <v>12321</v>
      </c>
    </row>
    <row r="430" customFormat="false" ht="11.25" hidden="false" customHeight="false" outlineLevel="0" collapsed="false">
      <c r="A430" s="17" t="s">
        <v>682</v>
      </c>
      <c r="B430" s="18" t="n">
        <v>52662</v>
      </c>
      <c r="C430" s="18" t="n">
        <v>50028</v>
      </c>
      <c r="D430" s="18" t="n">
        <v>47526</v>
      </c>
      <c r="E430" s="18" t="n">
        <v>45150</v>
      </c>
      <c r="F430" s="18" t="n">
        <v>42894</v>
      </c>
      <c r="G430" s="18" t="n">
        <v>40749</v>
      </c>
      <c r="H430" s="18" t="n">
        <v>38712</v>
      </c>
      <c r="I430" s="18" t="n">
        <v>36774</v>
      </c>
      <c r="J430" s="18" t="n">
        <v>34935</v>
      </c>
      <c r="K430" s="18" t="n">
        <v>33189</v>
      </c>
      <c r="L430" s="18" t="n">
        <v>31530</v>
      </c>
      <c r="M430" s="18" t="n">
        <v>29952</v>
      </c>
      <c r="N430" s="18" t="n">
        <v>28455</v>
      </c>
      <c r="O430" s="18" t="n">
        <v>27033</v>
      </c>
      <c r="P430" s="18" t="n">
        <v>25680</v>
      </c>
      <c r="Q430" s="18" t="n">
        <v>24396</v>
      </c>
      <c r="R430" s="18" t="n">
        <v>23178</v>
      </c>
      <c r="S430" s="18" t="n">
        <v>22017</v>
      </c>
      <c r="T430" s="18" t="n">
        <v>20916</v>
      </c>
      <c r="U430" s="19" t="n">
        <v>19872</v>
      </c>
    </row>
    <row r="431" customFormat="false" ht="12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6"/>
    </row>
    <row r="432" customFormat="false" ht="12" hidden="false" customHeight="false" outlineLevel="0" collapsed="false">
      <c r="A432" s="20" t="s">
        <v>661</v>
      </c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6"/>
    </row>
    <row r="433" customFormat="false" ht="11.2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6"/>
    </row>
    <row r="434" customFormat="false" ht="11.25" hidden="false" customHeight="false" outlineLevel="0" collapsed="false">
      <c r="A434" s="17" t="s">
        <v>680</v>
      </c>
      <c r="B434" s="18" t="n">
        <v>29916</v>
      </c>
      <c r="C434" s="18" t="n">
        <v>28419</v>
      </c>
      <c r="D434" s="18" t="n">
        <v>27000</v>
      </c>
      <c r="E434" s="18" t="n">
        <v>25650</v>
      </c>
      <c r="F434" s="18" t="n">
        <v>24366</v>
      </c>
      <c r="G434" s="18" t="n">
        <v>23148</v>
      </c>
      <c r="H434" s="18" t="n">
        <v>21990</v>
      </c>
      <c r="I434" s="18" t="n">
        <v>20892</v>
      </c>
      <c r="J434" s="18" t="n">
        <v>19845</v>
      </c>
      <c r="K434" s="18" t="n">
        <v>18855</v>
      </c>
      <c r="L434" s="18" t="n">
        <v>17910</v>
      </c>
      <c r="M434" s="18" t="n">
        <v>17016</v>
      </c>
      <c r="N434" s="18" t="n">
        <v>16164</v>
      </c>
      <c r="O434" s="18" t="n">
        <v>15357</v>
      </c>
      <c r="P434" s="18" t="n">
        <v>14589</v>
      </c>
      <c r="Q434" s="18" t="n">
        <v>13860</v>
      </c>
      <c r="R434" s="18" t="n">
        <v>13167</v>
      </c>
      <c r="S434" s="18" t="n">
        <v>12507</v>
      </c>
      <c r="T434" s="18" t="n">
        <v>11883</v>
      </c>
      <c r="U434" s="19" t="n">
        <v>11289</v>
      </c>
    </row>
    <row r="435" customFormat="false" ht="11.25" hidden="false" customHeight="false" outlineLevel="0" collapsed="false">
      <c r="A435" s="17" t="s">
        <v>681</v>
      </c>
      <c r="B435" s="18" t="n">
        <v>33858</v>
      </c>
      <c r="C435" s="18" t="n">
        <v>32163</v>
      </c>
      <c r="D435" s="18" t="n">
        <v>30555</v>
      </c>
      <c r="E435" s="18" t="n">
        <v>29028</v>
      </c>
      <c r="F435" s="18" t="n">
        <v>27576</v>
      </c>
      <c r="G435" s="18" t="n">
        <v>26199</v>
      </c>
      <c r="H435" s="18" t="n">
        <v>24888</v>
      </c>
      <c r="I435" s="18" t="n">
        <v>23643</v>
      </c>
      <c r="J435" s="18" t="n">
        <v>22461</v>
      </c>
      <c r="K435" s="18" t="n">
        <v>21339</v>
      </c>
      <c r="L435" s="18" t="n">
        <v>20271</v>
      </c>
      <c r="M435" s="18" t="n">
        <v>19257</v>
      </c>
      <c r="N435" s="18" t="n">
        <v>18294</v>
      </c>
      <c r="O435" s="18" t="n">
        <v>17379</v>
      </c>
      <c r="P435" s="18" t="n">
        <v>16512</v>
      </c>
      <c r="Q435" s="18" t="n">
        <v>15684</v>
      </c>
      <c r="R435" s="18" t="n">
        <v>14901</v>
      </c>
      <c r="S435" s="18" t="n">
        <v>14157</v>
      </c>
      <c r="T435" s="18" t="n">
        <v>13449</v>
      </c>
      <c r="U435" s="19" t="n">
        <v>12774</v>
      </c>
    </row>
    <row r="436" customFormat="false" ht="11.25" hidden="false" customHeight="false" outlineLevel="0" collapsed="false">
      <c r="A436" s="17" t="s">
        <v>682</v>
      </c>
      <c r="B436" s="18" t="n">
        <v>38781</v>
      </c>
      <c r="C436" s="18" t="n">
        <v>36843</v>
      </c>
      <c r="D436" s="18" t="n">
        <v>35001</v>
      </c>
      <c r="E436" s="18" t="n">
        <v>33249</v>
      </c>
      <c r="F436" s="18" t="n">
        <v>31587</v>
      </c>
      <c r="G436" s="18" t="n">
        <v>30009</v>
      </c>
      <c r="H436" s="18" t="n">
        <v>28509</v>
      </c>
      <c r="I436" s="18" t="n">
        <v>27081</v>
      </c>
      <c r="J436" s="18" t="n">
        <v>25728</v>
      </c>
      <c r="K436" s="18" t="n">
        <v>24441</v>
      </c>
      <c r="L436" s="18" t="n">
        <v>23220</v>
      </c>
      <c r="M436" s="18" t="n">
        <v>22059</v>
      </c>
      <c r="N436" s="18" t="n">
        <v>20955</v>
      </c>
      <c r="O436" s="18" t="n">
        <v>19908</v>
      </c>
      <c r="P436" s="18" t="n">
        <v>18912</v>
      </c>
      <c r="Q436" s="18" t="n">
        <v>17967</v>
      </c>
      <c r="R436" s="18" t="n">
        <v>17067</v>
      </c>
      <c r="S436" s="18" t="n">
        <v>16215</v>
      </c>
      <c r="T436" s="18" t="n">
        <v>15405</v>
      </c>
      <c r="U436" s="19" t="n">
        <v>14634</v>
      </c>
    </row>
    <row r="437" customFormat="false" ht="12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6"/>
    </row>
    <row r="438" customFormat="false" ht="12" hidden="false" customHeight="false" outlineLevel="0" collapsed="false">
      <c r="A438" s="20" t="s">
        <v>457</v>
      </c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6"/>
    </row>
    <row r="439" customFormat="false" ht="11.2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6"/>
    </row>
    <row r="440" customFormat="false" ht="11.25" hidden="false" customHeight="false" outlineLevel="0" collapsed="false">
      <c r="A440" s="17" t="s">
        <v>680</v>
      </c>
      <c r="B440" s="18" t="n">
        <v>22626</v>
      </c>
      <c r="C440" s="18" t="n">
        <v>21495</v>
      </c>
      <c r="D440" s="18" t="n">
        <v>20418</v>
      </c>
      <c r="E440" s="18" t="n">
        <v>19398</v>
      </c>
      <c r="F440" s="18" t="n">
        <v>18429</v>
      </c>
      <c r="G440" s="18" t="n">
        <v>17508</v>
      </c>
      <c r="H440" s="18" t="n">
        <v>16632</v>
      </c>
      <c r="I440" s="18" t="n">
        <v>15801</v>
      </c>
      <c r="J440" s="18" t="n">
        <v>15009</v>
      </c>
      <c r="K440" s="18" t="n">
        <v>14259</v>
      </c>
      <c r="L440" s="18" t="n">
        <v>13545</v>
      </c>
      <c r="M440" s="18" t="n">
        <v>12870</v>
      </c>
      <c r="N440" s="18" t="n">
        <v>12225</v>
      </c>
      <c r="O440" s="18" t="n">
        <v>11613</v>
      </c>
      <c r="P440" s="18" t="n">
        <v>11034</v>
      </c>
      <c r="Q440" s="18" t="n">
        <v>10482</v>
      </c>
      <c r="R440" s="18" t="n">
        <v>9957</v>
      </c>
      <c r="S440" s="18" t="n">
        <v>9459</v>
      </c>
      <c r="T440" s="18" t="n">
        <v>8985</v>
      </c>
      <c r="U440" s="19" t="n">
        <v>8538</v>
      </c>
    </row>
    <row r="441" customFormat="false" ht="11.25" hidden="false" customHeight="false" outlineLevel="0" collapsed="false">
      <c r="A441" s="17" t="s">
        <v>684</v>
      </c>
      <c r="B441" s="18" t="n">
        <v>26163</v>
      </c>
      <c r="C441" s="18" t="n">
        <v>24855</v>
      </c>
      <c r="D441" s="18" t="n">
        <v>23610</v>
      </c>
      <c r="E441" s="18" t="n">
        <v>22431</v>
      </c>
      <c r="F441" s="18" t="n">
        <v>21309</v>
      </c>
      <c r="G441" s="18" t="n">
        <v>20244</v>
      </c>
      <c r="H441" s="18" t="n">
        <v>19230</v>
      </c>
      <c r="I441" s="18" t="n">
        <v>18270</v>
      </c>
      <c r="J441" s="18" t="n">
        <v>17355</v>
      </c>
      <c r="K441" s="18" t="n">
        <v>16488</v>
      </c>
      <c r="L441" s="18" t="n">
        <v>15663</v>
      </c>
      <c r="M441" s="18" t="n">
        <v>14880</v>
      </c>
      <c r="N441" s="18" t="n">
        <v>14136</v>
      </c>
      <c r="O441" s="18" t="n">
        <v>13431</v>
      </c>
      <c r="P441" s="18" t="n">
        <v>12759</v>
      </c>
      <c r="Q441" s="18" t="n">
        <v>12120</v>
      </c>
      <c r="R441" s="18" t="n">
        <v>11514</v>
      </c>
      <c r="S441" s="18" t="n">
        <v>10938</v>
      </c>
      <c r="T441" s="18" t="n">
        <v>10392</v>
      </c>
      <c r="U441" s="19" t="n">
        <v>9873</v>
      </c>
    </row>
    <row r="442" customFormat="false" ht="12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6"/>
    </row>
    <row r="443" customFormat="false" ht="12" hidden="false" customHeight="false" outlineLevel="0" collapsed="false">
      <c r="A443" s="20" t="s">
        <v>522</v>
      </c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6"/>
    </row>
    <row r="444" customFormat="false" ht="11.2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6"/>
    </row>
    <row r="445" customFormat="false" ht="11.25" hidden="false" customHeight="false" outlineLevel="0" collapsed="false">
      <c r="A445" s="17" t="s">
        <v>680</v>
      </c>
      <c r="B445" s="18" t="n">
        <v>26316</v>
      </c>
      <c r="C445" s="18" t="n">
        <v>24999</v>
      </c>
      <c r="D445" s="18" t="n">
        <v>23751</v>
      </c>
      <c r="E445" s="18" t="n">
        <v>22563</v>
      </c>
      <c r="F445" s="18" t="n">
        <v>21435</v>
      </c>
      <c r="G445" s="18" t="n">
        <v>20364</v>
      </c>
      <c r="H445" s="18" t="n">
        <v>19344</v>
      </c>
      <c r="I445" s="18" t="n">
        <v>18378</v>
      </c>
      <c r="J445" s="18" t="n">
        <v>17457</v>
      </c>
      <c r="K445" s="18" t="n">
        <v>16584</v>
      </c>
      <c r="L445" s="18" t="n">
        <v>15756</v>
      </c>
      <c r="M445" s="18" t="n">
        <v>14967</v>
      </c>
      <c r="N445" s="18" t="n">
        <v>14220</v>
      </c>
      <c r="O445" s="18" t="n">
        <v>13509</v>
      </c>
      <c r="P445" s="18" t="n">
        <v>12834</v>
      </c>
      <c r="Q445" s="18" t="n">
        <v>12192</v>
      </c>
      <c r="R445" s="18" t="n">
        <v>11583</v>
      </c>
      <c r="S445" s="18" t="n">
        <v>11004</v>
      </c>
      <c r="T445" s="18" t="n">
        <v>10452</v>
      </c>
      <c r="U445" s="19" t="n">
        <v>9930</v>
      </c>
    </row>
    <row r="446" customFormat="false" ht="11.25" hidden="false" customHeight="false" outlineLevel="0" collapsed="false">
      <c r="A446" s="17" t="s">
        <v>681</v>
      </c>
      <c r="B446" s="18" t="n">
        <v>38763</v>
      </c>
      <c r="C446" s="18" t="n">
        <v>36825</v>
      </c>
      <c r="D446" s="18" t="n">
        <v>34983</v>
      </c>
      <c r="E446" s="18" t="n">
        <v>33234</v>
      </c>
      <c r="F446" s="18" t="n">
        <v>31572</v>
      </c>
      <c r="G446" s="18" t="n">
        <v>29994</v>
      </c>
      <c r="H446" s="18" t="n">
        <v>28494</v>
      </c>
      <c r="I446" s="18" t="n">
        <v>27069</v>
      </c>
      <c r="J446" s="18" t="n">
        <v>25716</v>
      </c>
      <c r="K446" s="18" t="n">
        <v>24429</v>
      </c>
      <c r="L446" s="18" t="n">
        <v>23208</v>
      </c>
      <c r="M446" s="18" t="n">
        <v>22047</v>
      </c>
      <c r="N446" s="18" t="n">
        <v>20946</v>
      </c>
      <c r="O446" s="18" t="n">
        <v>19899</v>
      </c>
      <c r="P446" s="18" t="n">
        <v>18903</v>
      </c>
      <c r="Q446" s="18" t="n">
        <v>17958</v>
      </c>
      <c r="R446" s="18" t="n">
        <v>17061</v>
      </c>
      <c r="S446" s="18" t="n">
        <v>16206</v>
      </c>
      <c r="T446" s="18" t="n">
        <v>15396</v>
      </c>
      <c r="U446" s="19" t="n">
        <v>14625</v>
      </c>
    </row>
    <row r="447" customFormat="false" ht="11.25" hidden="false" customHeight="false" outlineLevel="0" collapsed="false">
      <c r="A447" s="17" t="s">
        <v>682</v>
      </c>
      <c r="B447" s="18" t="n">
        <v>47442</v>
      </c>
      <c r="C447" s="18" t="n">
        <v>45072</v>
      </c>
      <c r="D447" s="18" t="n">
        <v>42816</v>
      </c>
      <c r="E447" s="18" t="n">
        <v>40677</v>
      </c>
      <c r="F447" s="18" t="n">
        <v>38643</v>
      </c>
      <c r="G447" s="18" t="n">
        <v>36711</v>
      </c>
      <c r="H447" s="18" t="n">
        <v>34875</v>
      </c>
      <c r="I447" s="18" t="n">
        <v>33132</v>
      </c>
      <c r="J447" s="18" t="n">
        <v>31473</v>
      </c>
      <c r="K447" s="18" t="n">
        <v>29901</v>
      </c>
      <c r="L447" s="18" t="n">
        <v>28404</v>
      </c>
      <c r="M447" s="18" t="n">
        <v>26985</v>
      </c>
      <c r="N447" s="18" t="n">
        <v>25635</v>
      </c>
      <c r="O447" s="18" t="n">
        <v>24354</v>
      </c>
      <c r="P447" s="18" t="n">
        <v>23136</v>
      </c>
      <c r="Q447" s="18" t="n">
        <v>21978</v>
      </c>
      <c r="R447" s="18" t="n">
        <v>20880</v>
      </c>
      <c r="S447" s="18" t="n">
        <v>19836</v>
      </c>
      <c r="T447" s="18" t="n">
        <v>18843</v>
      </c>
      <c r="U447" s="19" t="n">
        <v>17901</v>
      </c>
    </row>
    <row r="448" customFormat="false" ht="12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6"/>
    </row>
    <row r="449" customFormat="false" ht="12" hidden="false" customHeight="false" outlineLevel="0" collapsed="false">
      <c r="A449" s="20" t="s">
        <v>667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6"/>
    </row>
    <row r="450" customFormat="false" ht="11.25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6"/>
    </row>
    <row r="451" customFormat="false" ht="11.25" hidden="false" customHeight="false" outlineLevel="0" collapsed="false">
      <c r="A451" s="17" t="s">
        <v>685</v>
      </c>
      <c r="B451" s="18" t="n">
        <v>9387</v>
      </c>
      <c r="C451" s="18" t="n">
        <v>8919</v>
      </c>
      <c r="D451" s="18" t="n">
        <v>8472</v>
      </c>
      <c r="E451" s="18" t="n">
        <v>8049</v>
      </c>
      <c r="F451" s="18" t="n">
        <v>7647</v>
      </c>
      <c r="G451" s="18" t="n">
        <v>7263</v>
      </c>
      <c r="H451" s="18" t="n">
        <v>6900</v>
      </c>
      <c r="I451" s="18" t="n">
        <v>6555</v>
      </c>
      <c r="J451" s="18" t="n">
        <v>6228</v>
      </c>
      <c r="K451" s="18" t="n">
        <v>5916</v>
      </c>
      <c r="L451" s="18" t="n">
        <v>5619</v>
      </c>
      <c r="M451" s="18" t="n">
        <v>5340</v>
      </c>
      <c r="N451" s="18" t="n">
        <v>5073</v>
      </c>
      <c r="O451" s="18" t="n">
        <v>4818</v>
      </c>
      <c r="P451" s="18" t="n">
        <v>4578</v>
      </c>
      <c r="Q451" s="18" t="n">
        <v>4349</v>
      </c>
      <c r="R451" s="18" t="n">
        <v>4132</v>
      </c>
      <c r="S451" s="18" t="n">
        <v>3925</v>
      </c>
      <c r="T451" s="18" t="n">
        <v>3729</v>
      </c>
      <c r="U451" s="19" t="n">
        <v>3543</v>
      </c>
    </row>
    <row r="452" customFormat="false" ht="11.25" hidden="false" customHeight="false" outlineLevel="0" collapsed="false">
      <c r="A452" s="17" t="s">
        <v>686</v>
      </c>
      <c r="B452" s="18" t="n">
        <v>10107</v>
      </c>
      <c r="C452" s="18" t="n">
        <v>9603</v>
      </c>
      <c r="D452" s="18" t="n">
        <v>9123</v>
      </c>
      <c r="E452" s="18" t="n">
        <v>8667</v>
      </c>
      <c r="F452" s="18" t="n">
        <v>8232</v>
      </c>
      <c r="G452" s="18" t="n">
        <v>7821</v>
      </c>
      <c r="H452" s="18" t="n">
        <v>7431</v>
      </c>
      <c r="I452" s="18" t="n">
        <v>7059</v>
      </c>
      <c r="J452" s="18" t="n">
        <v>6705</v>
      </c>
      <c r="K452" s="18" t="n">
        <v>6369</v>
      </c>
      <c r="L452" s="18" t="n">
        <v>6051</v>
      </c>
      <c r="M452" s="18" t="n">
        <v>5748</v>
      </c>
      <c r="N452" s="18" t="n">
        <v>5460</v>
      </c>
      <c r="O452" s="18" t="n">
        <v>5187</v>
      </c>
      <c r="P452" s="18" t="n">
        <v>4929</v>
      </c>
      <c r="Q452" s="18" t="n">
        <v>4683</v>
      </c>
      <c r="R452" s="18" t="n">
        <v>4449</v>
      </c>
      <c r="S452" s="18" t="n">
        <v>4227</v>
      </c>
      <c r="T452" s="18" t="n">
        <v>4015</v>
      </c>
      <c r="U452" s="19" t="n">
        <v>3815</v>
      </c>
    </row>
    <row r="453" customFormat="false" ht="11.25" hidden="false" customHeight="false" outlineLevel="0" collapsed="false">
      <c r="A453" s="17" t="s">
        <v>680</v>
      </c>
      <c r="B453" s="18" t="n">
        <v>10329</v>
      </c>
      <c r="C453" s="18" t="n">
        <v>9813</v>
      </c>
      <c r="D453" s="18" t="n">
        <v>9324</v>
      </c>
      <c r="E453" s="18" t="n">
        <v>8856</v>
      </c>
      <c r="F453" s="18" t="n">
        <v>8415</v>
      </c>
      <c r="G453" s="18" t="n">
        <v>7992</v>
      </c>
      <c r="H453" s="18" t="n">
        <v>7593</v>
      </c>
      <c r="I453" s="18" t="n">
        <v>7215</v>
      </c>
      <c r="J453" s="18" t="n">
        <v>6852</v>
      </c>
      <c r="K453" s="18" t="n">
        <v>6510</v>
      </c>
      <c r="L453" s="18" t="n">
        <v>6186</v>
      </c>
      <c r="M453" s="18" t="n">
        <v>5874</v>
      </c>
      <c r="N453" s="18" t="n">
        <v>5583</v>
      </c>
      <c r="O453" s="18" t="n">
        <v>5301</v>
      </c>
      <c r="P453" s="18" t="n">
        <v>5037</v>
      </c>
      <c r="Q453" s="18" t="n">
        <v>4785</v>
      </c>
      <c r="R453" s="18" t="n">
        <v>4547</v>
      </c>
      <c r="S453" s="18" t="n">
        <v>4320</v>
      </c>
      <c r="T453" s="18" t="n">
        <v>4104</v>
      </c>
      <c r="U453" s="19" t="n">
        <v>3899</v>
      </c>
    </row>
    <row r="454" customFormat="false" ht="11.25" hidden="false" customHeight="false" outlineLevel="0" collapsed="false">
      <c r="A454" s="17" t="s">
        <v>681</v>
      </c>
      <c r="B454" s="18" t="n">
        <v>14625</v>
      </c>
      <c r="C454" s="18" t="n">
        <v>13893</v>
      </c>
      <c r="D454" s="18" t="n">
        <v>13200</v>
      </c>
      <c r="E454" s="18" t="n">
        <v>12540</v>
      </c>
      <c r="F454" s="18" t="n">
        <v>11913</v>
      </c>
      <c r="G454" s="18" t="n">
        <v>11316</v>
      </c>
      <c r="H454" s="18" t="n">
        <v>10752</v>
      </c>
      <c r="I454" s="18" t="n">
        <v>10212</v>
      </c>
      <c r="J454" s="18" t="n">
        <v>9702</v>
      </c>
      <c r="K454" s="18" t="n">
        <v>9216</v>
      </c>
      <c r="L454" s="18" t="n">
        <v>8757</v>
      </c>
      <c r="M454" s="18" t="n">
        <v>8319</v>
      </c>
      <c r="N454" s="18" t="n">
        <v>7902</v>
      </c>
      <c r="O454" s="18" t="n">
        <v>7506</v>
      </c>
      <c r="P454" s="18" t="n">
        <v>7131</v>
      </c>
      <c r="Q454" s="18" t="n">
        <v>6774</v>
      </c>
      <c r="R454" s="18" t="n">
        <v>6435</v>
      </c>
      <c r="S454" s="18" t="n">
        <v>6114</v>
      </c>
      <c r="T454" s="18" t="n">
        <v>5808</v>
      </c>
      <c r="U454" s="19" t="n">
        <v>5517</v>
      </c>
    </row>
    <row r="455" customFormat="false" ht="12" hidden="false" customHeight="false" outlineLevel="0" collapsed="false">
      <c r="A455" s="22" t="s">
        <v>682</v>
      </c>
      <c r="B455" s="23" t="n">
        <v>20664</v>
      </c>
      <c r="C455" s="23" t="n">
        <v>19632</v>
      </c>
      <c r="D455" s="23" t="n">
        <v>18648</v>
      </c>
      <c r="E455" s="23" t="n">
        <v>17718</v>
      </c>
      <c r="F455" s="23" t="n">
        <v>16830</v>
      </c>
      <c r="G455" s="23" t="n">
        <v>15990</v>
      </c>
      <c r="H455" s="23" t="n">
        <v>15189</v>
      </c>
      <c r="I455" s="23" t="n">
        <v>14430</v>
      </c>
      <c r="J455" s="23" t="n">
        <v>13710</v>
      </c>
      <c r="K455" s="23" t="n">
        <v>13023</v>
      </c>
      <c r="L455" s="23" t="n">
        <v>12372</v>
      </c>
      <c r="M455" s="23" t="n">
        <v>11754</v>
      </c>
      <c r="N455" s="23" t="n">
        <v>11166</v>
      </c>
      <c r="O455" s="23" t="n">
        <v>10608</v>
      </c>
      <c r="P455" s="23" t="n">
        <v>10077</v>
      </c>
      <c r="Q455" s="23" t="n">
        <v>9573</v>
      </c>
      <c r="R455" s="23" t="n">
        <v>9093</v>
      </c>
      <c r="S455" s="23" t="n">
        <v>8640</v>
      </c>
      <c r="T455" s="23" t="n">
        <v>8208</v>
      </c>
      <c r="U455" s="24" t="n">
        <v>7797</v>
      </c>
    </row>
    <row r="457" customFormat="false" ht="11.25" hidden="false" customHeight="false" outlineLevel="0" collapsed="false">
      <c r="A457" s="26" t="s">
        <v>687</v>
      </c>
    </row>
    <row r="458" customFormat="false" ht="11.25" hidden="false" customHeight="false" outlineLevel="0" collapsed="false">
      <c r="A458" s="26" t="s">
        <v>688</v>
      </c>
    </row>
  </sheetData>
  <mergeCells count="12">
    <mergeCell ref="A1:U1"/>
    <mergeCell ref="A2:U2"/>
    <mergeCell ref="A3:U3"/>
    <mergeCell ref="A4:U4"/>
    <mergeCell ref="A5:U5"/>
    <mergeCell ref="B6:U6"/>
    <mergeCell ref="B84:U84"/>
    <mergeCell ref="B167:U167"/>
    <mergeCell ref="B251:U251"/>
    <mergeCell ref="B333:U333"/>
    <mergeCell ref="B389:U389"/>
    <mergeCell ref="B416:U4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2.56"/>
    <col collapsed="false" customWidth="true" hidden="false" outlineLevel="0" max="21" min="2" style="27" width="8.99"/>
    <col collapsed="false" customWidth="false" hidden="false" outlineLevel="0" max="257" min="22" style="27" width="9.14"/>
  </cols>
  <sheetData>
    <row r="1" customFormat="false" ht="12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12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customFormat="false" ht="12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customFormat="false" ht="12" hidden="false" customHeight="false" outlineLevel="0" collapsed="false">
      <c r="A4" s="28" t="s">
        <v>68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</row>
    <row r="5" customFormat="false" ht="12.75" hidden="false" customHeight="false" outlineLevel="0" collapsed="false">
      <c r="A5" s="29" t="s">
        <v>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customFormat="false" ht="12" hidden="false" customHeight="false" outlineLevel="0" collapsed="false">
      <c r="A6" s="30" t="s">
        <v>4</v>
      </c>
      <c r="B6" s="31" t="s">
        <v>5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.75" hidden="false" customHeight="false" outlineLevel="0" collapsed="false">
      <c r="A7" s="32" t="s">
        <v>6</v>
      </c>
      <c r="B7" s="33" t="n">
        <v>1990</v>
      </c>
      <c r="C7" s="34" t="n">
        <f aca="false">B7-1</f>
        <v>1989</v>
      </c>
      <c r="D7" s="34" t="n">
        <f aca="false">C7-1</f>
        <v>1988</v>
      </c>
      <c r="E7" s="34" t="n">
        <f aca="false">D7-1</f>
        <v>1987</v>
      </c>
      <c r="F7" s="34" t="n">
        <f aca="false">E7-1</f>
        <v>1986</v>
      </c>
      <c r="G7" s="34" t="n">
        <f aca="false">F7-1</f>
        <v>1985</v>
      </c>
      <c r="H7" s="34" t="n">
        <f aca="false">G7-1</f>
        <v>1984</v>
      </c>
      <c r="I7" s="34" t="n">
        <f aca="false">H7-1</f>
        <v>1983</v>
      </c>
      <c r="J7" s="34" t="n">
        <f aca="false">I7-1</f>
        <v>1982</v>
      </c>
      <c r="K7" s="34" t="n">
        <f aca="false">J7-1</f>
        <v>1981</v>
      </c>
      <c r="L7" s="34" t="n">
        <f aca="false">K7-1</f>
        <v>1980</v>
      </c>
      <c r="M7" s="34" t="n">
        <f aca="false">L7-1</f>
        <v>1979</v>
      </c>
      <c r="N7" s="34" t="n">
        <f aca="false">M7-1</f>
        <v>1978</v>
      </c>
      <c r="O7" s="34" t="n">
        <f aca="false">N7-1</f>
        <v>1977</v>
      </c>
      <c r="P7" s="34" t="n">
        <f aca="false">O7-1</f>
        <v>1976</v>
      </c>
      <c r="Q7" s="34" t="n">
        <f aca="false">P7-1</f>
        <v>1975</v>
      </c>
      <c r="R7" s="34" t="n">
        <f aca="false">Q7-1</f>
        <v>1974</v>
      </c>
      <c r="S7" s="34" t="n">
        <f aca="false">R7-1</f>
        <v>1973</v>
      </c>
      <c r="T7" s="34" t="n">
        <f aca="false">S7-1</f>
        <v>1972</v>
      </c>
      <c r="U7" s="35" t="n">
        <f aca="false">T7-1</f>
        <v>1971</v>
      </c>
    </row>
    <row r="8" customFormat="false" ht="12.75" hidden="false" customHeight="false" outlineLevel="0" collapsed="false">
      <c r="A8" s="36" t="s">
        <v>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</row>
    <row r="9" customFormat="false" ht="12.75" hidden="false" customHeight="false" outlineLevel="0" collapsed="false">
      <c r="A9" s="39" t="s">
        <v>8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1"/>
    </row>
    <row r="10" customFormat="false" ht="12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1"/>
    </row>
    <row r="11" customFormat="false" ht="12" hidden="false" customHeight="false" outlineLevel="0" collapsed="false">
      <c r="A11" s="42" t="s">
        <v>15</v>
      </c>
      <c r="B11" s="43" t="n">
        <v>554.79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4" t="n">
        <v>0</v>
      </c>
    </row>
    <row r="12" customFormat="false" ht="12" hidden="false" customHeight="false" outlineLevel="0" collapsed="false">
      <c r="A12" s="42" t="s">
        <v>18</v>
      </c>
      <c r="B12" s="43" t="n">
        <v>323.76</v>
      </c>
      <c r="C12" s="43" t="n">
        <v>307.56</v>
      </c>
      <c r="D12" s="43" t="n">
        <v>292.17</v>
      </c>
      <c r="E12" s="43" t="n">
        <v>277.56</v>
      </c>
      <c r="F12" s="43" t="n">
        <v>263.7</v>
      </c>
      <c r="G12" s="43" t="n">
        <v>250.5</v>
      </c>
      <c r="H12" s="43" t="n">
        <v>237.99</v>
      </c>
      <c r="I12" s="43" t="n">
        <v>226.08</v>
      </c>
      <c r="J12" s="43" t="n">
        <v>214.77</v>
      </c>
      <c r="K12" s="43" t="n">
        <v>204.03</v>
      </c>
      <c r="L12" s="43" t="n">
        <v>193.83</v>
      </c>
      <c r="M12" s="43" t="n">
        <v>184.14</v>
      </c>
      <c r="N12" s="43" t="n">
        <v>174.93</v>
      </c>
      <c r="O12" s="43" t="n">
        <v>166.2</v>
      </c>
      <c r="P12" s="43" t="n">
        <v>157.89</v>
      </c>
      <c r="Q12" s="43" t="n">
        <v>150</v>
      </c>
      <c r="R12" s="43" t="n">
        <v>142.5</v>
      </c>
      <c r="S12" s="43" t="n">
        <v>135.36</v>
      </c>
      <c r="T12" s="43" t="n">
        <v>128.58</v>
      </c>
      <c r="U12" s="44" t="n">
        <v>122.16</v>
      </c>
    </row>
    <row r="13" customFormat="false" ht="12.75" hidden="false" customHeight="fals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1"/>
    </row>
    <row r="14" customFormat="false" ht="12.75" hidden="false" customHeight="false" outlineLevel="0" collapsed="false">
      <c r="A14" s="39" t="s">
        <v>3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1"/>
    </row>
    <row r="15" customFormat="false" ht="12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/>
    </row>
    <row r="16" customFormat="false" ht="12" hidden="false" customHeight="false" outlineLevel="0" collapsed="false">
      <c r="A16" s="42" t="s">
        <v>36</v>
      </c>
      <c r="B16" s="43" t="n">
        <v>904.38</v>
      </c>
      <c r="C16" s="43" t="n">
        <v>859.17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4" t="n">
        <v>0</v>
      </c>
    </row>
    <row r="17" customFormat="false" ht="12" hidden="false" customHeight="false" outlineLevel="0" collapsed="false">
      <c r="A17" s="42" t="s">
        <v>37</v>
      </c>
      <c r="B17" s="43" t="n">
        <v>919.59</v>
      </c>
      <c r="C17" s="43" t="n">
        <v>873.6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4" t="n">
        <v>0</v>
      </c>
    </row>
    <row r="18" customFormat="false" ht="12" hidden="false" customHeight="false" outlineLevel="0" collapsed="false">
      <c r="A18" s="42" t="s">
        <v>41</v>
      </c>
      <c r="B18" s="43" t="n">
        <v>1029.78</v>
      </c>
      <c r="C18" s="43" t="n">
        <v>978.3</v>
      </c>
      <c r="D18" s="43" t="n">
        <v>929.37</v>
      </c>
      <c r="E18" s="43" t="n">
        <v>882.9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4" t="n">
        <v>0</v>
      </c>
    </row>
    <row r="19" customFormat="false" ht="12" hidden="false" customHeight="false" outlineLevel="0" collapsed="false">
      <c r="A19" s="42" t="s">
        <v>43</v>
      </c>
      <c r="B19" s="43" t="n">
        <v>1063.98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4" t="n">
        <v>0</v>
      </c>
    </row>
    <row r="20" customFormat="false" ht="12" hidden="false" customHeight="false" outlineLevel="0" collapsed="false">
      <c r="A20" s="42" t="s">
        <v>44</v>
      </c>
      <c r="B20" s="43" t="n">
        <v>1101.99</v>
      </c>
      <c r="C20" s="43" t="n">
        <v>1046.88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4" t="n">
        <v>0</v>
      </c>
    </row>
    <row r="21" customFormat="false" ht="12" hidden="false" customHeight="false" outlineLevel="0" collapsed="false">
      <c r="A21" s="42" t="s">
        <v>47</v>
      </c>
      <c r="B21" s="43" t="n">
        <v>1563.69</v>
      </c>
      <c r="C21" s="43" t="n">
        <v>1485.51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4" t="n">
        <v>0</v>
      </c>
    </row>
    <row r="22" customFormat="false" ht="12" hidden="false" customHeight="false" outlineLevel="0" collapsed="false">
      <c r="A22" s="42" t="s">
        <v>48</v>
      </c>
      <c r="B22" s="43" t="n">
        <v>2109</v>
      </c>
      <c r="C22" s="43" t="n">
        <v>2003.55</v>
      </c>
      <c r="D22" s="43" t="n">
        <v>1903.35</v>
      </c>
      <c r="E22" s="43" t="n">
        <v>1808.19</v>
      </c>
      <c r="F22" s="43" t="n">
        <v>1717.77</v>
      </c>
      <c r="G22" s="43" t="n">
        <v>1631.88</v>
      </c>
      <c r="H22" s="43" t="n">
        <v>1550.31</v>
      </c>
      <c r="I22" s="43" t="n">
        <v>1472.79</v>
      </c>
      <c r="J22" s="43" t="n">
        <v>1399.14</v>
      </c>
      <c r="K22" s="43" t="n">
        <v>1329.18</v>
      </c>
      <c r="L22" s="43" t="n">
        <v>1262.73</v>
      </c>
      <c r="M22" s="43" t="n">
        <v>1199.58</v>
      </c>
      <c r="N22" s="43" t="n">
        <v>1139.61</v>
      </c>
      <c r="O22" s="43" t="n">
        <v>1082.64</v>
      </c>
      <c r="P22" s="43" t="n">
        <v>1028.49</v>
      </c>
      <c r="Q22" s="43" t="n">
        <v>977.07</v>
      </c>
      <c r="R22" s="43" t="n">
        <v>928.23</v>
      </c>
      <c r="S22" s="43" t="n">
        <v>881.82</v>
      </c>
      <c r="T22" s="43" t="n">
        <v>837.72</v>
      </c>
      <c r="U22" s="44" t="n">
        <v>795.84</v>
      </c>
    </row>
    <row r="23" customFormat="false" ht="12" hidden="false" customHeight="false" outlineLevel="0" collapsed="false">
      <c r="A23" s="42" t="s">
        <v>49</v>
      </c>
      <c r="B23" s="43" t="n">
        <v>1166.58</v>
      </c>
      <c r="C23" s="43" t="n">
        <v>1108.26</v>
      </c>
      <c r="D23" s="43" t="n">
        <v>1052.85</v>
      </c>
      <c r="E23" s="43" t="n">
        <v>1000.2</v>
      </c>
      <c r="F23" s="43" t="n">
        <v>950.19</v>
      </c>
      <c r="G23" s="43" t="n">
        <v>902.67</v>
      </c>
      <c r="H23" s="43" t="n">
        <v>857.55</v>
      </c>
      <c r="I23" s="43" t="n">
        <v>814.68</v>
      </c>
      <c r="J23" s="43" t="n">
        <v>773.94</v>
      </c>
      <c r="K23" s="43" t="n">
        <v>735.24</v>
      </c>
      <c r="L23" s="43" t="n">
        <v>698.49</v>
      </c>
      <c r="M23" s="43" t="n">
        <v>663.54</v>
      </c>
      <c r="N23" s="43" t="n">
        <v>630.36</v>
      </c>
      <c r="O23" s="43" t="n">
        <v>598.86</v>
      </c>
      <c r="P23" s="43" t="n">
        <v>568.92</v>
      </c>
      <c r="Q23" s="43" t="n">
        <v>540.48</v>
      </c>
      <c r="R23" s="43" t="n">
        <v>513.45</v>
      </c>
      <c r="S23" s="43" t="n">
        <v>487.77</v>
      </c>
      <c r="T23" s="43" t="n">
        <v>463.38</v>
      </c>
      <c r="U23" s="44" t="n">
        <v>440.22</v>
      </c>
    </row>
    <row r="24" customFormat="false" ht="12" hidden="false" customHeight="false" outlineLevel="0" collapsed="false">
      <c r="A24" s="42" t="s">
        <v>52</v>
      </c>
      <c r="B24" s="43" t="n">
        <v>816.99</v>
      </c>
      <c r="C24" s="43" t="n">
        <v>776.13</v>
      </c>
      <c r="D24" s="43" t="n">
        <v>737.34</v>
      </c>
      <c r="E24" s="43" t="n">
        <v>700.47</v>
      </c>
      <c r="F24" s="43" t="n">
        <v>665.43</v>
      </c>
      <c r="G24" s="43" t="n">
        <v>632.16</v>
      </c>
      <c r="H24" s="43" t="n">
        <v>600.57</v>
      </c>
      <c r="I24" s="43" t="n">
        <v>570.54</v>
      </c>
      <c r="J24" s="43" t="n">
        <v>542.01</v>
      </c>
      <c r="K24" s="43" t="n">
        <v>514.89</v>
      </c>
      <c r="L24" s="43" t="n">
        <v>489.15</v>
      </c>
      <c r="M24" s="43" t="n">
        <v>464.7</v>
      </c>
      <c r="N24" s="43" t="n">
        <v>441.45</v>
      </c>
      <c r="O24" s="43" t="n">
        <v>419.4</v>
      </c>
      <c r="P24" s="43" t="n">
        <v>398.43</v>
      </c>
      <c r="Q24" s="43" t="n">
        <v>378.51</v>
      </c>
      <c r="R24" s="43" t="n">
        <v>359.58</v>
      </c>
      <c r="S24" s="43" t="n">
        <v>341.58</v>
      </c>
      <c r="T24" s="43" t="n">
        <v>324.51</v>
      </c>
      <c r="U24" s="44" t="n">
        <v>308.28</v>
      </c>
    </row>
    <row r="25" customFormat="false" ht="12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1"/>
    </row>
    <row r="26" customFormat="false" ht="12.75" hidden="false" customHeight="false" outlineLevel="0" collapsed="false">
      <c r="A26" s="39" t="s">
        <v>5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1"/>
    </row>
    <row r="27" customFormat="false" ht="12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1"/>
    </row>
    <row r="28" customFormat="false" ht="12" hidden="false" customHeight="false" outlineLevel="0" collapsed="false">
      <c r="A28" s="42" t="s">
        <v>62</v>
      </c>
      <c r="B28" s="43" t="n">
        <v>535.8</v>
      </c>
      <c r="C28" s="43" t="n">
        <v>509.01</v>
      </c>
      <c r="D28" s="43" t="n">
        <v>483.54</v>
      </c>
      <c r="E28" s="43" t="n">
        <v>459.36</v>
      </c>
      <c r="F28" s="43" t="n">
        <v>436.41</v>
      </c>
      <c r="G28" s="43" t="n">
        <v>414.57</v>
      </c>
      <c r="H28" s="43" t="n">
        <v>393.84</v>
      </c>
      <c r="I28" s="43" t="n">
        <v>374.16</v>
      </c>
      <c r="J28" s="43" t="n">
        <v>355.44</v>
      </c>
      <c r="K28" s="43" t="n">
        <v>337.68</v>
      </c>
      <c r="L28" s="43" t="n">
        <v>320.79</v>
      </c>
      <c r="M28" s="43" t="n">
        <v>304.74</v>
      </c>
      <c r="N28" s="43" t="n">
        <v>289.5</v>
      </c>
      <c r="O28" s="43" t="n">
        <v>275.04</v>
      </c>
      <c r="P28" s="43" t="n">
        <v>261.3</v>
      </c>
      <c r="Q28" s="43" t="n">
        <v>248.22</v>
      </c>
      <c r="R28" s="43" t="n">
        <v>235.8</v>
      </c>
      <c r="S28" s="43" t="n">
        <v>224.01</v>
      </c>
      <c r="T28" s="43" t="n">
        <v>212.82</v>
      </c>
      <c r="U28" s="44" t="n">
        <v>202.17</v>
      </c>
    </row>
    <row r="29" customFormat="false" ht="12" hidden="false" customHeight="false" outlineLevel="0" collapsed="false">
      <c r="A29" s="42" t="s">
        <v>64</v>
      </c>
      <c r="B29" s="43" t="n">
        <v>189.99</v>
      </c>
      <c r="C29" s="43" t="n">
        <v>180.48</v>
      </c>
      <c r="D29" s="43" t="n">
        <v>171.48</v>
      </c>
      <c r="E29" s="43" t="n">
        <v>162.9</v>
      </c>
      <c r="F29" s="43" t="n">
        <v>154.74</v>
      </c>
      <c r="G29" s="43" t="n">
        <v>147</v>
      </c>
      <c r="H29" s="43" t="n">
        <v>139.65</v>
      </c>
      <c r="I29" s="43" t="n">
        <v>132.66</v>
      </c>
      <c r="J29" s="43" t="n">
        <v>126.03</v>
      </c>
      <c r="K29" s="43" t="n">
        <v>119.73</v>
      </c>
      <c r="L29" s="43" t="n">
        <v>113.76</v>
      </c>
      <c r="M29" s="43" t="n">
        <v>108.06</v>
      </c>
      <c r="N29" s="43" t="n">
        <v>102.66</v>
      </c>
      <c r="O29" s="43" t="n">
        <v>97.53</v>
      </c>
      <c r="P29" s="43" t="n">
        <v>92.64</v>
      </c>
      <c r="Q29" s="43" t="n">
        <v>88.02</v>
      </c>
      <c r="R29" s="43" t="n">
        <v>0</v>
      </c>
      <c r="S29" s="43" t="n">
        <v>0</v>
      </c>
      <c r="T29" s="43" t="n">
        <v>0</v>
      </c>
      <c r="U29" s="44" t="n">
        <v>0</v>
      </c>
    </row>
    <row r="30" customFormat="false" ht="12" hidden="false" customHeight="false" outlineLevel="0" collapsed="false">
      <c r="A30" s="42" t="s">
        <v>65</v>
      </c>
      <c r="B30" s="43" t="n">
        <v>246.99</v>
      </c>
      <c r="C30" s="43" t="n">
        <v>234.63</v>
      </c>
      <c r="D30" s="43" t="n">
        <v>222.9</v>
      </c>
      <c r="E30" s="43" t="n">
        <v>211.77</v>
      </c>
      <c r="F30" s="43" t="n">
        <v>201.18</v>
      </c>
      <c r="G30" s="43" t="n">
        <v>191.1</v>
      </c>
      <c r="H30" s="43" t="n">
        <v>181.56</v>
      </c>
      <c r="I30" s="43" t="n">
        <v>172.47</v>
      </c>
      <c r="J30" s="43" t="n">
        <v>163.86</v>
      </c>
      <c r="K30" s="43" t="n">
        <v>155.67</v>
      </c>
      <c r="L30" s="43" t="n">
        <v>147.87</v>
      </c>
      <c r="M30" s="43" t="n">
        <v>140.49</v>
      </c>
      <c r="N30" s="43" t="n">
        <v>133.47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4" t="n">
        <v>0</v>
      </c>
    </row>
    <row r="31" customFormat="false" ht="12" hidden="false" customHeight="false" outlineLevel="0" collapsed="false">
      <c r="A31" s="42" t="s">
        <v>66</v>
      </c>
      <c r="B31" s="43" t="n">
        <v>155.79</v>
      </c>
      <c r="C31" s="43" t="n">
        <v>147.99</v>
      </c>
      <c r="D31" s="43" t="n">
        <v>140.61</v>
      </c>
      <c r="E31" s="43" t="n">
        <v>133.56</v>
      </c>
      <c r="F31" s="43" t="n">
        <v>126.9</v>
      </c>
      <c r="G31" s="43" t="n">
        <v>120.54</v>
      </c>
      <c r="H31" s="43" t="n">
        <v>114.51</v>
      </c>
      <c r="I31" s="43" t="n">
        <v>108.78</v>
      </c>
      <c r="J31" s="43" t="n">
        <v>103.35</v>
      </c>
      <c r="K31" s="43" t="n">
        <v>98.19</v>
      </c>
      <c r="L31" s="43" t="n">
        <v>93.27</v>
      </c>
      <c r="M31" s="43" t="n">
        <v>88.62</v>
      </c>
      <c r="N31" s="43" t="n">
        <v>84.18</v>
      </c>
      <c r="O31" s="43" t="n">
        <v>79.98</v>
      </c>
      <c r="P31" s="43" t="n">
        <v>75.96</v>
      </c>
      <c r="Q31" s="43" t="n">
        <v>72.18</v>
      </c>
      <c r="R31" s="43" t="n">
        <v>68.55</v>
      </c>
      <c r="S31" s="43" t="n">
        <v>0</v>
      </c>
      <c r="T31" s="43" t="n">
        <v>0</v>
      </c>
      <c r="U31" s="44" t="n">
        <v>0</v>
      </c>
    </row>
    <row r="32" customFormat="false" ht="12" hidden="false" customHeight="false" outlineLevel="0" collapsed="false">
      <c r="A32" s="42" t="s">
        <v>68</v>
      </c>
      <c r="B32" s="43" t="n">
        <v>148.2</v>
      </c>
      <c r="C32" s="43" t="n">
        <v>140.79</v>
      </c>
      <c r="D32" s="43" t="n">
        <v>133.74</v>
      </c>
      <c r="E32" s="43" t="n">
        <v>127.05</v>
      </c>
      <c r="F32" s="43" t="n">
        <v>120.69</v>
      </c>
      <c r="G32" s="43" t="n">
        <v>114.66</v>
      </c>
      <c r="H32" s="43" t="n">
        <v>108.93</v>
      </c>
      <c r="I32" s="43" t="n">
        <v>103.47</v>
      </c>
      <c r="J32" s="43" t="n">
        <v>98.31</v>
      </c>
      <c r="K32" s="43" t="n">
        <v>93.39</v>
      </c>
      <c r="L32" s="43" t="n">
        <v>88.71</v>
      </c>
      <c r="M32" s="43" t="n">
        <v>84.3</v>
      </c>
      <c r="N32" s="43" t="n">
        <v>80.07</v>
      </c>
      <c r="O32" s="43" t="n">
        <v>76.08</v>
      </c>
      <c r="P32" s="43" t="n">
        <v>72.27</v>
      </c>
      <c r="Q32" s="43" t="n">
        <v>68.64</v>
      </c>
      <c r="R32" s="43" t="n">
        <v>65.22</v>
      </c>
      <c r="S32" s="43" t="n">
        <v>61.95</v>
      </c>
      <c r="T32" s="43" t="n">
        <v>58.86</v>
      </c>
      <c r="U32" s="44" t="n">
        <v>55.92</v>
      </c>
    </row>
    <row r="33" customFormat="false" ht="12" hidden="false" customHeight="false" outlineLevel="0" collapsed="false">
      <c r="A33" s="42" t="s">
        <v>77</v>
      </c>
      <c r="B33" s="43" t="n">
        <v>254.58</v>
      </c>
      <c r="C33" s="43" t="n">
        <v>241.8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4" t="n">
        <v>0</v>
      </c>
    </row>
    <row r="34" customFormat="false" ht="12" hidden="false" customHeight="false" outlineLevel="0" collapsed="false">
      <c r="A34" s="42" t="s">
        <v>78</v>
      </c>
      <c r="B34" s="43" t="n">
        <v>267.12</v>
      </c>
      <c r="C34" s="43" t="n">
        <v>253.7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4" t="n">
        <v>0</v>
      </c>
    </row>
    <row r="35" customFormat="false" ht="12" hidden="false" customHeight="false" outlineLevel="0" collapsed="false">
      <c r="A35" s="42" t="s">
        <v>79</v>
      </c>
      <c r="B35" s="43" t="n">
        <v>317.67</v>
      </c>
      <c r="C35" s="43" t="n">
        <v>301.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4" t="n">
        <v>0</v>
      </c>
    </row>
    <row r="36" customFormat="false" ht="12" hidden="false" customHeight="false" outlineLevel="0" collapsed="false">
      <c r="A36" s="42" t="s">
        <v>80</v>
      </c>
      <c r="B36" s="43" t="n">
        <v>290.7</v>
      </c>
      <c r="C36" s="43" t="n">
        <v>276.15</v>
      </c>
      <c r="D36" s="43" t="n">
        <v>262.35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4" t="n">
        <v>0</v>
      </c>
    </row>
    <row r="37" customFormat="false" ht="12" hidden="false" customHeight="false" outlineLevel="0" collapsed="false">
      <c r="A37" s="42" t="s">
        <v>81</v>
      </c>
      <c r="B37" s="43" t="n">
        <v>262.2</v>
      </c>
      <c r="C37" s="43" t="n">
        <v>249.09</v>
      </c>
      <c r="D37" s="43" t="n">
        <v>236.64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4" t="n">
        <v>0</v>
      </c>
    </row>
    <row r="38" customFormat="false" ht="12" hidden="false" customHeight="false" outlineLevel="0" collapsed="false">
      <c r="A38" s="42" t="s">
        <v>82</v>
      </c>
      <c r="B38" s="43" t="n">
        <v>702.9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4" t="n">
        <v>0</v>
      </c>
    </row>
    <row r="39" customFormat="false" ht="12" hidden="false" customHeight="false" outlineLevel="0" collapsed="false">
      <c r="A39" s="42" t="s">
        <v>83</v>
      </c>
      <c r="B39" s="43" t="n">
        <v>334.38</v>
      </c>
      <c r="C39" s="43" t="n">
        <v>317.67</v>
      </c>
      <c r="D39" s="43" t="n">
        <v>301.8</v>
      </c>
      <c r="E39" s="43" t="n">
        <v>286.71</v>
      </c>
      <c r="F39" s="43" t="n">
        <v>272.37</v>
      </c>
      <c r="G39" s="43" t="n">
        <v>258.75</v>
      </c>
      <c r="H39" s="43" t="n">
        <v>245.79</v>
      </c>
      <c r="I39" s="43" t="n">
        <v>233.52</v>
      </c>
      <c r="J39" s="43" t="n">
        <v>221.85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4" t="n">
        <v>0</v>
      </c>
    </row>
    <row r="40" customFormat="false" ht="12" hidden="false" customHeight="false" outlineLevel="0" collapsed="false">
      <c r="A40" s="42" t="s">
        <v>84</v>
      </c>
      <c r="B40" s="43" t="n">
        <v>265.98</v>
      </c>
      <c r="C40" s="43" t="n">
        <v>252.69</v>
      </c>
      <c r="D40" s="43" t="n">
        <v>240.06</v>
      </c>
      <c r="E40" s="43" t="n">
        <v>228.06</v>
      </c>
      <c r="F40" s="43" t="n">
        <v>216.66</v>
      </c>
      <c r="G40" s="43" t="n">
        <v>205.83</v>
      </c>
      <c r="H40" s="43" t="n">
        <v>195.51</v>
      </c>
      <c r="I40" s="43" t="n">
        <v>185.76</v>
      </c>
      <c r="J40" s="43" t="n">
        <v>176.46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4" t="n">
        <v>0</v>
      </c>
    </row>
    <row r="41" customFormat="false" ht="12" hidden="false" customHeight="false" outlineLevel="0" collapsed="false">
      <c r="A41" s="42" t="s">
        <v>8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4"/>
    </row>
    <row r="42" customFormat="false" ht="12" hidden="false" customHeight="false" outlineLevel="0" collapsed="false">
      <c r="A42" s="42" t="s">
        <v>86</v>
      </c>
      <c r="B42" s="43" t="n">
        <v>189.99</v>
      </c>
      <c r="C42" s="43" t="n">
        <v>180.48</v>
      </c>
      <c r="D42" s="43" t="n">
        <v>171.48</v>
      </c>
      <c r="E42" s="43" t="n">
        <v>162.9</v>
      </c>
      <c r="F42" s="43" t="n">
        <v>154.74</v>
      </c>
      <c r="G42" s="43" t="n">
        <v>147</v>
      </c>
      <c r="H42" s="43" t="n">
        <v>139.65</v>
      </c>
      <c r="I42" s="43" t="n">
        <v>132.66</v>
      </c>
      <c r="J42" s="43" t="n">
        <v>126.03</v>
      </c>
      <c r="K42" s="43" t="n">
        <v>119.73</v>
      </c>
      <c r="L42" s="43" t="n">
        <v>113.76</v>
      </c>
      <c r="M42" s="43" t="n">
        <v>108.06</v>
      </c>
      <c r="N42" s="43" t="n">
        <v>102.66</v>
      </c>
      <c r="O42" s="43" t="n">
        <v>97.53</v>
      </c>
      <c r="P42" s="43" t="n">
        <v>92.64</v>
      </c>
      <c r="Q42" s="43" t="n">
        <v>88.02</v>
      </c>
      <c r="R42" s="43" t="n">
        <v>0</v>
      </c>
      <c r="S42" s="43" t="n">
        <v>0</v>
      </c>
      <c r="T42" s="43" t="n">
        <v>0</v>
      </c>
      <c r="U42" s="44" t="n">
        <v>0</v>
      </c>
    </row>
    <row r="43" customFormat="false" ht="12" hidden="false" customHeight="false" outlineLevel="0" collapsed="false">
      <c r="A43" s="42" t="s">
        <v>90</v>
      </c>
      <c r="B43" s="43" t="n">
        <v>189.99</v>
      </c>
      <c r="C43" s="43" t="n">
        <v>180.48</v>
      </c>
      <c r="D43" s="43" t="n">
        <v>171.48</v>
      </c>
      <c r="E43" s="43" t="n">
        <v>162.9</v>
      </c>
      <c r="F43" s="43" t="n">
        <v>154.74</v>
      </c>
      <c r="G43" s="43" t="n">
        <v>147</v>
      </c>
      <c r="H43" s="43" t="n">
        <v>139.65</v>
      </c>
      <c r="I43" s="43" t="n">
        <v>132.66</v>
      </c>
      <c r="J43" s="43" t="n">
        <v>126.03</v>
      </c>
      <c r="K43" s="43" t="n">
        <v>119.73</v>
      </c>
      <c r="L43" s="43" t="n">
        <v>113.76</v>
      </c>
      <c r="M43" s="43" t="n">
        <v>108.06</v>
      </c>
      <c r="N43" s="43" t="n">
        <v>102.66</v>
      </c>
      <c r="O43" s="43" t="n">
        <v>97.53</v>
      </c>
      <c r="P43" s="43" t="n">
        <v>92.64</v>
      </c>
      <c r="Q43" s="43" t="n">
        <v>88.02</v>
      </c>
      <c r="R43" s="43" t="n">
        <v>83.61</v>
      </c>
      <c r="S43" s="43" t="n">
        <v>79.44</v>
      </c>
      <c r="T43" s="43" t="n">
        <v>75.45</v>
      </c>
      <c r="U43" s="44" t="n">
        <v>71.7</v>
      </c>
    </row>
    <row r="44" customFormat="false" ht="12" hidden="false" customHeight="false" outlineLevel="0" collapsed="false">
      <c r="A44" s="42" t="s">
        <v>91</v>
      </c>
      <c r="B44" s="43" t="n">
        <v>246.99</v>
      </c>
      <c r="C44" s="43" t="n">
        <v>234.63</v>
      </c>
      <c r="D44" s="43" t="n">
        <v>222.9</v>
      </c>
      <c r="E44" s="43" t="n">
        <v>211.77</v>
      </c>
      <c r="F44" s="43" t="n">
        <v>201.18</v>
      </c>
      <c r="G44" s="43" t="n">
        <v>191.1</v>
      </c>
      <c r="H44" s="43" t="n">
        <v>181.56</v>
      </c>
      <c r="I44" s="43" t="n">
        <v>172.47</v>
      </c>
      <c r="J44" s="43" t="n">
        <v>163.86</v>
      </c>
      <c r="K44" s="43" t="n">
        <v>155.67</v>
      </c>
      <c r="L44" s="43" t="n">
        <v>147.87</v>
      </c>
      <c r="M44" s="43" t="n">
        <v>140.49</v>
      </c>
      <c r="N44" s="43" t="n">
        <v>133.47</v>
      </c>
      <c r="O44" s="43" t="n">
        <v>126.78</v>
      </c>
      <c r="P44" s="43" t="n">
        <v>120.45</v>
      </c>
      <c r="Q44" s="43" t="n">
        <v>114.42</v>
      </c>
      <c r="R44" s="43" t="n">
        <v>108.69</v>
      </c>
      <c r="S44" s="43" t="n">
        <v>103.26</v>
      </c>
      <c r="T44" s="43" t="n">
        <v>0</v>
      </c>
      <c r="U44" s="44" t="n">
        <v>0</v>
      </c>
    </row>
    <row r="45" customFormat="false" ht="12" hidden="false" customHeight="false" outlineLevel="0" collapsed="false">
      <c r="A45" s="42" t="s">
        <v>92</v>
      </c>
      <c r="B45" s="43" t="n">
        <v>155.79</v>
      </c>
      <c r="C45" s="43" t="n">
        <v>147.99</v>
      </c>
      <c r="D45" s="43" t="n">
        <v>140.61</v>
      </c>
      <c r="E45" s="43" t="n">
        <v>133.56</v>
      </c>
      <c r="F45" s="43" t="n">
        <v>126.9</v>
      </c>
      <c r="G45" s="43" t="n">
        <v>120.54</v>
      </c>
      <c r="H45" s="43" t="n">
        <v>114.51</v>
      </c>
      <c r="I45" s="43" t="n">
        <v>108.78</v>
      </c>
      <c r="J45" s="43" t="n">
        <v>103.35</v>
      </c>
      <c r="K45" s="43" t="n">
        <v>98.19</v>
      </c>
      <c r="L45" s="43" t="n">
        <v>93.27</v>
      </c>
      <c r="M45" s="43" t="n">
        <v>88.62</v>
      </c>
      <c r="N45" s="43" t="n">
        <v>84.18</v>
      </c>
      <c r="O45" s="43" t="n">
        <v>79.98</v>
      </c>
      <c r="P45" s="43" t="n">
        <v>75.96</v>
      </c>
      <c r="Q45" s="43" t="n">
        <v>72.18</v>
      </c>
      <c r="R45" s="43" t="n">
        <v>68.55</v>
      </c>
      <c r="S45" s="43" t="n">
        <v>65.13</v>
      </c>
      <c r="T45" s="43" t="n">
        <v>61.89</v>
      </c>
      <c r="U45" s="44" t="n">
        <v>58.77</v>
      </c>
    </row>
    <row r="46" customFormat="false" ht="12" hidden="false" customHeight="false" outlineLevel="0" collapsed="false">
      <c r="A46" s="42" t="s">
        <v>93</v>
      </c>
      <c r="B46" s="43" t="n">
        <v>528.18</v>
      </c>
      <c r="C46" s="43" t="n">
        <v>501.78</v>
      </c>
      <c r="D46" s="43" t="n">
        <v>476.7</v>
      </c>
      <c r="E46" s="43" t="n">
        <v>452.85</v>
      </c>
      <c r="F46" s="43" t="n">
        <v>430.2</v>
      </c>
      <c r="G46" s="43" t="n">
        <v>408.69</v>
      </c>
      <c r="H46" s="43" t="n">
        <v>388.26</v>
      </c>
      <c r="I46" s="43" t="n">
        <v>368.85</v>
      </c>
      <c r="J46" s="43" t="n">
        <v>350.4</v>
      </c>
      <c r="K46" s="43" t="n">
        <v>332.88</v>
      </c>
      <c r="L46" s="43" t="n">
        <v>316.23</v>
      </c>
      <c r="M46" s="43" t="n">
        <v>300.42</v>
      </c>
      <c r="N46" s="43" t="n">
        <v>285.42</v>
      </c>
      <c r="O46" s="43" t="n">
        <v>271.14</v>
      </c>
      <c r="P46" s="43" t="n">
        <v>257.58</v>
      </c>
      <c r="Q46" s="43" t="n">
        <v>244.71</v>
      </c>
      <c r="R46" s="43" t="n">
        <v>232.47</v>
      </c>
      <c r="S46" s="43" t="n">
        <v>220.83</v>
      </c>
      <c r="T46" s="43" t="n">
        <v>209.79</v>
      </c>
      <c r="U46" s="44" t="n">
        <v>199.32</v>
      </c>
    </row>
    <row r="47" customFormat="false" ht="12" hidden="false" customHeight="false" outlineLevel="0" collapsed="false">
      <c r="A47" s="42" t="s">
        <v>103</v>
      </c>
      <c r="B47" s="43" t="n">
        <v>379.98</v>
      </c>
      <c r="C47" s="43" t="n">
        <v>360.99</v>
      </c>
      <c r="D47" s="43" t="n">
        <v>342.93</v>
      </c>
      <c r="E47" s="43" t="n">
        <v>325.8</v>
      </c>
      <c r="F47" s="43" t="n">
        <v>309.51</v>
      </c>
      <c r="G47" s="43" t="n">
        <v>294.03</v>
      </c>
      <c r="H47" s="43" t="n">
        <v>279.33</v>
      </c>
      <c r="I47" s="43" t="n">
        <v>265.35</v>
      </c>
      <c r="J47" s="43" t="n">
        <v>252.09</v>
      </c>
      <c r="K47" s="43" t="n">
        <v>239.49</v>
      </c>
      <c r="L47" s="43" t="n">
        <v>227.52</v>
      </c>
      <c r="M47" s="43" t="n">
        <v>216.12</v>
      </c>
      <c r="N47" s="43" t="n">
        <v>205.32</v>
      </c>
      <c r="O47" s="43" t="n">
        <v>195.06</v>
      </c>
      <c r="P47" s="43" t="n">
        <v>185.31</v>
      </c>
      <c r="Q47" s="43" t="n">
        <v>176.04</v>
      </c>
      <c r="R47" s="43" t="n">
        <v>167.25</v>
      </c>
      <c r="S47" s="43" t="n">
        <v>158.88</v>
      </c>
      <c r="T47" s="43" t="n">
        <v>150.93</v>
      </c>
      <c r="U47" s="44" t="n">
        <v>143.37</v>
      </c>
    </row>
    <row r="48" customFormat="false" ht="12" hidden="false" customHeight="false" outlineLevel="0" collapsed="false">
      <c r="A48" s="42" t="s">
        <v>104</v>
      </c>
      <c r="B48" s="43" t="n">
        <v>410.4</v>
      </c>
      <c r="C48" s="43" t="n">
        <v>389.88</v>
      </c>
      <c r="D48" s="43" t="n">
        <v>370.38</v>
      </c>
      <c r="E48" s="43" t="n">
        <v>351.87</v>
      </c>
      <c r="F48" s="43" t="n">
        <v>334.26</v>
      </c>
      <c r="G48" s="43" t="n">
        <v>317.55</v>
      </c>
      <c r="H48" s="43" t="n">
        <v>301.68</v>
      </c>
      <c r="I48" s="43" t="n">
        <v>286.59</v>
      </c>
      <c r="J48" s="43" t="n">
        <v>272.25</v>
      </c>
      <c r="K48" s="43" t="n">
        <v>258.63</v>
      </c>
      <c r="L48" s="43" t="n">
        <v>245.7</v>
      </c>
      <c r="M48" s="43" t="n">
        <v>233.43</v>
      </c>
      <c r="N48" s="43" t="n">
        <v>221.76</v>
      </c>
      <c r="O48" s="43" t="n">
        <v>210.66</v>
      </c>
      <c r="P48" s="43" t="n">
        <v>200.13</v>
      </c>
      <c r="Q48" s="43" t="n">
        <v>190.11</v>
      </c>
      <c r="R48" s="43" t="n">
        <v>180.63</v>
      </c>
      <c r="S48" s="43" t="n">
        <v>171.6</v>
      </c>
      <c r="T48" s="43" t="n">
        <v>163.02</v>
      </c>
      <c r="U48" s="44" t="n">
        <v>154.86</v>
      </c>
    </row>
    <row r="49" customFormat="false" ht="12" hidden="false" customHeight="false" outlineLevel="0" collapsed="false">
      <c r="A49" s="42" t="s">
        <v>105</v>
      </c>
      <c r="B49" s="43" t="n">
        <v>102.21</v>
      </c>
      <c r="C49" s="43" t="n">
        <v>97.11</v>
      </c>
      <c r="D49" s="43" t="n">
        <v>92.25</v>
      </c>
      <c r="E49" s="43" t="n">
        <v>87.63</v>
      </c>
      <c r="F49" s="43" t="n">
        <v>83.25</v>
      </c>
      <c r="G49" s="43" t="n">
        <v>79.08</v>
      </c>
      <c r="H49" s="43" t="n">
        <v>75.12</v>
      </c>
      <c r="I49" s="43" t="n">
        <v>71.37</v>
      </c>
      <c r="J49" s="43" t="n">
        <v>67.8</v>
      </c>
      <c r="K49" s="43" t="n">
        <v>64.41</v>
      </c>
      <c r="L49" s="43" t="n">
        <v>61.2</v>
      </c>
      <c r="M49" s="43" t="n">
        <v>58.14</v>
      </c>
      <c r="N49" s="43" t="n">
        <v>55.23</v>
      </c>
      <c r="O49" s="43" t="n">
        <v>52.47</v>
      </c>
      <c r="P49" s="43" t="n">
        <v>49.83</v>
      </c>
      <c r="Q49" s="43" t="n">
        <v>47.34</v>
      </c>
      <c r="R49" s="43" t="n">
        <v>44.99</v>
      </c>
      <c r="S49" s="43" t="n">
        <v>42.74</v>
      </c>
      <c r="T49" s="43" t="n">
        <v>40.6</v>
      </c>
      <c r="U49" s="44" t="n">
        <v>38.57</v>
      </c>
    </row>
    <row r="50" customFormat="false" ht="12" hidden="false" customHeight="false" outlineLevel="0" collapsed="false">
      <c r="A50" s="45" t="s">
        <v>106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4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1"/>
    </row>
    <row r="52" customFormat="false" ht="12.75" hidden="false" customHeight="false" outlineLevel="0" collapsed="false">
      <c r="A52" s="39" t="s">
        <v>107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1"/>
    </row>
    <row r="54" customFormat="false" ht="12" hidden="false" customHeight="false" outlineLevel="0" collapsed="false">
      <c r="A54" s="42" t="s">
        <v>111</v>
      </c>
      <c r="B54" s="43" t="n">
        <v>751.26</v>
      </c>
      <c r="C54" s="43" t="n">
        <v>713.7</v>
      </c>
      <c r="D54" s="43" t="n">
        <v>678</v>
      </c>
      <c r="E54" s="43" t="n">
        <v>644.1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4" t="n">
        <v>0</v>
      </c>
    </row>
    <row r="55" customFormat="false" ht="12" hidden="false" customHeight="false" outlineLevel="0" collapsed="false">
      <c r="A55" s="42" t="s">
        <v>116</v>
      </c>
      <c r="B55" s="43" t="n">
        <v>524.01</v>
      </c>
      <c r="C55" s="43" t="n">
        <v>497.82</v>
      </c>
      <c r="D55" s="43" t="n">
        <v>472.92</v>
      </c>
      <c r="E55" s="43" t="n">
        <v>449.28</v>
      </c>
      <c r="F55" s="43" t="n">
        <v>426.81</v>
      </c>
      <c r="G55" s="43" t="n">
        <v>405.48</v>
      </c>
      <c r="H55" s="43" t="n">
        <v>385.2</v>
      </c>
      <c r="I55" s="43" t="n">
        <v>365.94</v>
      </c>
      <c r="J55" s="43" t="n">
        <v>347.64</v>
      </c>
      <c r="K55" s="43" t="n">
        <v>330.24</v>
      </c>
      <c r="L55" s="43" t="n">
        <v>313.74</v>
      </c>
      <c r="M55" s="43" t="n">
        <v>298.05</v>
      </c>
      <c r="N55" s="43" t="n">
        <v>283.14</v>
      </c>
      <c r="O55" s="43" t="n">
        <v>268.98</v>
      </c>
      <c r="P55" s="43" t="n">
        <v>255.54</v>
      </c>
      <c r="Q55" s="43" t="n">
        <v>242.76</v>
      </c>
      <c r="R55" s="43" t="n">
        <v>230.64</v>
      </c>
      <c r="S55" s="43" t="n">
        <v>219.09</v>
      </c>
      <c r="T55" s="43" t="n">
        <v>208.14</v>
      </c>
      <c r="U55" s="44" t="n">
        <v>197.73</v>
      </c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1"/>
    </row>
    <row r="57" customFormat="false" ht="12.75" hidden="false" customHeight="false" outlineLevel="0" collapsed="false">
      <c r="A57" s="39" t="s">
        <v>11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1"/>
    </row>
    <row r="58" customFormat="false" ht="12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</row>
    <row r="59" customFormat="false" ht="12" hidden="false" customHeight="false" outlineLevel="0" collapsed="false">
      <c r="A59" s="42" t="s">
        <v>124</v>
      </c>
      <c r="B59" s="43" t="n">
        <v>399</v>
      </c>
      <c r="C59" s="43" t="n">
        <v>379.05</v>
      </c>
      <c r="D59" s="43" t="n">
        <v>360.09</v>
      </c>
      <c r="E59" s="43" t="n">
        <v>342.09</v>
      </c>
      <c r="F59" s="43" t="n">
        <v>324.99</v>
      </c>
      <c r="G59" s="43" t="n">
        <v>308.73</v>
      </c>
      <c r="H59" s="43" t="n">
        <v>293.28</v>
      </c>
      <c r="I59" s="43" t="n">
        <v>278.64</v>
      </c>
      <c r="J59" s="43" t="n">
        <v>264.69</v>
      </c>
      <c r="K59" s="43" t="n">
        <v>251.46</v>
      </c>
      <c r="L59" s="43" t="n">
        <v>238.89</v>
      </c>
      <c r="M59" s="43" t="n">
        <v>226.95</v>
      </c>
      <c r="N59" s="43" t="n">
        <v>215.58</v>
      </c>
      <c r="O59" s="43" t="n">
        <v>204.81</v>
      </c>
      <c r="P59" s="43" t="n">
        <v>194.58</v>
      </c>
      <c r="Q59" s="43" t="n">
        <v>184.83</v>
      </c>
      <c r="R59" s="43" t="n">
        <v>175.59</v>
      </c>
      <c r="S59" s="43" t="n">
        <v>166.83</v>
      </c>
      <c r="T59" s="43" t="n">
        <v>158.49</v>
      </c>
      <c r="U59" s="44" t="n">
        <v>150.54</v>
      </c>
    </row>
    <row r="60" customFormat="false" ht="12" hidden="false" customHeight="false" outlineLevel="0" collapsed="false">
      <c r="A60" s="42" t="s">
        <v>125</v>
      </c>
      <c r="B60" s="43" t="n">
        <v>330.21</v>
      </c>
      <c r="C60" s="43" t="n">
        <v>313.71</v>
      </c>
      <c r="D60" s="43" t="n">
        <v>298.02</v>
      </c>
      <c r="E60" s="43" t="n">
        <v>283.11</v>
      </c>
      <c r="F60" s="43" t="n">
        <v>268.95</v>
      </c>
      <c r="G60" s="43" t="n">
        <v>255.51</v>
      </c>
      <c r="H60" s="43" t="n">
        <v>242.73</v>
      </c>
      <c r="I60" s="43" t="n">
        <v>230.58</v>
      </c>
      <c r="J60" s="43" t="n">
        <v>219.06</v>
      </c>
      <c r="K60" s="43" t="n">
        <v>208.11</v>
      </c>
      <c r="L60" s="43" t="n">
        <v>197.7</v>
      </c>
      <c r="M60" s="43" t="n">
        <v>187.83</v>
      </c>
      <c r="N60" s="43" t="n">
        <v>178.44</v>
      </c>
      <c r="O60" s="43" t="n">
        <v>169.5</v>
      </c>
      <c r="P60" s="43" t="n">
        <v>161.04</v>
      </c>
      <c r="Q60" s="43" t="n">
        <v>152.97</v>
      </c>
      <c r="R60" s="43" t="n">
        <v>145.32</v>
      </c>
      <c r="S60" s="43" t="n">
        <v>138.06</v>
      </c>
      <c r="T60" s="43" t="n">
        <v>131.16</v>
      </c>
      <c r="U60" s="44" t="n">
        <v>124.59</v>
      </c>
    </row>
    <row r="61" customFormat="false" ht="12" hidden="false" customHeight="false" outlineLevel="0" collapsed="false">
      <c r="A61" s="42" t="s">
        <v>136</v>
      </c>
      <c r="B61" s="43" t="n">
        <v>199.11</v>
      </c>
      <c r="C61" s="43" t="n">
        <v>189.15</v>
      </c>
      <c r="D61" s="43" t="n">
        <v>179.7</v>
      </c>
      <c r="E61" s="43" t="n">
        <v>170.7</v>
      </c>
      <c r="F61" s="43" t="n">
        <v>162.18</v>
      </c>
      <c r="G61" s="43" t="n">
        <v>154.08</v>
      </c>
      <c r="H61" s="43" t="n">
        <v>146.37</v>
      </c>
      <c r="I61" s="43" t="n">
        <v>139.05</v>
      </c>
      <c r="J61" s="43" t="n">
        <v>132.09</v>
      </c>
      <c r="K61" s="43" t="n">
        <v>125.49</v>
      </c>
      <c r="L61" s="43" t="n">
        <v>119.22</v>
      </c>
      <c r="M61" s="43" t="n">
        <v>113.25</v>
      </c>
      <c r="N61" s="43" t="n">
        <v>107.58</v>
      </c>
      <c r="O61" s="43" t="n">
        <v>102.21</v>
      </c>
      <c r="P61" s="43" t="n">
        <v>97.11</v>
      </c>
      <c r="Q61" s="43" t="n">
        <v>92.25</v>
      </c>
      <c r="R61" s="43" t="n">
        <v>87.63</v>
      </c>
      <c r="S61" s="43" t="n">
        <v>83.25</v>
      </c>
      <c r="T61" s="43" t="n">
        <v>79.08</v>
      </c>
      <c r="U61" s="44" t="n">
        <v>75.12</v>
      </c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1"/>
    </row>
    <row r="63" customFormat="false" ht="12.75" hidden="false" customHeight="false" outlineLevel="0" collapsed="false">
      <c r="A63" s="39" t="s">
        <v>15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1"/>
    </row>
    <row r="64" customFormat="false" ht="12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</row>
    <row r="65" customFormat="false" ht="12" hidden="false" customHeight="false" outlineLevel="0" collapsed="false">
      <c r="A65" s="42" t="s">
        <v>156</v>
      </c>
      <c r="B65" s="43" t="n">
        <v>421.41</v>
      </c>
      <c r="C65" s="43" t="n">
        <v>400.35</v>
      </c>
      <c r="D65" s="43" t="n">
        <v>380.31</v>
      </c>
      <c r="E65" s="43" t="n">
        <v>361.29</v>
      </c>
      <c r="F65" s="43" t="n">
        <v>343.23</v>
      </c>
      <c r="G65" s="43" t="n">
        <v>326.07</v>
      </c>
      <c r="H65" s="43" t="n">
        <v>309.78</v>
      </c>
      <c r="I65" s="43" t="n">
        <v>294.27</v>
      </c>
      <c r="J65" s="43" t="n">
        <v>279.57</v>
      </c>
      <c r="K65" s="43" t="n">
        <v>265.59</v>
      </c>
      <c r="L65" s="43" t="n">
        <v>252.3</v>
      </c>
      <c r="M65" s="43" t="n">
        <v>239.7</v>
      </c>
      <c r="N65" s="43" t="n">
        <v>227.7</v>
      </c>
      <c r="O65" s="43" t="n">
        <v>216.33</v>
      </c>
      <c r="P65" s="43" t="n">
        <v>205.5</v>
      </c>
      <c r="Q65" s="43" t="n">
        <v>195.24</v>
      </c>
      <c r="R65" s="43" t="n">
        <v>185.46</v>
      </c>
      <c r="S65" s="43" t="n">
        <v>176.19</v>
      </c>
      <c r="T65" s="43" t="n">
        <v>167.37</v>
      </c>
      <c r="U65" s="44" t="n">
        <v>159</v>
      </c>
    </row>
    <row r="66" customFormat="false" ht="12" hidden="false" customHeight="false" outlineLevel="0" collapsed="false">
      <c r="A66" s="42" t="s">
        <v>157</v>
      </c>
      <c r="B66" s="43" t="n">
        <v>98.79</v>
      </c>
      <c r="C66" s="43" t="n">
        <v>93.84</v>
      </c>
      <c r="D66" s="43" t="n">
        <v>89.16</v>
      </c>
      <c r="E66" s="43" t="n">
        <v>84.69</v>
      </c>
      <c r="F66" s="43" t="n">
        <v>80.46</v>
      </c>
      <c r="G66" s="43" t="n">
        <v>76.44</v>
      </c>
      <c r="H66" s="43" t="n">
        <v>72.63</v>
      </c>
      <c r="I66" s="43" t="n">
        <v>69</v>
      </c>
      <c r="J66" s="43" t="n">
        <v>65.55</v>
      </c>
      <c r="K66" s="43" t="n">
        <v>62.25</v>
      </c>
      <c r="L66" s="43" t="n">
        <v>59.16</v>
      </c>
      <c r="M66" s="43" t="n">
        <v>56.19</v>
      </c>
      <c r="N66" s="43" t="n">
        <v>53.37</v>
      </c>
      <c r="O66" s="43" t="n">
        <v>50.7</v>
      </c>
      <c r="P66" s="43" t="n">
        <v>48.18</v>
      </c>
      <c r="Q66" s="43" t="n">
        <v>45.77</v>
      </c>
      <c r="R66" s="43" t="n">
        <v>43.48</v>
      </c>
      <c r="S66" s="43" t="n">
        <v>41.31</v>
      </c>
      <c r="T66" s="43" t="n">
        <v>39.24</v>
      </c>
      <c r="U66" s="44" t="n">
        <v>37.28</v>
      </c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/>
    </row>
    <row r="68" customFormat="false" ht="12.75" hidden="false" customHeight="false" outlineLevel="0" collapsed="false">
      <c r="A68" s="39" t="s">
        <v>158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/>
    </row>
    <row r="69" customFormat="false" ht="12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1"/>
    </row>
    <row r="70" customFormat="false" ht="12" hidden="false" customHeight="false" outlineLevel="0" collapsed="false">
      <c r="A70" s="42" t="s">
        <v>160</v>
      </c>
      <c r="B70" s="43" t="n">
        <v>4658.79</v>
      </c>
      <c r="C70" s="43" t="n">
        <v>4425.84</v>
      </c>
      <c r="D70" s="43" t="n">
        <v>4204.56</v>
      </c>
      <c r="E70" s="43" t="n">
        <v>3994.32</v>
      </c>
      <c r="F70" s="43" t="n">
        <v>3794.61</v>
      </c>
      <c r="G70" s="43" t="n">
        <v>3604.89</v>
      </c>
      <c r="H70" s="43" t="n">
        <v>3424.65</v>
      </c>
      <c r="I70" s="43" t="n">
        <v>3253.41</v>
      </c>
      <c r="J70" s="43" t="n">
        <v>3090.72</v>
      </c>
      <c r="K70" s="43" t="n">
        <v>2936.19</v>
      </c>
      <c r="L70" s="43" t="n">
        <v>2789.4</v>
      </c>
      <c r="M70" s="43" t="n">
        <v>2649.93</v>
      </c>
      <c r="N70" s="43" t="n">
        <v>2517.42</v>
      </c>
      <c r="O70" s="43" t="n">
        <v>2391.54</v>
      </c>
      <c r="P70" s="43" t="n">
        <v>2271.96</v>
      </c>
      <c r="Q70" s="43" t="n">
        <v>2158.38</v>
      </c>
      <c r="R70" s="43" t="n">
        <v>2050.44</v>
      </c>
      <c r="S70" s="43" t="n">
        <v>0</v>
      </c>
      <c r="T70" s="43" t="n">
        <v>0</v>
      </c>
      <c r="U70" s="44" t="n">
        <v>0</v>
      </c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1"/>
    </row>
    <row r="72" customFormat="false" ht="12.75" hidden="false" customHeight="false" outlineLevel="0" collapsed="false">
      <c r="A72" s="39" t="s">
        <v>161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1"/>
    </row>
    <row r="73" customFormat="false" ht="12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1"/>
    </row>
    <row r="74" customFormat="false" ht="12" hidden="false" customHeight="false" outlineLevel="0" collapsed="false">
      <c r="A74" s="42" t="s">
        <v>165</v>
      </c>
      <c r="B74" s="43" t="n">
        <v>216.6</v>
      </c>
      <c r="C74" s="43" t="n">
        <v>205.77</v>
      </c>
      <c r="D74" s="43" t="n">
        <v>195.48</v>
      </c>
      <c r="E74" s="43" t="n">
        <v>185.7</v>
      </c>
      <c r="F74" s="43" t="n">
        <v>176.4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4" t="n">
        <v>0</v>
      </c>
    </row>
    <row r="75" customFormat="false" ht="12" hidden="false" customHeight="false" outlineLevel="0" collapsed="false">
      <c r="A75" s="42" t="s">
        <v>166</v>
      </c>
      <c r="B75" s="43" t="n">
        <v>206.34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4" t="n">
        <v>0</v>
      </c>
    </row>
    <row r="76" customFormat="false" ht="12" hidden="false" customHeight="false" outlineLevel="0" collapsed="false">
      <c r="A76" s="42" t="s">
        <v>167</v>
      </c>
      <c r="B76" s="43" t="n">
        <v>171</v>
      </c>
      <c r="C76" s="43" t="n">
        <v>162.45</v>
      </c>
      <c r="D76" s="43" t="n">
        <v>154.32</v>
      </c>
      <c r="E76" s="43" t="n">
        <v>146.61</v>
      </c>
      <c r="F76" s="43" t="n">
        <v>139.26</v>
      </c>
      <c r="G76" s="43" t="n">
        <v>132.3</v>
      </c>
      <c r="H76" s="43" t="n">
        <v>125.7</v>
      </c>
      <c r="I76" s="43" t="n">
        <v>119.4</v>
      </c>
      <c r="J76" s="43" t="n">
        <v>113.43</v>
      </c>
      <c r="K76" s="43" t="n">
        <v>107.76</v>
      </c>
      <c r="L76" s="43" t="n">
        <v>102.36</v>
      </c>
      <c r="M76" s="43" t="n">
        <v>97.26</v>
      </c>
      <c r="N76" s="43" t="n">
        <v>92.4</v>
      </c>
      <c r="O76" s="43" t="n">
        <v>87.78</v>
      </c>
      <c r="P76" s="43" t="n">
        <v>83.37</v>
      </c>
      <c r="Q76" s="43" t="n">
        <v>0</v>
      </c>
      <c r="R76" s="43" t="n">
        <v>0</v>
      </c>
      <c r="S76" s="43" t="n">
        <v>0</v>
      </c>
      <c r="T76" s="43" t="n">
        <v>0</v>
      </c>
      <c r="U76" s="44" t="n">
        <v>0</v>
      </c>
    </row>
    <row r="77" customFormat="false" ht="12" hidden="false" customHeight="false" outlineLevel="0" collapsed="false">
      <c r="A77" s="42" t="s">
        <v>187</v>
      </c>
      <c r="B77" s="43" t="n">
        <v>218.49</v>
      </c>
      <c r="C77" s="43" t="n">
        <v>207.57</v>
      </c>
      <c r="D77" s="43" t="n">
        <v>197.19</v>
      </c>
      <c r="E77" s="43" t="n">
        <v>187.32</v>
      </c>
      <c r="F77" s="43" t="n">
        <v>177.96</v>
      </c>
      <c r="G77" s="43" t="n">
        <v>169.05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4" t="n">
        <v>0</v>
      </c>
    </row>
    <row r="78" customFormat="false" ht="12" hidden="false" customHeight="false" outlineLevel="0" collapsed="false">
      <c r="A78" s="42" t="s">
        <v>188</v>
      </c>
      <c r="B78" s="43" t="n">
        <v>198.36</v>
      </c>
      <c r="C78" s="43" t="n">
        <v>188.43</v>
      </c>
      <c r="D78" s="43" t="n">
        <v>179.01</v>
      </c>
      <c r="E78" s="43" t="n">
        <v>170.07</v>
      </c>
      <c r="F78" s="43" t="n">
        <v>161.55</v>
      </c>
      <c r="G78" s="43" t="n">
        <v>153.48</v>
      </c>
      <c r="H78" s="43" t="n">
        <v>145.8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4" t="n">
        <v>0</v>
      </c>
    </row>
    <row r="79" customFormat="false" ht="12" hidden="false" customHeight="false" outlineLevel="0" collapsed="false">
      <c r="A79" s="42" t="s">
        <v>189</v>
      </c>
      <c r="B79" s="43" t="n">
        <v>182.4</v>
      </c>
      <c r="C79" s="43" t="n">
        <v>173.28</v>
      </c>
      <c r="D79" s="43" t="n">
        <v>164.61</v>
      </c>
      <c r="E79" s="43" t="n">
        <v>156.39</v>
      </c>
      <c r="F79" s="43" t="n">
        <v>148.56</v>
      </c>
      <c r="G79" s="43" t="n">
        <v>141.12</v>
      </c>
      <c r="H79" s="43" t="n">
        <v>134.07</v>
      </c>
      <c r="I79" s="43" t="n">
        <v>127.38</v>
      </c>
      <c r="J79" s="43" t="n">
        <v>120.99</v>
      </c>
      <c r="K79" s="43" t="n">
        <v>114.96</v>
      </c>
      <c r="L79" s="43" t="n">
        <v>109.2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4" t="n">
        <v>0</v>
      </c>
    </row>
    <row r="80" customFormat="false" ht="12" hidden="false" customHeight="false" outlineLevel="0" collapsed="false">
      <c r="A80" s="42" t="s">
        <v>198</v>
      </c>
      <c r="B80" s="43" t="n">
        <v>265.62</v>
      </c>
      <c r="C80" s="43" t="n">
        <v>252.33</v>
      </c>
      <c r="D80" s="43" t="n">
        <v>239.7</v>
      </c>
      <c r="E80" s="43" t="n">
        <v>227.73</v>
      </c>
      <c r="F80" s="43" t="n">
        <v>216.33</v>
      </c>
      <c r="G80" s="43" t="n">
        <v>205.53</v>
      </c>
      <c r="H80" s="43" t="n">
        <v>195.24</v>
      </c>
      <c r="I80" s="43" t="n">
        <v>185.49</v>
      </c>
      <c r="J80" s="43" t="n">
        <v>176.22</v>
      </c>
      <c r="K80" s="43" t="n">
        <v>167.4</v>
      </c>
      <c r="L80" s="43" t="n">
        <v>159.03</v>
      </c>
      <c r="M80" s="43" t="n">
        <v>151.08</v>
      </c>
      <c r="N80" s="43" t="n">
        <v>143.52</v>
      </c>
      <c r="O80" s="43" t="n">
        <v>136.35</v>
      </c>
      <c r="P80" s="43" t="n">
        <v>129.54</v>
      </c>
      <c r="Q80" s="43" t="n">
        <v>123.06</v>
      </c>
      <c r="R80" s="43" t="n">
        <v>116.91</v>
      </c>
      <c r="S80" s="43" t="n">
        <v>111.06</v>
      </c>
      <c r="T80" s="43" t="n">
        <v>105.51</v>
      </c>
      <c r="U80" s="44" t="n">
        <v>100.23</v>
      </c>
    </row>
    <row r="81" customFormat="false" ht="12" hidden="false" customHeight="false" outlineLevel="0" collapsed="false">
      <c r="A81" s="42" t="s">
        <v>202</v>
      </c>
      <c r="B81" s="43" t="n">
        <v>241.29</v>
      </c>
      <c r="C81" s="43" t="n">
        <v>229.23</v>
      </c>
      <c r="D81" s="43" t="n">
        <v>217.77</v>
      </c>
      <c r="E81" s="43" t="n">
        <v>206.88</v>
      </c>
      <c r="F81" s="43" t="n">
        <v>196.53</v>
      </c>
      <c r="G81" s="43" t="n">
        <v>186.69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4" t="n">
        <v>0</v>
      </c>
    </row>
    <row r="82" customFormat="false" ht="12" hidden="false" customHeight="false" outlineLevel="0" collapsed="false">
      <c r="A82" s="42" t="s">
        <v>203</v>
      </c>
      <c r="B82" s="43" t="n">
        <v>223.05</v>
      </c>
      <c r="C82" s="43" t="n">
        <v>211.89</v>
      </c>
      <c r="D82" s="43" t="n">
        <v>201.3</v>
      </c>
      <c r="E82" s="43" t="n">
        <v>191.25</v>
      </c>
      <c r="F82" s="43" t="n">
        <v>181.68</v>
      </c>
      <c r="G82" s="43" t="n">
        <v>172.59</v>
      </c>
      <c r="H82" s="43" t="n">
        <v>163.95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4" t="n">
        <v>0</v>
      </c>
    </row>
    <row r="83" customFormat="false" ht="12" hidden="false" customHeight="false" outlineLevel="0" collapsed="false">
      <c r="A83" s="42" t="s">
        <v>204</v>
      </c>
      <c r="B83" s="43" t="n">
        <v>154.65</v>
      </c>
      <c r="C83" s="43" t="n">
        <v>146.91</v>
      </c>
      <c r="D83" s="43" t="n">
        <v>139.56</v>
      </c>
      <c r="E83" s="43" t="n">
        <v>132.6</v>
      </c>
      <c r="F83" s="43" t="n">
        <v>125.97</v>
      </c>
      <c r="G83" s="43" t="n">
        <v>119.67</v>
      </c>
      <c r="H83" s="43" t="n">
        <v>113.67</v>
      </c>
      <c r="I83" s="43" t="n">
        <v>108</v>
      </c>
      <c r="J83" s="43" t="n">
        <v>102.6</v>
      </c>
      <c r="K83" s="43" t="n">
        <v>97.47</v>
      </c>
      <c r="L83" s="43" t="n">
        <v>92.58</v>
      </c>
      <c r="M83" s="43" t="n">
        <v>87.96</v>
      </c>
      <c r="N83" s="43" t="n">
        <v>83.55</v>
      </c>
      <c r="O83" s="43" t="n">
        <v>79.38</v>
      </c>
      <c r="P83" s="43" t="n">
        <v>75.42</v>
      </c>
      <c r="Q83" s="43" t="n">
        <v>71.64</v>
      </c>
      <c r="R83" s="43" t="n">
        <v>68.07</v>
      </c>
      <c r="S83" s="43" t="n">
        <v>64.65</v>
      </c>
      <c r="T83" s="43" t="n">
        <v>61.41</v>
      </c>
      <c r="U83" s="44" t="n">
        <v>58.35</v>
      </c>
    </row>
    <row r="84" customFormat="false" ht="12" hidden="false" customHeight="false" outlineLevel="0" collapsed="false">
      <c r="A84" s="42" t="s">
        <v>205</v>
      </c>
      <c r="B84" s="43" t="n">
        <v>197.58</v>
      </c>
      <c r="C84" s="43" t="n">
        <v>187.71</v>
      </c>
      <c r="D84" s="43" t="n">
        <v>178.32</v>
      </c>
      <c r="E84" s="43" t="n">
        <v>169.41</v>
      </c>
      <c r="F84" s="43" t="n">
        <v>160.95</v>
      </c>
      <c r="G84" s="43" t="n">
        <v>152.88</v>
      </c>
      <c r="H84" s="43" t="n">
        <v>145.23</v>
      </c>
      <c r="I84" s="43" t="n">
        <v>137.97</v>
      </c>
      <c r="J84" s="43" t="n">
        <v>131.07</v>
      </c>
      <c r="K84" s="43" t="n">
        <v>124.53</v>
      </c>
      <c r="L84" s="43" t="n">
        <v>118.29</v>
      </c>
      <c r="M84" s="43" t="n">
        <v>112.38</v>
      </c>
      <c r="N84" s="43" t="n">
        <v>106.77</v>
      </c>
      <c r="O84" s="43" t="n">
        <v>101.43</v>
      </c>
      <c r="P84" s="43" t="n">
        <v>96.36</v>
      </c>
      <c r="Q84" s="43" t="n">
        <v>91.53</v>
      </c>
      <c r="R84" s="43" t="n">
        <v>86.97</v>
      </c>
      <c r="S84" s="43" t="n">
        <v>82.62</v>
      </c>
      <c r="T84" s="43" t="n">
        <v>78.48</v>
      </c>
      <c r="U84" s="44" t="n">
        <v>74.55</v>
      </c>
    </row>
    <row r="85" customFormat="false" ht="12" hidden="false" customHeight="false" outlineLevel="0" collapsed="false">
      <c r="A85" s="42" t="s">
        <v>207</v>
      </c>
      <c r="B85" s="43" t="n">
        <v>151.98</v>
      </c>
      <c r="C85" s="43" t="n">
        <v>144.39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4" t="n">
        <v>0</v>
      </c>
    </row>
    <row r="86" customFormat="false" ht="12" hidden="false" customHeight="false" outlineLevel="0" collapsed="false">
      <c r="A86" s="42" t="s">
        <v>209</v>
      </c>
      <c r="B86" s="43" t="n">
        <v>207.48</v>
      </c>
      <c r="C86" s="43" t="n">
        <v>197.1</v>
      </c>
      <c r="D86" s="43" t="n">
        <v>187.23</v>
      </c>
      <c r="E86" s="43" t="n">
        <v>177.87</v>
      </c>
      <c r="F86" s="43" t="n">
        <v>168.99</v>
      </c>
      <c r="G86" s="43" t="n">
        <v>160.53</v>
      </c>
      <c r="H86" s="43" t="n">
        <v>152.52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4" t="n">
        <v>0</v>
      </c>
    </row>
    <row r="87" customFormat="false" ht="12" hidden="false" customHeight="false" outlineLevel="0" collapsed="false">
      <c r="A87" s="42" t="s">
        <v>210</v>
      </c>
      <c r="B87" s="43" t="n">
        <v>98.79</v>
      </c>
      <c r="C87" s="43" t="n">
        <v>93.84</v>
      </c>
      <c r="D87" s="43" t="n">
        <v>89.16</v>
      </c>
      <c r="E87" s="43" t="n">
        <v>84.69</v>
      </c>
      <c r="F87" s="43" t="n">
        <v>80.46</v>
      </c>
      <c r="G87" s="43" t="n">
        <v>76.44</v>
      </c>
      <c r="H87" s="43" t="n">
        <v>72.63</v>
      </c>
      <c r="I87" s="43" t="n">
        <v>69</v>
      </c>
      <c r="J87" s="43" t="n">
        <v>65.55</v>
      </c>
      <c r="K87" s="43" t="n">
        <v>62.25</v>
      </c>
      <c r="L87" s="43" t="n">
        <v>59.16</v>
      </c>
      <c r="M87" s="43" t="n">
        <v>56.19</v>
      </c>
      <c r="N87" s="43" t="n">
        <v>53.37</v>
      </c>
      <c r="O87" s="43" t="n">
        <v>50.7</v>
      </c>
      <c r="P87" s="43" t="n">
        <v>48.18</v>
      </c>
      <c r="Q87" s="43" t="n">
        <v>45.77</v>
      </c>
      <c r="R87" s="43" t="n">
        <v>43.48</v>
      </c>
      <c r="S87" s="43" t="n">
        <v>41.31</v>
      </c>
      <c r="T87" s="43" t="n">
        <v>39.24</v>
      </c>
      <c r="U87" s="44" t="n">
        <v>37.28</v>
      </c>
    </row>
    <row r="88" customFormat="false" ht="12" hidden="false" customHeight="false" outlineLevel="0" collapsed="false">
      <c r="A88" s="45" t="s">
        <v>21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4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1"/>
    </row>
    <row r="90" customFormat="false" ht="12.75" hidden="false" customHeight="false" outlineLevel="0" collapsed="false">
      <c r="A90" s="39" t="s">
        <v>212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1"/>
    </row>
    <row r="91" customFormat="false" ht="12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1"/>
    </row>
    <row r="92" customFormat="false" ht="12" hidden="false" customHeight="false" outlineLevel="0" collapsed="false">
      <c r="A92" s="42" t="s">
        <v>213</v>
      </c>
      <c r="B92" s="43" t="n">
        <v>159.6</v>
      </c>
      <c r="C92" s="43" t="n">
        <v>151.62</v>
      </c>
      <c r="D92" s="43" t="n">
        <v>144.03</v>
      </c>
      <c r="E92" s="43" t="n">
        <v>136.83</v>
      </c>
      <c r="F92" s="43" t="n">
        <v>129.99</v>
      </c>
      <c r="G92" s="43" t="n">
        <v>123.48</v>
      </c>
      <c r="H92" s="43" t="n">
        <v>117.3</v>
      </c>
      <c r="I92" s="43" t="n">
        <v>111.45</v>
      </c>
      <c r="J92" s="43" t="n">
        <v>105.87</v>
      </c>
      <c r="K92" s="43" t="n">
        <v>100.59</v>
      </c>
      <c r="L92" s="43" t="n">
        <v>95.55</v>
      </c>
      <c r="M92" s="43" t="n">
        <v>90.78</v>
      </c>
      <c r="N92" s="43" t="n">
        <v>86.22</v>
      </c>
      <c r="O92" s="43" t="n">
        <v>81.93</v>
      </c>
      <c r="P92" s="43" t="n">
        <v>77.82</v>
      </c>
      <c r="Q92" s="43" t="n">
        <v>73.92</v>
      </c>
      <c r="R92" s="43" t="n">
        <v>70.23</v>
      </c>
      <c r="S92" s="43" t="n">
        <v>66.72</v>
      </c>
      <c r="T92" s="43" t="n">
        <v>63.39</v>
      </c>
      <c r="U92" s="44" t="n">
        <v>60.21</v>
      </c>
    </row>
    <row r="93" customFormat="false" ht="12" hidden="false" customHeight="false" outlineLevel="0" collapsed="false">
      <c r="A93" s="42" t="s">
        <v>214</v>
      </c>
      <c r="B93" s="43" t="n">
        <v>159.6</v>
      </c>
      <c r="C93" s="43" t="n">
        <v>151.62</v>
      </c>
      <c r="D93" s="43" t="n">
        <v>144.03</v>
      </c>
      <c r="E93" s="43" t="n">
        <v>136.83</v>
      </c>
      <c r="F93" s="43" t="n">
        <v>129.99</v>
      </c>
      <c r="G93" s="43" t="n">
        <v>123.48</v>
      </c>
      <c r="H93" s="43" t="n">
        <v>117.3</v>
      </c>
      <c r="I93" s="43" t="n">
        <v>111.45</v>
      </c>
      <c r="J93" s="43" t="n">
        <v>105.87</v>
      </c>
      <c r="K93" s="43" t="n">
        <v>100.59</v>
      </c>
      <c r="L93" s="43" t="n">
        <v>95.55</v>
      </c>
      <c r="M93" s="43" t="n">
        <v>90.78</v>
      </c>
      <c r="N93" s="43" t="n">
        <v>86.22</v>
      </c>
      <c r="O93" s="43" t="n">
        <v>81.93</v>
      </c>
      <c r="P93" s="43" t="n">
        <v>77.82</v>
      </c>
      <c r="Q93" s="43" t="n">
        <v>73.92</v>
      </c>
      <c r="R93" s="43" t="n">
        <v>70.23</v>
      </c>
      <c r="S93" s="43" t="n">
        <v>66.72</v>
      </c>
      <c r="T93" s="43" t="n">
        <v>63.39</v>
      </c>
      <c r="U93" s="44" t="n">
        <v>0</v>
      </c>
    </row>
    <row r="94" customFormat="false" ht="12" hidden="false" customHeight="false" outlineLevel="0" collapsed="false">
      <c r="A94" s="42" t="s">
        <v>217</v>
      </c>
      <c r="B94" s="43" t="n">
        <v>239.4</v>
      </c>
      <c r="C94" s="43" t="n">
        <v>227.43</v>
      </c>
      <c r="D94" s="43" t="n">
        <v>216.06</v>
      </c>
      <c r="E94" s="43" t="n">
        <v>205.26</v>
      </c>
      <c r="F94" s="43" t="n">
        <v>194.97</v>
      </c>
      <c r="G94" s="43" t="n">
        <v>185.22</v>
      </c>
      <c r="H94" s="43" t="n">
        <v>175.98</v>
      </c>
      <c r="I94" s="43" t="n">
        <v>167.16</v>
      </c>
      <c r="J94" s="43" t="n">
        <v>158.82</v>
      </c>
      <c r="K94" s="43" t="n">
        <v>150.87</v>
      </c>
      <c r="L94" s="43" t="n">
        <v>143.34</v>
      </c>
      <c r="M94" s="43" t="n">
        <v>136.17</v>
      </c>
      <c r="N94" s="43" t="n">
        <v>129.36</v>
      </c>
      <c r="O94" s="43" t="n">
        <v>122.88</v>
      </c>
      <c r="P94" s="43" t="n">
        <v>116.73</v>
      </c>
      <c r="Q94" s="43" t="n">
        <v>110.91</v>
      </c>
      <c r="R94" s="43" t="n">
        <v>105.36</v>
      </c>
      <c r="S94" s="43" t="n">
        <v>100.08</v>
      </c>
      <c r="T94" s="43" t="n">
        <v>95.07</v>
      </c>
      <c r="U94" s="44" t="n">
        <v>90.33</v>
      </c>
    </row>
    <row r="95" customFormat="false" ht="12" hidden="false" customHeight="false" outlineLevel="0" collapsed="false">
      <c r="A95" s="42" t="s">
        <v>220</v>
      </c>
      <c r="B95" s="43" t="n">
        <v>281.94</v>
      </c>
      <c r="C95" s="43" t="n">
        <v>267.84</v>
      </c>
      <c r="D95" s="43" t="n">
        <v>254.46</v>
      </c>
      <c r="E95" s="43" t="n">
        <v>241.74</v>
      </c>
      <c r="F95" s="43" t="n">
        <v>229.65</v>
      </c>
      <c r="G95" s="43" t="n">
        <v>218.16</v>
      </c>
      <c r="H95" s="43" t="n">
        <v>207.27</v>
      </c>
      <c r="I95" s="43" t="n">
        <v>196.89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4" t="n">
        <v>0</v>
      </c>
    </row>
    <row r="96" customFormat="false" ht="12" hidden="false" customHeight="false" outlineLevel="0" collapsed="false">
      <c r="A96" s="42" t="s">
        <v>221</v>
      </c>
      <c r="B96" s="43" t="n">
        <v>228</v>
      </c>
      <c r="C96" s="43" t="n">
        <v>216.6</v>
      </c>
      <c r="D96" s="43" t="n">
        <v>205.77</v>
      </c>
      <c r="E96" s="43" t="n">
        <v>195.48</v>
      </c>
      <c r="F96" s="43" t="n">
        <v>185.7</v>
      </c>
      <c r="G96" s="43" t="n">
        <v>176.4</v>
      </c>
      <c r="H96" s="43" t="n">
        <v>167.58</v>
      </c>
      <c r="I96" s="43" t="n">
        <v>159.21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4" t="n">
        <v>0</v>
      </c>
    </row>
    <row r="97" customFormat="false" ht="12" hidden="false" customHeight="false" outlineLevel="0" collapsed="false">
      <c r="A97" s="42" t="s">
        <v>222</v>
      </c>
      <c r="B97" s="43" t="n">
        <v>642.18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4" t="n">
        <v>0</v>
      </c>
    </row>
    <row r="98" customFormat="false" ht="12" hidden="false" customHeight="false" outlineLevel="0" collapsed="false">
      <c r="A98" s="42" t="s">
        <v>226</v>
      </c>
      <c r="B98" s="43" t="n">
        <v>140.22</v>
      </c>
      <c r="C98" s="43" t="n">
        <v>133.2</v>
      </c>
      <c r="D98" s="43" t="n">
        <v>126.54</v>
      </c>
      <c r="E98" s="43" t="n">
        <v>120.21</v>
      </c>
      <c r="F98" s="43" t="n">
        <v>114.21</v>
      </c>
      <c r="G98" s="43" t="n">
        <v>108.48</v>
      </c>
      <c r="H98" s="43" t="n">
        <v>103.05</v>
      </c>
      <c r="I98" s="43" t="n">
        <v>97.92</v>
      </c>
      <c r="J98" s="43" t="n">
        <v>93</v>
      </c>
      <c r="K98" s="43" t="n">
        <v>88.35</v>
      </c>
      <c r="L98" s="43" t="n">
        <v>83.94</v>
      </c>
      <c r="M98" s="43" t="n">
        <v>79.74</v>
      </c>
      <c r="N98" s="43" t="n">
        <v>75.75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4" t="n">
        <v>0</v>
      </c>
    </row>
    <row r="99" customFormat="false" ht="12" hidden="false" customHeight="false" outlineLevel="0" collapsed="false">
      <c r="A99" s="42" t="s">
        <v>235</v>
      </c>
      <c r="B99" s="43" t="n">
        <v>655.5</v>
      </c>
      <c r="C99" s="43" t="n">
        <v>622.71</v>
      </c>
      <c r="D99" s="43" t="n">
        <v>591.57</v>
      </c>
      <c r="E99" s="43" t="n">
        <v>561.99</v>
      </c>
      <c r="F99" s="43" t="n">
        <v>533.91</v>
      </c>
      <c r="G99" s="43" t="n">
        <v>507.21</v>
      </c>
      <c r="H99" s="43" t="n">
        <v>481.83</v>
      </c>
      <c r="I99" s="43" t="n">
        <v>457.74</v>
      </c>
      <c r="J99" s="43" t="n">
        <v>434.85</v>
      </c>
      <c r="K99" s="43" t="n">
        <v>413.13</v>
      </c>
      <c r="L99" s="43" t="n">
        <v>392.46</v>
      </c>
      <c r="M99" s="43" t="n">
        <v>372.84</v>
      </c>
      <c r="N99" s="43" t="n">
        <v>354.21</v>
      </c>
      <c r="O99" s="43" t="n">
        <v>336.48</v>
      </c>
      <c r="P99" s="43" t="n">
        <v>319.65</v>
      </c>
      <c r="Q99" s="43" t="n">
        <v>303.69</v>
      </c>
      <c r="R99" s="43" t="n">
        <v>288.48</v>
      </c>
      <c r="S99" s="43" t="n">
        <v>274.08</v>
      </c>
      <c r="T99" s="43" t="n">
        <v>260.37</v>
      </c>
      <c r="U99" s="44" t="n">
        <v>247.35</v>
      </c>
    </row>
    <row r="100" customFormat="false" ht="12" hidden="false" customHeight="false" outlineLevel="0" collapsed="false">
      <c r="A100" s="42" t="s">
        <v>238</v>
      </c>
      <c r="B100" s="43" t="n">
        <v>467.4</v>
      </c>
      <c r="C100" s="43" t="n">
        <v>444.03</v>
      </c>
      <c r="D100" s="43" t="n">
        <v>421.83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4" t="n">
        <v>0</v>
      </c>
    </row>
    <row r="101" customFormat="false" ht="12" hidden="false" customHeight="false" outlineLevel="0" collapsed="false">
      <c r="A101" s="42" t="s">
        <v>240</v>
      </c>
      <c r="B101" s="43" t="n">
        <v>245.46</v>
      </c>
      <c r="C101" s="43" t="n">
        <v>233.19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4" t="n">
        <v>0</v>
      </c>
    </row>
    <row r="102" customFormat="false" ht="12" hidden="false" customHeight="false" outlineLevel="0" collapsed="false">
      <c r="A102" s="42" t="s">
        <v>241</v>
      </c>
      <c r="B102" s="43" t="n">
        <v>235.59</v>
      </c>
      <c r="C102" s="43" t="n">
        <v>223.8</v>
      </c>
      <c r="D102" s="43" t="n">
        <v>212.61</v>
      </c>
      <c r="E102" s="43" t="n">
        <v>201.99</v>
      </c>
      <c r="F102" s="43" t="n">
        <v>191.88</v>
      </c>
      <c r="G102" s="43" t="n">
        <v>182.28</v>
      </c>
      <c r="H102" s="43" t="n">
        <v>173.19</v>
      </c>
      <c r="I102" s="43" t="n">
        <v>164.52</v>
      </c>
      <c r="J102" s="43" t="n">
        <v>156.3</v>
      </c>
      <c r="K102" s="43" t="n">
        <v>148.47</v>
      </c>
      <c r="L102" s="43" t="n">
        <v>141.06</v>
      </c>
      <c r="M102" s="43" t="n">
        <v>134.01</v>
      </c>
      <c r="N102" s="43" t="n">
        <v>127.29</v>
      </c>
      <c r="O102" s="43" t="n">
        <v>120.93</v>
      </c>
      <c r="P102" s="43" t="n">
        <v>114.9</v>
      </c>
      <c r="Q102" s="43" t="n">
        <v>109.14</v>
      </c>
      <c r="R102" s="43" t="n">
        <v>103.68</v>
      </c>
      <c r="S102" s="43" t="n">
        <v>98.49</v>
      </c>
      <c r="T102" s="43" t="n">
        <v>93.57</v>
      </c>
      <c r="U102" s="44" t="n">
        <v>0</v>
      </c>
    </row>
    <row r="103" customFormat="false" ht="12" hidden="false" customHeight="false" outlineLevel="0" collapsed="false">
      <c r="A103" s="42" t="s">
        <v>242</v>
      </c>
      <c r="B103" s="43" t="n">
        <v>315.39</v>
      </c>
      <c r="C103" s="43" t="n">
        <v>299.61</v>
      </c>
      <c r="D103" s="43" t="n">
        <v>284.64</v>
      </c>
      <c r="E103" s="43" t="n">
        <v>270.42</v>
      </c>
      <c r="F103" s="43" t="n">
        <v>256.89</v>
      </c>
      <c r="G103" s="43" t="n">
        <v>244.05</v>
      </c>
      <c r="H103" s="43" t="n">
        <v>231.84</v>
      </c>
      <c r="I103" s="43" t="n">
        <v>220.26</v>
      </c>
      <c r="J103" s="43" t="n">
        <v>209.22</v>
      </c>
      <c r="K103" s="43" t="n">
        <v>198.78</v>
      </c>
      <c r="L103" s="43" t="n">
        <v>188.82</v>
      </c>
      <c r="M103" s="43" t="n">
        <v>179.4</v>
      </c>
      <c r="N103" s="43" t="n">
        <v>170.43</v>
      </c>
      <c r="O103" s="43" t="n">
        <v>161.91</v>
      </c>
      <c r="P103" s="43" t="n">
        <v>153.81</v>
      </c>
      <c r="Q103" s="43" t="n">
        <v>146.1</v>
      </c>
      <c r="R103" s="43" t="n">
        <v>138.81</v>
      </c>
      <c r="S103" s="43" t="n">
        <v>131.88</v>
      </c>
      <c r="T103" s="43" t="n">
        <v>125.28</v>
      </c>
      <c r="U103" s="44" t="n">
        <v>119.01</v>
      </c>
    </row>
    <row r="104" customFormat="false" ht="12" hidden="false" customHeight="false" outlineLevel="0" collapsed="false">
      <c r="A104" s="42" t="s">
        <v>243</v>
      </c>
      <c r="B104" s="43" t="n">
        <v>265.98</v>
      </c>
      <c r="C104" s="43" t="n">
        <v>252.69</v>
      </c>
      <c r="D104" s="43" t="n">
        <v>240.06</v>
      </c>
      <c r="E104" s="43" t="n">
        <v>228.06</v>
      </c>
      <c r="F104" s="43" t="n">
        <v>216.66</v>
      </c>
      <c r="G104" s="43" t="n">
        <v>205.83</v>
      </c>
      <c r="H104" s="43" t="n">
        <v>195.51</v>
      </c>
      <c r="I104" s="43" t="n">
        <v>185.76</v>
      </c>
      <c r="J104" s="43" t="n">
        <v>176.46</v>
      </c>
      <c r="K104" s="43" t="n">
        <v>167.64</v>
      </c>
      <c r="L104" s="43" t="n">
        <v>159.24</v>
      </c>
      <c r="M104" s="43" t="n">
        <v>151.29</v>
      </c>
      <c r="N104" s="43" t="n">
        <v>143.73</v>
      </c>
      <c r="O104" s="43" t="n">
        <v>136.53</v>
      </c>
      <c r="P104" s="43" t="n">
        <v>129.72</v>
      </c>
      <c r="Q104" s="43" t="n">
        <v>123.24</v>
      </c>
      <c r="R104" s="43" t="n">
        <v>117.06</v>
      </c>
      <c r="S104" s="43" t="n">
        <v>111.21</v>
      </c>
      <c r="T104" s="43" t="n">
        <v>105.66</v>
      </c>
      <c r="U104" s="44" t="n">
        <v>100.38</v>
      </c>
    </row>
    <row r="105" customFormat="false" ht="12" hidden="false" customHeight="false" outlineLevel="0" collapsed="false">
      <c r="A105" s="42" t="s">
        <v>692</v>
      </c>
      <c r="B105" s="43" t="n">
        <v>589.74</v>
      </c>
      <c r="C105" s="43" t="n">
        <v>560.25</v>
      </c>
      <c r="D105" s="43" t="n">
        <v>532.26</v>
      </c>
      <c r="E105" s="43" t="n">
        <v>505.65</v>
      </c>
      <c r="F105" s="43" t="n">
        <v>480.36</v>
      </c>
      <c r="G105" s="43" t="n">
        <v>456.33</v>
      </c>
      <c r="H105" s="43" t="n">
        <v>433.53</v>
      </c>
      <c r="I105" s="43" t="n">
        <v>411.84</v>
      </c>
      <c r="J105" s="43" t="n">
        <v>391.26</v>
      </c>
      <c r="K105" s="43" t="n">
        <v>371.7</v>
      </c>
      <c r="L105" s="43" t="n">
        <v>353.1</v>
      </c>
      <c r="M105" s="43" t="n">
        <v>335.46</v>
      </c>
      <c r="N105" s="43" t="n">
        <v>318.66</v>
      </c>
      <c r="O105" s="43" t="n">
        <v>302.73</v>
      </c>
      <c r="P105" s="43" t="n">
        <v>287.61</v>
      </c>
      <c r="Q105" s="43" t="n">
        <v>273.21</v>
      </c>
      <c r="R105" s="43" t="n">
        <v>259.56</v>
      </c>
      <c r="S105" s="43" t="n">
        <v>246.57</v>
      </c>
      <c r="T105" s="43" t="n">
        <v>234.24</v>
      </c>
      <c r="U105" s="44" t="n">
        <v>222.54</v>
      </c>
    </row>
    <row r="106" customFormat="false" ht="12" hidden="false" customHeight="false" outlineLevel="0" collapsed="false">
      <c r="A106" s="42" t="s">
        <v>693</v>
      </c>
      <c r="B106" s="43" t="n">
        <v>106.38</v>
      </c>
      <c r="C106" s="43" t="n">
        <v>101.07</v>
      </c>
      <c r="D106" s="43" t="n">
        <v>96.03</v>
      </c>
      <c r="E106" s="43" t="n">
        <v>91.2</v>
      </c>
      <c r="F106" s="43" t="n">
        <v>86.64</v>
      </c>
      <c r="G106" s="43" t="n">
        <v>82.32</v>
      </c>
      <c r="H106" s="43" t="n">
        <v>78.21</v>
      </c>
      <c r="I106" s="43" t="n">
        <v>74.28</v>
      </c>
      <c r="J106" s="43" t="n">
        <v>70.59</v>
      </c>
      <c r="K106" s="43" t="n">
        <v>67.05</v>
      </c>
      <c r="L106" s="43" t="n">
        <v>63.69</v>
      </c>
      <c r="M106" s="43" t="n">
        <v>60.51</v>
      </c>
      <c r="N106" s="43" t="n">
        <v>57.48</v>
      </c>
      <c r="O106" s="43" t="n">
        <v>54.6</v>
      </c>
      <c r="P106" s="43" t="n">
        <v>51.87</v>
      </c>
      <c r="Q106" s="43" t="n">
        <v>49.29</v>
      </c>
      <c r="R106" s="43" t="n">
        <v>46.83</v>
      </c>
      <c r="S106" s="43" t="n">
        <v>44.49</v>
      </c>
      <c r="T106" s="43" t="n">
        <v>42.26</v>
      </c>
      <c r="U106" s="44" t="n">
        <v>40.15</v>
      </c>
    </row>
    <row r="107" customFormat="false" ht="12" hidden="false" customHeight="false" outlineLevel="0" collapsed="false">
      <c r="A107" s="45" t="s">
        <v>246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4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1"/>
    </row>
    <row r="109" customFormat="false" ht="12.75" hidden="false" customHeight="false" outlineLevel="0" collapsed="false">
      <c r="A109" s="39" t="s">
        <v>247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1"/>
    </row>
    <row r="110" customFormat="false" ht="12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1"/>
    </row>
    <row r="111" customFormat="false" ht="12" hidden="false" customHeight="false" outlineLevel="0" collapsed="false">
      <c r="A111" s="42" t="s">
        <v>248</v>
      </c>
      <c r="B111" s="43" t="n">
        <v>456</v>
      </c>
      <c r="C111" s="43" t="n">
        <v>433.2</v>
      </c>
      <c r="D111" s="43" t="n">
        <v>411.54</v>
      </c>
      <c r="E111" s="43" t="n">
        <v>390.96</v>
      </c>
      <c r="F111" s="43" t="n">
        <v>371.4</v>
      </c>
      <c r="G111" s="43" t="n">
        <v>352.83</v>
      </c>
      <c r="H111" s="43" t="n">
        <v>335.19</v>
      </c>
      <c r="I111" s="43" t="n">
        <v>318.42</v>
      </c>
      <c r="J111" s="43" t="n">
        <v>302.52</v>
      </c>
      <c r="K111" s="43" t="n">
        <v>287.37</v>
      </c>
      <c r="L111" s="43" t="n">
        <v>273</v>
      </c>
      <c r="M111" s="43" t="n">
        <v>259.35</v>
      </c>
      <c r="N111" s="43" t="n">
        <v>246.39</v>
      </c>
      <c r="O111" s="43" t="n">
        <v>234.06</v>
      </c>
      <c r="P111" s="43" t="n">
        <v>222.36</v>
      </c>
      <c r="Q111" s="43" t="n">
        <v>211.26</v>
      </c>
      <c r="R111" s="43" t="n">
        <v>200.7</v>
      </c>
      <c r="S111" s="43" t="n">
        <v>190.65</v>
      </c>
      <c r="T111" s="43" t="n">
        <v>181.11</v>
      </c>
      <c r="U111" s="44" t="n">
        <v>172.05</v>
      </c>
    </row>
    <row r="112" customFormat="false" ht="12" hidden="false" customHeight="false" outlineLevel="0" collapsed="false">
      <c r="A112" s="42" t="s">
        <v>250</v>
      </c>
      <c r="B112" s="43" t="n">
        <v>380.76</v>
      </c>
      <c r="C112" s="43" t="n">
        <v>361.71</v>
      </c>
      <c r="D112" s="43" t="n">
        <v>343.62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4" t="n">
        <v>0</v>
      </c>
    </row>
    <row r="113" customFormat="false" ht="12" hidden="false" customHeight="false" outlineLevel="0" collapsed="false">
      <c r="A113" s="42" t="s">
        <v>262</v>
      </c>
      <c r="B113" s="43" t="n">
        <v>292.59</v>
      </c>
      <c r="C113" s="43" t="n">
        <v>277.95</v>
      </c>
      <c r="D113" s="43" t="n">
        <v>264.06</v>
      </c>
      <c r="E113" s="43" t="n">
        <v>250.86</v>
      </c>
      <c r="F113" s="43" t="n">
        <v>238.32</v>
      </c>
      <c r="G113" s="43" t="n">
        <v>226.41</v>
      </c>
      <c r="H113" s="43" t="n">
        <v>215.07</v>
      </c>
      <c r="I113" s="43" t="n">
        <v>204.33</v>
      </c>
      <c r="J113" s="43" t="n">
        <v>194.1</v>
      </c>
      <c r="K113" s="43" t="n">
        <v>184.41</v>
      </c>
      <c r="L113" s="43" t="n">
        <v>175.17</v>
      </c>
      <c r="M113" s="43" t="n">
        <v>166.41</v>
      </c>
      <c r="N113" s="43" t="n">
        <v>158.1</v>
      </c>
      <c r="O113" s="43" t="n">
        <v>150.18</v>
      </c>
      <c r="P113" s="43" t="n">
        <v>142.68</v>
      </c>
      <c r="Q113" s="43" t="n">
        <v>135.54</v>
      </c>
      <c r="R113" s="43" t="n">
        <v>128.76</v>
      </c>
      <c r="S113" s="43" t="n">
        <v>122.34</v>
      </c>
      <c r="T113" s="43" t="n">
        <v>116.22</v>
      </c>
      <c r="U113" s="44" t="n">
        <v>110.4</v>
      </c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1"/>
    </row>
    <row r="115" customFormat="false" ht="12.75" hidden="false" customHeight="false" outlineLevel="0" collapsed="false">
      <c r="A115" s="39" t="s">
        <v>263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1"/>
    </row>
    <row r="116" customFormat="false" ht="12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1"/>
    </row>
    <row r="117" customFormat="false" ht="12" hidden="false" customHeight="false" outlineLevel="0" collapsed="false">
      <c r="A117" s="42" t="s">
        <v>268</v>
      </c>
      <c r="B117" s="43" t="n">
        <v>275.49</v>
      </c>
      <c r="C117" s="43" t="n">
        <v>261.72</v>
      </c>
      <c r="D117" s="43" t="n">
        <v>248.64</v>
      </c>
      <c r="E117" s="43" t="n">
        <v>236.19</v>
      </c>
      <c r="F117" s="43" t="n">
        <v>224.4</v>
      </c>
      <c r="G117" s="43" t="n">
        <v>213.18</v>
      </c>
      <c r="H117" s="43" t="n">
        <v>202.5</v>
      </c>
      <c r="I117" s="43" t="n">
        <v>192.39</v>
      </c>
      <c r="J117" s="43" t="n">
        <v>182.76</v>
      </c>
      <c r="K117" s="43" t="n">
        <v>173.61</v>
      </c>
      <c r="L117" s="43" t="n">
        <v>164.94</v>
      </c>
      <c r="M117" s="43" t="n">
        <v>156.69</v>
      </c>
      <c r="N117" s="43" t="n">
        <v>148.86</v>
      </c>
      <c r="O117" s="43" t="n">
        <v>141.42</v>
      </c>
      <c r="P117" s="43" t="n">
        <v>134.34</v>
      </c>
      <c r="Q117" s="43" t="n">
        <v>127.62</v>
      </c>
      <c r="R117" s="43" t="n">
        <v>121.23</v>
      </c>
      <c r="S117" s="43" t="n">
        <v>115.17</v>
      </c>
      <c r="T117" s="43" t="n">
        <v>109.41</v>
      </c>
      <c r="U117" s="44" t="n">
        <v>103.95</v>
      </c>
    </row>
    <row r="118" customFormat="false" ht="12" hidden="false" customHeight="false" outlineLevel="0" collapsed="false">
      <c r="A118" s="42" t="s">
        <v>272</v>
      </c>
      <c r="B118" s="43" t="n">
        <v>172.14</v>
      </c>
      <c r="C118" s="43" t="n">
        <v>163.53</v>
      </c>
      <c r="D118" s="43" t="n">
        <v>155.34</v>
      </c>
      <c r="E118" s="43" t="n">
        <v>147.57</v>
      </c>
      <c r="F118" s="43" t="n">
        <v>140.19</v>
      </c>
      <c r="G118" s="43" t="n">
        <v>133.2</v>
      </c>
      <c r="H118" s="43" t="n">
        <v>126.54</v>
      </c>
      <c r="I118" s="43" t="n">
        <v>120.21</v>
      </c>
      <c r="J118" s="43" t="n">
        <v>114.18</v>
      </c>
      <c r="K118" s="43" t="n">
        <v>108.48</v>
      </c>
      <c r="L118" s="43" t="n">
        <v>103.05</v>
      </c>
      <c r="M118" s="43" t="n">
        <v>97.89</v>
      </c>
      <c r="N118" s="43" t="n">
        <v>93</v>
      </c>
      <c r="O118" s="43" t="n">
        <v>88.35</v>
      </c>
      <c r="P118" s="43" t="n">
        <v>83.94</v>
      </c>
      <c r="Q118" s="43" t="n">
        <v>79.74</v>
      </c>
      <c r="R118" s="43" t="n">
        <v>75.75</v>
      </c>
      <c r="S118" s="43" t="n">
        <v>71.97</v>
      </c>
      <c r="T118" s="43" t="n">
        <v>68.37</v>
      </c>
      <c r="U118" s="44" t="n">
        <v>64.95</v>
      </c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1"/>
    </row>
    <row r="120" customFormat="false" ht="12.75" hidden="false" customHeight="false" outlineLevel="0" collapsed="false">
      <c r="A120" s="39" t="s">
        <v>273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1"/>
    </row>
    <row r="121" customFormat="false" ht="12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1"/>
    </row>
    <row r="122" customFormat="false" ht="12" hidden="false" customHeight="false" outlineLevel="0" collapsed="false">
      <c r="A122" s="42" t="s">
        <v>275</v>
      </c>
      <c r="B122" s="43" t="n">
        <v>1384.32</v>
      </c>
      <c r="C122" s="43" t="n">
        <v>1315.11</v>
      </c>
      <c r="D122" s="43" t="n">
        <v>1249.35</v>
      </c>
      <c r="E122" s="43" t="n">
        <v>1186.89</v>
      </c>
      <c r="F122" s="43" t="n">
        <v>1127.55</v>
      </c>
      <c r="G122" s="43" t="n">
        <v>1071.18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4" t="n">
        <v>0</v>
      </c>
    </row>
    <row r="123" customFormat="false" ht="12" hidden="false" customHeight="false" outlineLevel="0" collapsed="false">
      <c r="A123" s="42" t="s">
        <v>279</v>
      </c>
      <c r="B123" s="43" t="n">
        <v>2877.36</v>
      </c>
      <c r="C123" s="43" t="n">
        <v>2733.48</v>
      </c>
      <c r="D123" s="43" t="n">
        <v>2596.8</v>
      </c>
      <c r="E123" s="43" t="n">
        <v>2466.96</v>
      </c>
      <c r="F123" s="43" t="n">
        <v>2343.63</v>
      </c>
      <c r="G123" s="43" t="n">
        <v>2226.45</v>
      </c>
      <c r="H123" s="43" t="n">
        <v>2115.12</v>
      </c>
      <c r="I123" s="43" t="n">
        <v>2009.37</v>
      </c>
      <c r="J123" s="43" t="n">
        <v>1908.9</v>
      </c>
      <c r="K123" s="43" t="n">
        <v>1813.44</v>
      </c>
      <c r="L123" s="43" t="n">
        <v>1722.78</v>
      </c>
      <c r="M123" s="43" t="n">
        <v>1636.62</v>
      </c>
      <c r="N123" s="43" t="n">
        <v>1554.81</v>
      </c>
      <c r="O123" s="43" t="n">
        <v>1477.05</v>
      </c>
      <c r="P123" s="43" t="n">
        <v>1403.22</v>
      </c>
      <c r="Q123" s="43" t="n">
        <v>1333.05</v>
      </c>
      <c r="R123" s="43" t="n">
        <v>1266.39</v>
      </c>
      <c r="S123" s="43" t="n">
        <v>1203.06</v>
      </c>
      <c r="T123" s="43" t="n">
        <v>1142.91</v>
      </c>
      <c r="U123" s="44" t="n">
        <v>1085.76</v>
      </c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1"/>
    </row>
    <row r="125" customFormat="false" ht="12.75" hidden="false" customHeight="false" outlineLevel="0" collapsed="false">
      <c r="A125" s="39" t="s">
        <v>298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1"/>
    </row>
    <row r="126" customFormat="false" ht="12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1"/>
    </row>
    <row r="127" customFormat="false" ht="12" hidden="false" customHeight="false" outlineLevel="0" collapsed="false">
      <c r="A127" s="42" t="s">
        <v>299</v>
      </c>
      <c r="B127" s="43" t="n">
        <v>106.38</v>
      </c>
      <c r="C127" s="43" t="n">
        <v>0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4" t="n">
        <v>0</v>
      </c>
    </row>
    <row r="128" customFormat="false" ht="12" hidden="false" customHeight="false" outlineLevel="0" collapsed="false">
      <c r="A128" s="42" t="s">
        <v>300</v>
      </c>
      <c r="B128" s="43" t="n">
        <v>216.6</v>
      </c>
      <c r="C128" s="43" t="n">
        <v>205.77</v>
      </c>
      <c r="D128" s="43" t="n">
        <v>195.48</v>
      </c>
      <c r="E128" s="43" t="n">
        <v>185.7</v>
      </c>
      <c r="F128" s="43" t="n">
        <v>176.4</v>
      </c>
      <c r="G128" s="43" t="n">
        <v>167.58</v>
      </c>
      <c r="H128" s="43" t="n">
        <v>159.21</v>
      </c>
      <c r="I128" s="43" t="n">
        <v>151.26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4" t="n">
        <v>0</v>
      </c>
    </row>
    <row r="129" customFormat="false" ht="12" hidden="false" customHeight="false" outlineLevel="0" collapsed="false">
      <c r="A129" s="42" t="s">
        <v>301</v>
      </c>
      <c r="B129" s="43" t="n">
        <v>171</v>
      </c>
      <c r="C129" s="43" t="n">
        <v>0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4" t="n">
        <v>0</v>
      </c>
    </row>
    <row r="130" customFormat="false" ht="12" hidden="false" customHeight="false" outlineLevel="0" collapsed="false">
      <c r="A130" s="42" t="s">
        <v>302</v>
      </c>
      <c r="B130" s="43" t="n">
        <v>110.19</v>
      </c>
      <c r="C130" s="43" t="n">
        <v>0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  <c r="T130" s="43" t="n">
        <v>0</v>
      </c>
      <c r="U130" s="44" t="n">
        <v>0</v>
      </c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1"/>
    </row>
    <row r="132" customFormat="false" ht="12.75" hidden="false" customHeight="false" outlineLevel="0" collapsed="false">
      <c r="A132" s="39" t="s">
        <v>303</v>
      </c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1"/>
    </row>
    <row r="133" customFormat="false" ht="12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1"/>
    </row>
    <row r="134" customFormat="false" ht="12" hidden="false" customHeight="false" outlineLevel="0" collapsed="false">
      <c r="A134" s="42" t="s">
        <v>304</v>
      </c>
      <c r="B134" s="43" t="n">
        <v>463.2</v>
      </c>
      <c r="C134" s="43" t="n">
        <v>440.04</v>
      </c>
      <c r="D134" s="43" t="n">
        <v>418.05</v>
      </c>
      <c r="E134" s="43" t="n">
        <v>397.14</v>
      </c>
      <c r="F134" s="43" t="n">
        <v>377.28</v>
      </c>
      <c r="G134" s="43" t="n">
        <v>358.41</v>
      </c>
      <c r="H134" s="43" t="n">
        <v>340.5</v>
      </c>
      <c r="I134" s="43" t="n">
        <v>323.46</v>
      </c>
      <c r="J134" s="43" t="n">
        <v>307.29</v>
      </c>
      <c r="K134" s="43" t="n">
        <v>291.93</v>
      </c>
      <c r="L134" s="43" t="n">
        <v>277.35</v>
      </c>
      <c r="M134" s="43" t="n">
        <v>263.46</v>
      </c>
      <c r="N134" s="43" t="n">
        <v>250.29</v>
      </c>
      <c r="O134" s="43" t="n">
        <v>237.78</v>
      </c>
      <c r="P134" s="43" t="n">
        <v>225.9</v>
      </c>
      <c r="Q134" s="43" t="n">
        <v>214.59</v>
      </c>
      <c r="R134" s="43" t="n">
        <v>203.88</v>
      </c>
      <c r="S134" s="43" t="n">
        <v>193.68</v>
      </c>
      <c r="T134" s="43" t="n">
        <v>183.99</v>
      </c>
      <c r="U134" s="44" t="n">
        <v>174.78</v>
      </c>
    </row>
    <row r="135" customFormat="false" ht="12" hidden="false" customHeight="false" outlineLevel="0" collapsed="false">
      <c r="A135" s="42" t="s">
        <v>306</v>
      </c>
      <c r="B135" s="43" t="n">
        <v>932.52</v>
      </c>
      <c r="C135" s="43" t="n">
        <v>885.87</v>
      </c>
      <c r="D135" s="43" t="n">
        <v>841.59</v>
      </c>
      <c r="E135" s="43" t="n">
        <v>799.5</v>
      </c>
      <c r="F135" s="43" t="n">
        <v>759.54</v>
      </c>
      <c r="G135" s="43" t="n">
        <v>721.56</v>
      </c>
      <c r="H135" s="43" t="n">
        <v>685.47</v>
      </c>
      <c r="I135" s="43" t="n">
        <v>651.21</v>
      </c>
      <c r="J135" s="43" t="n">
        <v>618.63</v>
      </c>
      <c r="K135" s="43" t="n">
        <v>587.7</v>
      </c>
      <c r="L135" s="43" t="n">
        <v>558.33</v>
      </c>
      <c r="M135" s="43" t="n">
        <v>530.4</v>
      </c>
      <c r="N135" s="43" t="n">
        <v>503.88</v>
      </c>
      <c r="O135" s="43" t="n">
        <v>478.68</v>
      </c>
      <c r="P135" s="43" t="n">
        <v>454.77</v>
      </c>
      <c r="Q135" s="43" t="n">
        <v>432.03</v>
      </c>
      <c r="R135" s="43" t="n">
        <v>410.43</v>
      </c>
      <c r="S135" s="43" t="n">
        <v>389.91</v>
      </c>
      <c r="T135" s="43" t="n">
        <v>370.41</v>
      </c>
      <c r="U135" s="44" t="n">
        <v>351.87</v>
      </c>
    </row>
    <row r="136" customFormat="false" ht="12" hidden="false" customHeight="false" outlineLevel="0" collapsed="false">
      <c r="A136" s="42" t="s">
        <v>308</v>
      </c>
      <c r="B136" s="43" t="n">
        <v>322.98</v>
      </c>
      <c r="C136" s="43" t="n">
        <v>306.84</v>
      </c>
      <c r="D136" s="43" t="n">
        <v>291.51</v>
      </c>
      <c r="E136" s="43" t="n">
        <v>276.93</v>
      </c>
      <c r="F136" s="43" t="n">
        <v>263.07</v>
      </c>
      <c r="G136" s="43" t="n">
        <v>249.93</v>
      </c>
      <c r="H136" s="43" t="n">
        <v>237.42</v>
      </c>
      <c r="I136" s="43" t="n">
        <v>225.54</v>
      </c>
      <c r="J136" s="43" t="n">
        <v>214.26</v>
      </c>
      <c r="K136" s="43" t="n">
        <v>203.55</v>
      </c>
      <c r="L136" s="43" t="n">
        <v>193.38</v>
      </c>
      <c r="M136" s="43" t="n">
        <v>183.72</v>
      </c>
      <c r="N136" s="43" t="n">
        <v>174.54</v>
      </c>
      <c r="O136" s="43" t="n">
        <v>165.81</v>
      </c>
      <c r="P136" s="43" t="n">
        <v>157.5</v>
      </c>
      <c r="Q136" s="43" t="n">
        <v>149.64</v>
      </c>
      <c r="R136" s="43" t="n">
        <v>142.14</v>
      </c>
      <c r="S136" s="43" t="n">
        <v>135.03</v>
      </c>
      <c r="T136" s="43" t="n">
        <v>128.28</v>
      </c>
      <c r="U136" s="44" t="n">
        <v>121.89</v>
      </c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1"/>
    </row>
    <row r="138" customFormat="false" ht="12.75" hidden="false" customHeight="false" outlineLevel="0" collapsed="false">
      <c r="A138" s="39" t="s">
        <v>309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1"/>
    </row>
    <row r="139" customFormat="false" ht="12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1"/>
    </row>
    <row r="140" customFormat="false" ht="12" hidden="false" customHeight="false" outlineLevel="0" collapsed="false">
      <c r="A140" s="42" t="s">
        <v>314</v>
      </c>
      <c r="B140" s="43" t="n">
        <v>502.74</v>
      </c>
      <c r="C140" s="43" t="n">
        <v>477.6</v>
      </c>
      <c r="D140" s="43" t="n">
        <v>453.72</v>
      </c>
      <c r="E140" s="43" t="n">
        <v>431.04</v>
      </c>
      <c r="F140" s="43" t="n">
        <v>409.47</v>
      </c>
      <c r="G140" s="43" t="n">
        <v>389.01</v>
      </c>
      <c r="H140" s="43" t="n">
        <v>369.54</v>
      </c>
      <c r="I140" s="43" t="n">
        <v>351.06</v>
      </c>
      <c r="J140" s="43" t="n">
        <v>333.51</v>
      </c>
      <c r="K140" s="43" t="n">
        <v>316.83</v>
      </c>
      <c r="L140" s="43" t="n">
        <v>300.99</v>
      </c>
      <c r="M140" s="43" t="n">
        <v>285.96</v>
      </c>
      <c r="N140" s="43" t="n">
        <v>271.65</v>
      </c>
      <c r="O140" s="43" t="n">
        <v>258.06</v>
      </c>
      <c r="P140" s="43" t="n">
        <v>245.16</v>
      </c>
      <c r="Q140" s="43" t="n">
        <v>232.92</v>
      </c>
      <c r="R140" s="43" t="n">
        <v>221.25</v>
      </c>
      <c r="S140" s="43" t="n">
        <v>210.21</v>
      </c>
      <c r="T140" s="43" t="n">
        <v>199.68</v>
      </c>
      <c r="U140" s="44" t="n">
        <v>189.69</v>
      </c>
    </row>
    <row r="141" customFormat="false" ht="12" hidden="false" customHeight="false" outlineLevel="0" collapsed="false">
      <c r="A141" s="42" t="s">
        <v>316</v>
      </c>
      <c r="B141" s="43" t="n">
        <v>292.2</v>
      </c>
      <c r="C141" s="43" t="n">
        <v>277.59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  <c r="T141" s="43" t="n">
        <v>0</v>
      </c>
      <c r="U141" s="44" t="n">
        <v>0</v>
      </c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1"/>
    </row>
    <row r="143" customFormat="false" ht="12.75" hidden="false" customHeight="false" outlineLevel="0" collapsed="false">
      <c r="A143" s="39" t="s">
        <v>317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1"/>
    </row>
    <row r="144" customFormat="false" ht="12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1"/>
    </row>
    <row r="145" customFormat="false" ht="12" hidden="false" customHeight="false" outlineLevel="0" collapsed="false">
      <c r="A145" s="42" t="s">
        <v>320</v>
      </c>
      <c r="B145" s="43" t="n">
        <v>961.38</v>
      </c>
      <c r="C145" s="43" t="n">
        <v>913.32</v>
      </c>
      <c r="D145" s="43" t="n">
        <v>867.66</v>
      </c>
      <c r="E145" s="43" t="n">
        <v>824.28</v>
      </c>
      <c r="F145" s="43" t="n">
        <v>783.06</v>
      </c>
      <c r="G145" s="43" t="n">
        <v>743.91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0</v>
      </c>
      <c r="U145" s="44" t="n">
        <v>0</v>
      </c>
    </row>
    <row r="146" customFormat="false" ht="12" hidden="false" customHeight="false" outlineLevel="0" collapsed="false">
      <c r="A146" s="42" t="s">
        <v>326</v>
      </c>
      <c r="B146" s="43" t="n">
        <v>1148.73</v>
      </c>
      <c r="C146" s="43" t="n">
        <v>0</v>
      </c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4" t="n">
        <v>0</v>
      </c>
    </row>
    <row r="147" customFormat="false" ht="12" hidden="false" customHeight="false" outlineLevel="0" collapsed="false">
      <c r="A147" s="42" t="s">
        <v>332</v>
      </c>
      <c r="B147" s="43" t="n">
        <v>1250.19</v>
      </c>
      <c r="C147" s="43" t="n">
        <v>1187.67</v>
      </c>
      <c r="D147" s="43" t="n">
        <v>1128.3</v>
      </c>
      <c r="E147" s="43" t="n">
        <v>1071.87</v>
      </c>
      <c r="F147" s="43" t="n">
        <v>1018.29</v>
      </c>
      <c r="G147" s="43" t="n">
        <v>967.38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4" t="n">
        <v>0</v>
      </c>
    </row>
    <row r="148" customFormat="false" ht="12" hidden="false" customHeight="false" outlineLevel="0" collapsed="false">
      <c r="A148" s="42" t="s">
        <v>338</v>
      </c>
      <c r="B148" s="43" t="n">
        <v>1655.64</v>
      </c>
      <c r="C148" s="43" t="n">
        <v>1572.87</v>
      </c>
      <c r="D148" s="43" t="n">
        <v>1494.21</v>
      </c>
      <c r="E148" s="43" t="n">
        <v>1419.51</v>
      </c>
      <c r="F148" s="43" t="n">
        <v>1348.53</v>
      </c>
      <c r="G148" s="43" t="n">
        <v>1281.12</v>
      </c>
      <c r="H148" s="43" t="n">
        <v>1217.04</v>
      </c>
      <c r="I148" s="43" t="n">
        <v>1156.2</v>
      </c>
      <c r="J148" s="43" t="n">
        <v>1098.39</v>
      </c>
      <c r="K148" s="43" t="n">
        <v>1043.46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4" t="n">
        <v>0</v>
      </c>
    </row>
    <row r="149" customFormat="false" ht="12" hidden="false" customHeight="false" outlineLevel="0" collapsed="false">
      <c r="A149" s="42" t="s">
        <v>339</v>
      </c>
      <c r="B149" s="43" t="n">
        <v>1788.66</v>
      </c>
      <c r="C149" s="43" t="n">
        <v>1699.23</v>
      </c>
      <c r="D149" s="43" t="n">
        <v>1614.27</v>
      </c>
      <c r="E149" s="43" t="n">
        <v>1533.54</v>
      </c>
      <c r="F149" s="43" t="n">
        <v>1456.86</v>
      </c>
      <c r="G149" s="43" t="n">
        <v>1384.02</v>
      </c>
      <c r="H149" s="43" t="n">
        <v>1314.81</v>
      </c>
      <c r="I149" s="43" t="n">
        <v>1249.08</v>
      </c>
      <c r="J149" s="43" t="n">
        <v>1186.62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4" t="n">
        <v>0</v>
      </c>
    </row>
    <row r="150" customFormat="false" ht="12" hidden="false" customHeight="false" outlineLevel="0" collapsed="false">
      <c r="A150" s="42" t="s">
        <v>341</v>
      </c>
      <c r="B150" s="43" t="n">
        <v>2063.4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4" t="n">
        <v>0</v>
      </c>
    </row>
    <row r="151" customFormat="false" ht="12" hidden="false" customHeight="false" outlineLevel="0" collapsed="false">
      <c r="A151" s="42" t="s">
        <v>342</v>
      </c>
      <c r="B151" s="43" t="n">
        <v>2146.98</v>
      </c>
      <c r="C151" s="43" t="n">
        <v>2039.64</v>
      </c>
      <c r="D151" s="43" t="n">
        <v>1937.67</v>
      </c>
      <c r="E151" s="43" t="n">
        <v>1840.77</v>
      </c>
      <c r="F151" s="43" t="n">
        <v>1748.73</v>
      </c>
      <c r="G151" s="43" t="n">
        <v>1661.31</v>
      </c>
      <c r="H151" s="43" t="n">
        <v>1578.24</v>
      </c>
      <c r="I151" s="43" t="n">
        <v>1499.31</v>
      </c>
      <c r="J151" s="43" t="n">
        <v>1424.34</v>
      </c>
      <c r="K151" s="43" t="n">
        <v>1353.15</v>
      </c>
      <c r="L151" s="43" t="n">
        <v>1285.47</v>
      </c>
      <c r="M151" s="43" t="n">
        <v>1221.21</v>
      </c>
      <c r="N151" s="43" t="n">
        <v>1160.13</v>
      </c>
      <c r="O151" s="43" t="n">
        <v>1102.14</v>
      </c>
      <c r="P151" s="43" t="n">
        <v>1047.03</v>
      </c>
      <c r="Q151" s="43" t="n">
        <v>994.68</v>
      </c>
      <c r="R151" s="43" t="n">
        <v>944.94</v>
      </c>
      <c r="S151" s="43" t="n">
        <v>897.69</v>
      </c>
      <c r="T151" s="43" t="n">
        <v>852.81</v>
      </c>
      <c r="U151" s="44" t="n">
        <v>810.18</v>
      </c>
    </row>
    <row r="152" customFormat="false" ht="12" hidden="false" customHeight="false" outlineLevel="0" collapsed="false">
      <c r="A152" s="42" t="s">
        <v>344</v>
      </c>
      <c r="B152" s="43" t="n">
        <v>1044.99</v>
      </c>
      <c r="C152" s="43" t="n">
        <v>992.73</v>
      </c>
      <c r="D152" s="43" t="n">
        <v>943.11</v>
      </c>
      <c r="E152" s="43" t="n">
        <v>895.95</v>
      </c>
      <c r="F152" s="43" t="n">
        <v>851.16</v>
      </c>
      <c r="G152" s="43" t="n">
        <v>808.59</v>
      </c>
      <c r="H152" s="43" t="n">
        <v>768.15</v>
      </c>
      <c r="I152" s="43" t="n">
        <v>729.75</v>
      </c>
      <c r="J152" s="43" t="n">
        <v>693.27</v>
      </c>
      <c r="K152" s="43" t="n">
        <v>658.59</v>
      </c>
      <c r="L152" s="43" t="n">
        <v>625.68</v>
      </c>
      <c r="M152" s="43" t="n">
        <v>594.39</v>
      </c>
      <c r="N152" s="43" t="n">
        <v>564.66</v>
      </c>
      <c r="O152" s="43" t="n">
        <v>536.43</v>
      </c>
      <c r="P152" s="43" t="n">
        <v>509.61</v>
      </c>
      <c r="Q152" s="43" t="n">
        <v>484.14</v>
      </c>
      <c r="R152" s="43" t="n">
        <v>459.93</v>
      </c>
      <c r="S152" s="43" t="n">
        <v>436.92</v>
      </c>
      <c r="T152" s="43" t="n">
        <v>415.08</v>
      </c>
      <c r="U152" s="44" t="n">
        <v>394.32</v>
      </c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1"/>
    </row>
    <row r="154" customFormat="false" ht="12.75" hidden="false" customHeight="false" outlineLevel="0" collapsed="false">
      <c r="A154" s="39" t="s">
        <v>345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1"/>
    </row>
    <row r="155" customFormat="false" ht="12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1"/>
    </row>
    <row r="156" customFormat="false" ht="12" hidden="false" customHeight="false" outlineLevel="0" collapsed="false">
      <c r="A156" s="42" t="s">
        <v>346</v>
      </c>
      <c r="B156" s="43" t="n">
        <v>1140</v>
      </c>
      <c r="C156" s="43" t="n">
        <v>1083</v>
      </c>
      <c r="D156" s="43" t="n">
        <v>1028.85</v>
      </c>
      <c r="E156" s="43" t="n">
        <v>977.4</v>
      </c>
      <c r="F156" s="43" t="n">
        <v>928.53</v>
      </c>
      <c r="G156" s="43" t="n">
        <v>882.09</v>
      </c>
      <c r="H156" s="43" t="n">
        <v>837.99</v>
      </c>
      <c r="I156" s="43" t="n">
        <v>796.08</v>
      </c>
      <c r="J156" s="43" t="n">
        <v>756.3</v>
      </c>
      <c r="K156" s="43" t="n">
        <v>718.47</v>
      </c>
      <c r="L156" s="43" t="n">
        <v>682.56</v>
      </c>
      <c r="M156" s="43" t="n">
        <v>648.42</v>
      </c>
      <c r="N156" s="43" t="n">
        <v>615.99</v>
      </c>
      <c r="O156" s="43" t="n">
        <v>585.21</v>
      </c>
      <c r="P156" s="43" t="n">
        <v>555.93</v>
      </c>
      <c r="Q156" s="43" t="n">
        <v>528.15</v>
      </c>
      <c r="R156" s="43" t="n">
        <v>501.72</v>
      </c>
      <c r="S156" s="43" t="n">
        <v>476.64</v>
      </c>
      <c r="T156" s="43" t="n">
        <v>452.82</v>
      </c>
      <c r="U156" s="44" t="n">
        <v>430.17</v>
      </c>
    </row>
    <row r="157" customFormat="false" ht="12" hidden="false" customHeight="false" outlineLevel="0" collapsed="false">
      <c r="A157" s="42" t="s">
        <v>348</v>
      </c>
      <c r="B157" s="43" t="n">
        <v>684</v>
      </c>
      <c r="C157" s="43" t="n">
        <v>649.8</v>
      </c>
      <c r="D157" s="43" t="n">
        <v>617.31</v>
      </c>
      <c r="E157" s="43" t="n">
        <v>586.44</v>
      </c>
      <c r="F157" s="43" t="n">
        <v>557.1</v>
      </c>
      <c r="G157" s="43" t="n">
        <v>529.26</v>
      </c>
      <c r="H157" s="43" t="n">
        <v>502.8</v>
      </c>
      <c r="I157" s="43" t="n">
        <v>477.66</v>
      </c>
      <c r="J157" s="43" t="n">
        <v>453.78</v>
      </c>
      <c r="K157" s="43" t="n">
        <v>431.07</v>
      </c>
      <c r="L157" s="43" t="n">
        <v>409.53</v>
      </c>
      <c r="M157" s="43" t="n">
        <v>389.04</v>
      </c>
      <c r="N157" s="43" t="n">
        <v>369.6</v>
      </c>
      <c r="O157" s="43" t="n">
        <v>351.12</v>
      </c>
      <c r="P157" s="43" t="n">
        <v>333.57</v>
      </c>
      <c r="Q157" s="43" t="n">
        <v>316.89</v>
      </c>
      <c r="R157" s="43" t="n">
        <v>301.05</v>
      </c>
      <c r="S157" s="43" t="n">
        <v>285.99</v>
      </c>
      <c r="T157" s="43" t="n">
        <v>271.68</v>
      </c>
      <c r="U157" s="44" t="n">
        <v>258.09</v>
      </c>
    </row>
    <row r="158" customFormat="false" ht="12" hidden="false" customHeight="false" outlineLevel="0" collapsed="false">
      <c r="A158" s="42" t="s">
        <v>349</v>
      </c>
      <c r="B158" s="43" t="n">
        <v>570</v>
      </c>
      <c r="C158" s="43" t="n">
        <v>541.5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4" t="n">
        <v>0</v>
      </c>
    </row>
    <row r="159" customFormat="false" ht="12" hidden="false" customHeight="false" outlineLevel="0" collapsed="false">
      <c r="A159" s="42" t="s">
        <v>353</v>
      </c>
      <c r="B159" s="43" t="n">
        <v>914.28</v>
      </c>
      <c r="C159" s="43" t="n">
        <v>868.56</v>
      </c>
      <c r="D159" s="43" t="n">
        <v>825.12</v>
      </c>
      <c r="E159" s="43" t="n">
        <v>783.87</v>
      </c>
      <c r="F159" s="43" t="n">
        <v>744.69</v>
      </c>
      <c r="G159" s="43" t="n">
        <v>707.43</v>
      </c>
      <c r="H159" s="43" t="n">
        <v>672.06</v>
      </c>
      <c r="I159" s="43" t="n">
        <v>638.46</v>
      </c>
      <c r="J159" s="43" t="n">
        <v>606.54</v>
      </c>
      <c r="K159" s="43" t="n">
        <v>576.21</v>
      </c>
      <c r="L159" s="43" t="n">
        <v>547.41</v>
      </c>
      <c r="M159" s="43" t="n">
        <v>520.02</v>
      </c>
      <c r="N159" s="43" t="n">
        <v>494.04</v>
      </c>
      <c r="O159" s="43" t="n">
        <v>469.32</v>
      </c>
      <c r="P159" s="43" t="n">
        <v>445.86</v>
      </c>
      <c r="Q159" s="43" t="n">
        <v>423.57</v>
      </c>
      <c r="R159" s="43" t="n">
        <v>402.39</v>
      </c>
      <c r="S159" s="43" t="n">
        <v>382.26</v>
      </c>
      <c r="T159" s="43" t="n">
        <v>363.15</v>
      </c>
      <c r="U159" s="44" t="n">
        <v>345</v>
      </c>
    </row>
    <row r="160" customFormat="false" ht="12" hidden="false" customHeight="false" outlineLevel="0" collapsed="false">
      <c r="A160" s="42" t="s">
        <v>358</v>
      </c>
      <c r="B160" s="43" t="n">
        <v>700.71</v>
      </c>
      <c r="C160" s="43" t="n">
        <v>665.67</v>
      </c>
      <c r="D160" s="43" t="n">
        <v>632.4</v>
      </c>
      <c r="E160" s="43" t="n">
        <v>600.78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4" t="n">
        <v>0</v>
      </c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1"/>
    </row>
    <row r="162" customFormat="false" ht="12.75" hidden="false" customHeight="false" outlineLevel="0" collapsed="false">
      <c r="A162" s="39" t="s">
        <v>359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1"/>
    </row>
    <row r="163" customFormat="false" ht="12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1"/>
    </row>
    <row r="164" customFormat="false" ht="12" hidden="false" customHeight="false" outlineLevel="0" collapsed="false">
      <c r="A164" s="42" t="s">
        <v>363</v>
      </c>
      <c r="B164" s="43" t="n">
        <v>721.98</v>
      </c>
      <c r="C164" s="43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4" t="n">
        <v>0</v>
      </c>
    </row>
    <row r="165" customFormat="false" ht="12" hidden="false" customHeight="false" outlineLevel="0" collapsed="false">
      <c r="A165" s="42" t="s">
        <v>365</v>
      </c>
      <c r="B165" s="43" t="n">
        <v>322.98</v>
      </c>
      <c r="C165" s="43" t="n">
        <v>306.84</v>
      </c>
      <c r="D165" s="43" t="n">
        <v>291.51</v>
      </c>
      <c r="E165" s="43" t="n">
        <v>276.93</v>
      </c>
      <c r="F165" s="43" t="n">
        <v>263.07</v>
      </c>
      <c r="G165" s="43" t="n">
        <v>249.93</v>
      </c>
      <c r="H165" s="43" t="n">
        <v>237.42</v>
      </c>
      <c r="I165" s="43" t="n">
        <v>225.54</v>
      </c>
      <c r="J165" s="43" t="n">
        <v>214.26</v>
      </c>
      <c r="K165" s="43" t="n">
        <v>203.55</v>
      </c>
      <c r="L165" s="43" t="n">
        <v>193.38</v>
      </c>
      <c r="M165" s="43" t="n">
        <v>183.72</v>
      </c>
      <c r="N165" s="43" t="n">
        <v>174.54</v>
      </c>
      <c r="O165" s="43" t="n">
        <v>165.81</v>
      </c>
      <c r="P165" s="43" t="n">
        <v>157.5</v>
      </c>
      <c r="Q165" s="43" t="n">
        <v>149.64</v>
      </c>
      <c r="R165" s="43" t="n">
        <v>142.14</v>
      </c>
      <c r="S165" s="43" t="n">
        <v>135.03</v>
      </c>
      <c r="T165" s="43" t="n">
        <v>128.28</v>
      </c>
      <c r="U165" s="44" t="n">
        <v>121.89</v>
      </c>
    </row>
    <row r="166" customFormat="false" ht="12" hidden="false" customHeight="false" outlineLevel="0" collapsed="false">
      <c r="A166" s="42" t="s">
        <v>367</v>
      </c>
      <c r="B166" s="43" t="n">
        <v>1177.98</v>
      </c>
      <c r="C166" s="43" t="n">
        <v>1119.09</v>
      </c>
      <c r="D166" s="43" t="n">
        <v>1063.14</v>
      </c>
      <c r="E166" s="43" t="n">
        <v>1009.98</v>
      </c>
      <c r="F166" s="43" t="n">
        <v>959.49</v>
      </c>
      <c r="G166" s="43" t="n">
        <v>911.49</v>
      </c>
      <c r="H166" s="43" t="n">
        <v>865.92</v>
      </c>
      <c r="I166" s="43" t="n">
        <v>822.63</v>
      </c>
      <c r="J166" s="43" t="n">
        <v>781.5</v>
      </c>
      <c r="K166" s="43" t="n">
        <v>742.41</v>
      </c>
      <c r="L166" s="43" t="n">
        <v>705.3</v>
      </c>
      <c r="M166" s="43" t="n">
        <v>670.05</v>
      </c>
      <c r="N166" s="43" t="n">
        <v>636.54</v>
      </c>
      <c r="O166" s="43" t="n">
        <v>604.71</v>
      </c>
      <c r="P166" s="43" t="n">
        <v>574.47</v>
      </c>
      <c r="Q166" s="43" t="n">
        <v>545.76</v>
      </c>
      <c r="R166" s="43" t="n">
        <v>518.46</v>
      </c>
      <c r="S166" s="43" t="n">
        <v>492.54</v>
      </c>
      <c r="T166" s="43" t="n">
        <v>467.91</v>
      </c>
      <c r="U166" s="44" t="n">
        <v>444.51</v>
      </c>
    </row>
    <row r="167" customFormat="false" ht="12" hidden="false" customHeight="false" outlineLevel="0" collapsed="false">
      <c r="A167" s="42" t="s">
        <v>368</v>
      </c>
      <c r="B167" s="43" t="n">
        <v>360.99</v>
      </c>
      <c r="C167" s="43" t="n">
        <v>342.93</v>
      </c>
      <c r="D167" s="43" t="n">
        <v>325.8</v>
      </c>
      <c r="E167" s="43" t="n">
        <v>309.51</v>
      </c>
      <c r="F167" s="43" t="n">
        <v>294.03</v>
      </c>
      <c r="G167" s="43" t="n">
        <v>279.33</v>
      </c>
      <c r="H167" s="43" t="n">
        <v>265.35</v>
      </c>
      <c r="I167" s="43" t="n">
        <v>252.09</v>
      </c>
      <c r="J167" s="43" t="n">
        <v>239.49</v>
      </c>
      <c r="K167" s="43" t="n">
        <v>227.52</v>
      </c>
      <c r="L167" s="43" t="n">
        <v>216.12</v>
      </c>
      <c r="M167" s="43" t="n">
        <v>205.32</v>
      </c>
      <c r="N167" s="43" t="n">
        <v>195.06</v>
      </c>
      <c r="O167" s="43" t="n">
        <v>185.31</v>
      </c>
      <c r="P167" s="43" t="n">
        <v>176.04</v>
      </c>
      <c r="Q167" s="43" t="n">
        <v>167.25</v>
      </c>
      <c r="R167" s="43" t="n">
        <v>158.88</v>
      </c>
      <c r="S167" s="43" t="n">
        <v>150.93</v>
      </c>
      <c r="T167" s="43" t="n">
        <v>143.37</v>
      </c>
      <c r="U167" s="44" t="n">
        <v>136.2</v>
      </c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1"/>
    </row>
    <row r="169" customFormat="false" ht="12.75" hidden="false" customHeight="false" outlineLevel="0" collapsed="false">
      <c r="A169" s="39" t="s">
        <v>369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1"/>
    </row>
    <row r="170" customFormat="false" ht="12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1"/>
    </row>
    <row r="171" customFormat="false" ht="12" hidden="false" customHeight="false" outlineLevel="0" collapsed="false">
      <c r="A171" s="42" t="s">
        <v>388</v>
      </c>
      <c r="B171" s="43" t="n">
        <v>213.18</v>
      </c>
      <c r="C171" s="43" t="n">
        <v>202.5</v>
      </c>
      <c r="D171" s="43" t="n">
        <v>192.39</v>
      </c>
      <c r="E171" s="43" t="n">
        <v>182.76</v>
      </c>
      <c r="F171" s="43" t="n">
        <v>173.64</v>
      </c>
      <c r="G171" s="43" t="n">
        <v>164.94</v>
      </c>
      <c r="H171" s="43" t="n">
        <v>156.69</v>
      </c>
      <c r="I171" s="43" t="n">
        <v>148.86</v>
      </c>
      <c r="J171" s="43" t="n">
        <v>141.42</v>
      </c>
      <c r="K171" s="43" t="n">
        <v>134.34</v>
      </c>
      <c r="L171" s="43" t="n">
        <v>127.62</v>
      </c>
      <c r="M171" s="43" t="n">
        <v>121.26</v>
      </c>
      <c r="N171" s="43" t="n">
        <v>115.17</v>
      </c>
      <c r="O171" s="43" t="n">
        <v>109.41</v>
      </c>
      <c r="P171" s="43" t="n">
        <v>103.95</v>
      </c>
      <c r="Q171" s="43" t="n">
        <v>98.76</v>
      </c>
      <c r="R171" s="43" t="n">
        <v>93.81</v>
      </c>
      <c r="S171" s="43" t="n">
        <v>89.13</v>
      </c>
      <c r="T171" s="43" t="n">
        <v>84.66</v>
      </c>
      <c r="U171" s="44" t="n">
        <v>80.43</v>
      </c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1"/>
    </row>
    <row r="173" customFormat="false" ht="12.75" hidden="false" customHeight="false" outlineLevel="0" collapsed="false">
      <c r="A173" s="39" t="s">
        <v>389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1"/>
    </row>
    <row r="174" customFormat="false" ht="12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1"/>
    </row>
    <row r="175" customFormat="false" ht="12" hidden="false" customHeight="false" outlineLevel="0" collapsed="false">
      <c r="A175" s="42" t="s">
        <v>390</v>
      </c>
      <c r="B175" s="43" t="n">
        <v>2133.3</v>
      </c>
      <c r="C175" s="43" t="n">
        <v>2026.65</v>
      </c>
      <c r="D175" s="43" t="n">
        <v>1925.31</v>
      </c>
      <c r="E175" s="43" t="n">
        <v>1829.04</v>
      </c>
      <c r="F175" s="43" t="n">
        <v>1737.6</v>
      </c>
      <c r="G175" s="43" t="n">
        <v>1650.72</v>
      </c>
      <c r="H175" s="43" t="n">
        <v>1568.19</v>
      </c>
      <c r="I175" s="43" t="n">
        <v>1489.77</v>
      </c>
      <c r="J175" s="43" t="n">
        <v>1415.28</v>
      </c>
      <c r="K175" s="43" t="n">
        <v>1344.51</v>
      </c>
      <c r="L175" s="43" t="n">
        <v>1277.28</v>
      </c>
      <c r="M175" s="43" t="n">
        <v>1213.41</v>
      </c>
      <c r="N175" s="43" t="n">
        <v>1152.75</v>
      </c>
      <c r="O175" s="43" t="n">
        <v>1095.12</v>
      </c>
      <c r="P175" s="43" t="n">
        <v>1040.37</v>
      </c>
      <c r="Q175" s="43" t="n">
        <v>988.35</v>
      </c>
      <c r="R175" s="43" t="n">
        <v>938.91</v>
      </c>
      <c r="S175" s="43" t="n">
        <v>891.96</v>
      </c>
      <c r="T175" s="43" t="n">
        <v>847.38</v>
      </c>
      <c r="U175" s="44" t="n">
        <v>805.02</v>
      </c>
    </row>
    <row r="176" customFormat="false" ht="12" hidden="false" customHeight="false" outlineLevel="0" collapsed="false">
      <c r="A176" s="42" t="s">
        <v>391</v>
      </c>
      <c r="B176" s="43" t="n">
        <v>1980.93</v>
      </c>
      <c r="C176" s="43" t="n">
        <v>1881.87</v>
      </c>
      <c r="D176" s="43" t="n">
        <v>1787.79</v>
      </c>
      <c r="E176" s="43" t="n">
        <v>1698.39</v>
      </c>
      <c r="F176" s="43" t="n">
        <v>1613.49</v>
      </c>
      <c r="G176" s="43" t="n">
        <v>1532.79</v>
      </c>
      <c r="H176" s="43" t="n">
        <v>1456.17</v>
      </c>
      <c r="I176" s="43" t="n">
        <v>1383.36</v>
      </c>
      <c r="J176" s="43" t="n">
        <v>1314.18</v>
      </c>
      <c r="K176" s="43" t="n">
        <v>1248.48</v>
      </c>
      <c r="L176" s="43" t="n">
        <v>1186.05</v>
      </c>
      <c r="M176" s="43" t="n">
        <v>1126.74</v>
      </c>
      <c r="N176" s="43" t="n">
        <v>1070.4</v>
      </c>
      <c r="O176" s="43" t="n">
        <v>1016.88</v>
      </c>
      <c r="P176" s="43" t="n">
        <v>966.03</v>
      </c>
      <c r="Q176" s="43" t="n">
        <v>917.73</v>
      </c>
      <c r="R176" s="43" t="n">
        <v>871.86</v>
      </c>
      <c r="S176" s="43" t="n">
        <v>828.27</v>
      </c>
      <c r="T176" s="43" t="n">
        <v>786.84</v>
      </c>
      <c r="U176" s="44" t="n">
        <v>747.51</v>
      </c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1"/>
    </row>
    <row r="178" customFormat="false" ht="12.75" hidden="false" customHeight="false" outlineLevel="0" collapsed="false">
      <c r="A178" s="39" t="s">
        <v>392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1"/>
    </row>
    <row r="179" customFormat="false" ht="12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1"/>
    </row>
    <row r="180" customFormat="false" ht="12" hidden="false" customHeight="false" outlineLevel="0" collapsed="false">
      <c r="A180" s="42" t="s">
        <v>409</v>
      </c>
      <c r="B180" s="43" t="n">
        <v>497.79</v>
      </c>
      <c r="C180" s="43" t="n">
        <v>472.89</v>
      </c>
      <c r="D180" s="43" t="n">
        <v>449.25</v>
      </c>
      <c r="E180" s="43" t="n">
        <v>426.78</v>
      </c>
      <c r="F180" s="43" t="n">
        <v>405.45</v>
      </c>
      <c r="G180" s="43" t="n">
        <v>385.17</v>
      </c>
      <c r="H180" s="43" t="n">
        <v>365.91</v>
      </c>
      <c r="I180" s="43" t="n">
        <v>347.61</v>
      </c>
      <c r="J180" s="43" t="n">
        <v>330.24</v>
      </c>
      <c r="K180" s="43" t="n">
        <v>313.74</v>
      </c>
      <c r="L180" s="43" t="n">
        <v>298.05</v>
      </c>
      <c r="M180" s="43" t="n">
        <v>283.14</v>
      </c>
      <c r="N180" s="43" t="n">
        <v>268.98</v>
      </c>
      <c r="O180" s="43" t="n">
        <v>255.54</v>
      </c>
      <c r="P180" s="43" t="n">
        <v>242.76</v>
      </c>
      <c r="Q180" s="43" t="n">
        <v>230.61</v>
      </c>
      <c r="R180" s="43" t="n">
        <v>219.09</v>
      </c>
      <c r="S180" s="43" t="n">
        <v>208.14</v>
      </c>
      <c r="T180" s="43" t="n">
        <v>197.73</v>
      </c>
      <c r="U180" s="44" t="n">
        <v>187.83</v>
      </c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1"/>
    </row>
    <row r="182" customFormat="false" ht="12.75" hidden="false" customHeight="false" outlineLevel="0" collapsed="false">
      <c r="A182" s="39" t="s">
        <v>410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1"/>
    </row>
    <row r="183" customFormat="false" ht="12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1"/>
    </row>
    <row r="184" customFormat="false" ht="12" hidden="false" customHeight="false" outlineLevel="0" collapsed="false">
      <c r="A184" s="42" t="s">
        <v>413</v>
      </c>
      <c r="B184" s="43" t="n">
        <v>588.99</v>
      </c>
      <c r="C184" s="43" t="n">
        <v>559.53</v>
      </c>
      <c r="D184" s="43" t="n">
        <v>531.57</v>
      </c>
      <c r="E184" s="43" t="n">
        <v>504.99</v>
      </c>
      <c r="F184" s="43" t="n">
        <v>479.73</v>
      </c>
      <c r="G184" s="43" t="n">
        <v>455.76</v>
      </c>
      <c r="H184" s="43" t="n">
        <v>432.96</v>
      </c>
      <c r="I184" s="43" t="n">
        <v>411.3</v>
      </c>
      <c r="J184" s="43" t="n">
        <v>390.75</v>
      </c>
      <c r="K184" s="43" t="n">
        <v>371.22</v>
      </c>
      <c r="L184" s="43" t="n">
        <v>352.65</v>
      </c>
      <c r="M184" s="43" t="n">
        <v>335.01</v>
      </c>
      <c r="N184" s="43" t="n">
        <v>318.27</v>
      </c>
      <c r="O184" s="43" t="n">
        <v>302.34</v>
      </c>
      <c r="P184" s="43" t="n">
        <v>287.22</v>
      </c>
      <c r="Q184" s="43" t="n">
        <v>272.88</v>
      </c>
      <c r="R184" s="43" t="n">
        <v>259.23</v>
      </c>
      <c r="S184" s="43" t="n">
        <v>246.27</v>
      </c>
      <c r="T184" s="43" t="n">
        <v>233.94</v>
      </c>
      <c r="U184" s="44" t="n">
        <v>222.24</v>
      </c>
    </row>
    <row r="185" customFormat="false" ht="12" hidden="false" customHeight="false" outlineLevel="0" collapsed="false">
      <c r="A185" s="42" t="s">
        <v>421</v>
      </c>
      <c r="B185" s="43" t="n">
        <v>138.3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4" t="n">
        <v>0</v>
      </c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1"/>
    </row>
    <row r="187" customFormat="false" ht="12.75" hidden="false" customHeight="false" outlineLevel="0" collapsed="false">
      <c r="A187" s="39" t="s">
        <v>422</v>
      </c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1"/>
    </row>
    <row r="188" customFormat="false" ht="12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1"/>
    </row>
    <row r="189" customFormat="false" ht="12" hidden="false" customHeight="false" outlineLevel="0" collapsed="false">
      <c r="A189" s="42" t="s">
        <v>423</v>
      </c>
      <c r="B189" s="43" t="n">
        <v>300.18</v>
      </c>
      <c r="C189" s="43" t="n">
        <v>285.18</v>
      </c>
      <c r="D189" s="43" t="n">
        <v>270.93</v>
      </c>
      <c r="E189" s="43" t="n">
        <v>257.37</v>
      </c>
      <c r="F189" s="43" t="n">
        <v>244.5</v>
      </c>
      <c r="G189" s="43" t="n">
        <v>232.29</v>
      </c>
      <c r="H189" s="43" t="n">
        <v>220.65</v>
      </c>
      <c r="I189" s="43" t="n">
        <v>209.64</v>
      </c>
      <c r="J189" s="43" t="n">
        <v>199.14</v>
      </c>
      <c r="K189" s="43" t="n">
        <v>189.18</v>
      </c>
      <c r="L189" s="43" t="n">
        <v>179.73</v>
      </c>
      <c r="M189" s="43" t="n">
        <v>170.73</v>
      </c>
      <c r="N189" s="43" t="n">
        <v>162.21</v>
      </c>
      <c r="O189" s="43" t="n">
        <v>154.11</v>
      </c>
      <c r="P189" s="43" t="n">
        <v>146.4</v>
      </c>
      <c r="Q189" s="43" t="n">
        <v>139.08</v>
      </c>
      <c r="R189" s="43" t="n">
        <v>132.12</v>
      </c>
      <c r="S189" s="43" t="n">
        <v>125.52</v>
      </c>
      <c r="T189" s="43" t="n">
        <v>119.22</v>
      </c>
      <c r="U189" s="44" t="n">
        <v>113.28</v>
      </c>
    </row>
    <row r="190" customFormat="false" ht="12" hidden="false" customHeight="false" outlineLevel="0" collapsed="false">
      <c r="A190" s="42" t="s">
        <v>427</v>
      </c>
      <c r="B190" s="43" t="n">
        <v>379.98</v>
      </c>
      <c r="C190" s="43" t="n">
        <v>360.99</v>
      </c>
      <c r="D190" s="43" t="n">
        <v>342.93</v>
      </c>
      <c r="E190" s="43" t="n">
        <v>325.8</v>
      </c>
      <c r="F190" s="43" t="n">
        <v>309.51</v>
      </c>
      <c r="G190" s="43" t="n">
        <v>294.03</v>
      </c>
      <c r="H190" s="43" t="n">
        <v>279.33</v>
      </c>
      <c r="I190" s="43" t="n">
        <v>265.35</v>
      </c>
      <c r="J190" s="43" t="n">
        <v>252.09</v>
      </c>
      <c r="K190" s="43" t="n">
        <v>239.49</v>
      </c>
      <c r="L190" s="43" t="n">
        <v>227.52</v>
      </c>
      <c r="M190" s="43" t="n">
        <v>216.12</v>
      </c>
      <c r="N190" s="43" t="n">
        <v>205.32</v>
      </c>
      <c r="O190" s="43" t="n">
        <v>195.06</v>
      </c>
      <c r="P190" s="43" t="n">
        <v>185.31</v>
      </c>
      <c r="Q190" s="43" t="n">
        <v>176.04</v>
      </c>
      <c r="R190" s="43" t="n">
        <v>167.25</v>
      </c>
      <c r="S190" s="43" t="n">
        <v>158.88</v>
      </c>
      <c r="T190" s="43" t="n">
        <v>150.93</v>
      </c>
      <c r="U190" s="44" t="n">
        <v>143.37</v>
      </c>
    </row>
    <row r="191" customFormat="false" ht="12" hidden="false" customHeight="false" outlineLevel="0" collapsed="false">
      <c r="A191" s="42" t="s">
        <v>428</v>
      </c>
      <c r="B191" s="43" t="n">
        <v>493.98</v>
      </c>
      <c r="C191" s="43" t="n">
        <v>469.29</v>
      </c>
      <c r="D191" s="43" t="n">
        <v>445.83</v>
      </c>
      <c r="E191" s="43" t="n">
        <v>423.54</v>
      </c>
      <c r="F191" s="43" t="n">
        <v>402.36</v>
      </c>
      <c r="G191" s="43" t="n">
        <v>382.23</v>
      </c>
      <c r="H191" s="43" t="n">
        <v>363.12</v>
      </c>
      <c r="I191" s="43" t="n">
        <v>344.97</v>
      </c>
      <c r="J191" s="43" t="n">
        <v>327.72</v>
      </c>
      <c r="K191" s="43" t="n">
        <v>311.34</v>
      </c>
      <c r="L191" s="43" t="n">
        <v>295.77</v>
      </c>
      <c r="M191" s="43" t="n">
        <v>280.98</v>
      </c>
      <c r="N191" s="43" t="n">
        <v>266.94</v>
      </c>
      <c r="O191" s="43" t="n">
        <v>253.59</v>
      </c>
      <c r="P191" s="43" t="n">
        <v>240.9</v>
      </c>
      <c r="Q191" s="43" t="n">
        <v>228.87</v>
      </c>
      <c r="R191" s="43" t="n">
        <v>217.41</v>
      </c>
      <c r="S191" s="43" t="n">
        <v>206.55</v>
      </c>
      <c r="T191" s="43" t="n">
        <v>196.2</v>
      </c>
      <c r="U191" s="44" t="n">
        <v>186.39</v>
      </c>
    </row>
    <row r="192" customFormat="false" ht="12" hidden="false" customHeight="false" outlineLevel="0" collapsed="false">
      <c r="A192" s="42" t="s">
        <v>431</v>
      </c>
      <c r="B192" s="43" t="n">
        <v>265.98</v>
      </c>
      <c r="C192" s="43" t="n">
        <v>252.69</v>
      </c>
      <c r="D192" s="43" t="n">
        <v>240.06</v>
      </c>
      <c r="E192" s="43" t="n">
        <v>228.06</v>
      </c>
      <c r="F192" s="43" t="n">
        <v>216.66</v>
      </c>
      <c r="G192" s="43" t="n">
        <v>205.83</v>
      </c>
      <c r="H192" s="43" t="n">
        <v>195.51</v>
      </c>
      <c r="I192" s="43" t="n">
        <v>185.76</v>
      </c>
      <c r="J192" s="43" t="n">
        <v>176.46</v>
      </c>
      <c r="K192" s="43" t="n">
        <v>167.64</v>
      </c>
      <c r="L192" s="43" t="n">
        <v>159.24</v>
      </c>
      <c r="M192" s="43" t="n">
        <v>151.29</v>
      </c>
      <c r="N192" s="43" t="n">
        <v>143.73</v>
      </c>
      <c r="O192" s="43" t="n">
        <v>136.53</v>
      </c>
      <c r="P192" s="43" t="n">
        <v>129.72</v>
      </c>
      <c r="Q192" s="43" t="n">
        <v>123.24</v>
      </c>
      <c r="R192" s="43" t="n">
        <v>117.06</v>
      </c>
      <c r="S192" s="43" t="n">
        <v>111.21</v>
      </c>
      <c r="T192" s="43" t="n">
        <v>105.66</v>
      </c>
      <c r="U192" s="44" t="n">
        <v>100.38</v>
      </c>
    </row>
    <row r="193" customFormat="false" ht="12" hidden="false" customHeight="false" outlineLevel="0" collapsed="false">
      <c r="A193" s="42" t="s">
        <v>432</v>
      </c>
      <c r="B193" s="43" t="n">
        <v>246.99</v>
      </c>
      <c r="C193" s="43" t="n">
        <v>234.63</v>
      </c>
      <c r="D193" s="43" t="n">
        <v>222.9</v>
      </c>
      <c r="E193" s="43" t="n">
        <v>211.77</v>
      </c>
      <c r="F193" s="43" t="n">
        <v>201.18</v>
      </c>
      <c r="G193" s="43" t="n">
        <v>191.1</v>
      </c>
      <c r="H193" s="43" t="n">
        <v>181.56</v>
      </c>
      <c r="I193" s="43" t="n">
        <v>172.47</v>
      </c>
      <c r="J193" s="43" t="n">
        <v>163.86</v>
      </c>
      <c r="K193" s="43" t="n">
        <v>155.67</v>
      </c>
      <c r="L193" s="43" t="n">
        <v>147.87</v>
      </c>
      <c r="M193" s="43" t="n">
        <v>140.49</v>
      </c>
      <c r="N193" s="43" t="n">
        <v>133.47</v>
      </c>
      <c r="O193" s="43" t="n">
        <v>126.78</v>
      </c>
      <c r="P193" s="43" t="n">
        <v>120.45</v>
      </c>
      <c r="Q193" s="43" t="n">
        <v>114.42</v>
      </c>
      <c r="R193" s="43" t="n">
        <v>108.69</v>
      </c>
      <c r="S193" s="43" t="n">
        <v>103.26</v>
      </c>
      <c r="T193" s="43" t="n">
        <v>98.1</v>
      </c>
      <c r="U193" s="44" t="n">
        <v>93.21</v>
      </c>
    </row>
    <row r="194" customFormat="false" ht="12" hidden="false" customHeight="false" outlineLevel="0" collapsed="false">
      <c r="A194" s="42" t="s">
        <v>433</v>
      </c>
      <c r="B194" s="43" t="n">
        <v>208.98</v>
      </c>
      <c r="C194" s="43" t="n">
        <v>198.54</v>
      </c>
      <c r="D194" s="43" t="n">
        <v>188.61</v>
      </c>
      <c r="E194" s="43" t="n">
        <v>179.19</v>
      </c>
      <c r="F194" s="43" t="n">
        <v>170.22</v>
      </c>
      <c r="G194" s="43" t="n">
        <v>161.7</v>
      </c>
      <c r="H194" s="43" t="n">
        <v>153.63</v>
      </c>
      <c r="I194" s="43" t="n">
        <v>145.95</v>
      </c>
      <c r="J194" s="43" t="n">
        <v>138.63</v>
      </c>
      <c r="K194" s="43" t="n">
        <v>131.7</v>
      </c>
      <c r="L194" s="43" t="n">
        <v>125.13</v>
      </c>
      <c r="M194" s="43" t="n">
        <v>118.86</v>
      </c>
      <c r="N194" s="43" t="n">
        <v>112.92</v>
      </c>
      <c r="O194" s="43" t="n">
        <v>107.28</v>
      </c>
      <c r="P194" s="43" t="n">
        <v>101.91</v>
      </c>
      <c r="Q194" s="43" t="n">
        <v>96.81</v>
      </c>
      <c r="R194" s="43" t="n">
        <v>91.98</v>
      </c>
      <c r="S194" s="43" t="n">
        <v>87.39</v>
      </c>
      <c r="T194" s="43" t="n">
        <v>83.01</v>
      </c>
      <c r="U194" s="44" t="n">
        <v>78.87</v>
      </c>
    </row>
    <row r="195" customFormat="false" ht="12" hidden="false" customHeight="false" outlineLevel="0" collapsed="false">
      <c r="A195" s="42" t="s">
        <v>435</v>
      </c>
      <c r="B195" s="43" t="n">
        <v>493.98</v>
      </c>
      <c r="C195" s="43" t="n">
        <v>469.29</v>
      </c>
      <c r="D195" s="43" t="n">
        <v>445.83</v>
      </c>
      <c r="E195" s="43" t="n">
        <v>423.54</v>
      </c>
      <c r="F195" s="43" t="n">
        <v>402.36</v>
      </c>
      <c r="G195" s="43" t="n">
        <v>382.23</v>
      </c>
      <c r="H195" s="43" t="n">
        <v>363.12</v>
      </c>
      <c r="I195" s="43" t="n">
        <v>344.97</v>
      </c>
      <c r="J195" s="43" t="n">
        <v>327.72</v>
      </c>
      <c r="K195" s="43" t="n">
        <v>311.34</v>
      </c>
      <c r="L195" s="43" t="n">
        <v>295.77</v>
      </c>
      <c r="M195" s="43" t="n">
        <v>280.98</v>
      </c>
      <c r="N195" s="43" t="n">
        <v>266.94</v>
      </c>
      <c r="O195" s="43" t="n">
        <v>253.59</v>
      </c>
      <c r="P195" s="43" t="n">
        <v>240.9</v>
      </c>
      <c r="Q195" s="43" t="n">
        <v>228.87</v>
      </c>
      <c r="R195" s="43" t="n">
        <v>217.41</v>
      </c>
      <c r="S195" s="43" t="n">
        <v>206.55</v>
      </c>
      <c r="T195" s="43" t="n">
        <v>196.2</v>
      </c>
      <c r="U195" s="44" t="n">
        <v>186.39</v>
      </c>
    </row>
    <row r="196" customFormat="false" ht="12" hidden="false" customHeight="false" outlineLevel="0" collapsed="false">
      <c r="A196" s="42" t="s">
        <v>436</v>
      </c>
      <c r="B196" s="43" t="n">
        <v>151.98</v>
      </c>
      <c r="C196" s="43" t="n">
        <v>144.39</v>
      </c>
      <c r="D196" s="43" t="n">
        <v>137.16</v>
      </c>
      <c r="E196" s="43" t="n">
        <v>130.32</v>
      </c>
      <c r="F196" s="43" t="n">
        <v>123.78</v>
      </c>
      <c r="G196" s="43" t="n">
        <v>117.6</v>
      </c>
      <c r="H196" s="43" t="n">
        <v>111.72</v>
      </c>
      <c r="I196" s="43" t="n">
        <v>106.14</v>
      </c>
      <c r="J196" s="43" t="n">
        <v>100.83</v>
      </c>
      <c r="K196" s="43" t="n">
        <v>95.79</v>
      </c>
      <c r="L196" s="43" t="n">
        <v>90.99</v>
      </c>
      <c r="M196" s="43" t="n">
        <v>86.46</v>
      </c>
      <c r="N196" s="43" t="n">
        <v>82.11</v>
      </c>
      <c r="O196" s="43" t="n">
        <v>78.03</v>
      </c>
      <c r="P196" s="43" t="n">
        <v>74.13</v>
      </c>
      <c r="Q196" s="43" t="n">
        <v>70.41</v>
      </c>
      <c r="R196" s="43" t="n">
        <v>66.9</v>
      </c>
      <c r="S196" s="43" t="n">
        <v>63.54</v>
      </c>
      <c r="T196" s="43" t="n">
        <v>60.36</v>
      </c>
      <c r="U196" s="44" t="n">
        <v>57.36</v>
      </c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1"/>
    </row>
    <row r="198" customFormat="false" ht="12.75" hidden="false" customHeight="false" outlineLevel="0" collapsed="false">
      <c r="A198" s="39" t="s">
        <v>437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1"/>
    </row>
    <row r="199" customFormat="false" ht="12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1"/>
    </row>
    <row r="200" customFormat="false" ht="12" hidden="false" customHeight="false" outlineLevel="0" collapsed="false">
      <c r="A200" s="42" t="s">
        <v>438</v>
      </c>
      <c r="B200" s="43" t="n">
        <v>414.18</v>
      </c>
      <c r="C200" s="43" t="n">
        <v>393.48</v>
      </c>
      <c r="D200" s="43" t="n">
        <v>373.8</v>
      </c>
      <c r="E200" s="43" t="n">
        <v>355.11</v>
      </c>
      <c r="F200" s="43" t="n">
        <v>337.35</v>
      </c>
      <c r="G200" s="43" t="n">
        <v>320.49</v>
      </c>
      <c r="H200" s="43" t="n">
        <v>304.47</v>
      </c>
      <c r="I200" s="43" t="n">
        <v>289.23</v>
      </c>
      <c r="J200" s="43" t="n">
        <v>274.77</v>
      </c>
      <c r="K200" s="43" t="n">
        <v>261.03</v>
      </c>
      <c r="L200" s="43" t="n">
        <v>247.98</v>
      </c>
      <c r="M200" s="43" t="n">
        <v>235.59</v>
      </c>
      <c r="N200" s="43" t="n">
        <v>223.8</v>
      </c>
      <c r="O200" s="43" t="n">
        <v>212.61</v>
      </c>
      <c r="P200" s="43" t="n">
        <v>201.99</v>
      </c>
      <c r="Q200" s="43" t="n">
        <v>191.88</v>
      </c>
      <c r="R200" s="43" t="n">
        <v>182.28</v>
      </c>
      <c r="S200" s="43" t="n">
        <v>173.19</v>
      </c>
      <c r="T200" s="43" t="n">
        <v>164.52</v>
      </c>
      <c r="U200" s="44" t="n">
        <v>156.3</v>
      </c>
    </row>
    <row r="201" customFormat="false" ht="12" hidden="false" customHeight="false" outlineLevel="0" collapsed="false">
      <c r="A201" s="42" t="s">
        <v>448</v>
      </c>
      <c r="B201" s="43" t="n">
        <v>761.88</v>
      </c>
      <c r="C201" s="43" t="n">
        <v>723.78</v>
      </c>
      <c r="D201" s="43" t="n">
        <v>687.6</v>
      </c>
      <c r="E201" s="43" t="n">
        <v>653.22</v>
      </c>
      <c r="F201" s="43" t="n">
        <v>620.55</v>
      </c>
      <c r="G201" s="43" t="n">
        <v>589.53</v>
      </c>
      <c r="H201" s="43" t="n">
        <v>560.07</v>
      </c>
      <c r="I201" s="43" t="n">
        <v>532.05</v>
      </c>
      <c r="J201" s="43" t="n">
        <v>505.44</v>
      </c>
      <c r="K201" s="43" t="n">
        <v>480.18</v>
      </c>
      <c r="L201" s="43" t="n">
        <v>456.18</v>
      </c>
      <c r="M201" s="43" t="n">
        <v>433.35</v>
      </c>
      <c r="N201" s="43" t="n">
        <v>411.69</v>
      </c>
      <c r="O201" s="43" t="n">
        <v>391.11</v>
      </c>
      <c r="P201" s="43" t="n">
        <v>371.55</v>
      </c>
      <c r="Q201" s="43" t="n">
        <v>352.98</v>
      </c>
      <c r="R201" s="43" t="n">
        <v>335.31</v>
      </c>
      <c r="S201" s="43" t="n">
        <v>318.57</v>
      </c>
      <c r="T201" s="43" t="n">
        <v>302.64</v>
      </c>
      <c r="U201" s="44" t="n">
        <v>287.49</v>
      </c>
    </row>
    <row r="202" customFormat="false" ht="12" hidden="false" customHeight="false" outlineLevel="0" collapsed="false">
      <c r="A202" s="42" t="s">
        <v>450</v>
      </c>
      <c r="B202" s="43" t="n">
        <v>822.69</v>
      </c>
      <c r="C202" s="43" t="n">
        <v>781.56</v>
      </c>
      <c r="D202" s="43" t="n">
        <v>742.47</v>
      </c>
      <c r="E202" s="43" t="n">
        <v>705.36</v>
      </c>
      <c r="F202" s="43" t="n">
        <v>670.08</v>
      </c>
      <c r="G202" s="43" t="n">
        <v>636.57</v>
      </c>
      <c r="H202" s="43" t="n">
        <v>604.74</v>
      </c>
      <c r="I202" s="43" t="n">
        <v>574.5</v>
      </c>
      <c r="J202" s="43" t="n">
        <v>545.79</v>
      </c>
      <c r="K202" s="43" t="n">
        <v>518.49</v>
      </c>
      <c r="L202" s="43" t="n">
        <v>492.57</v>
      </c>
      <c r="M202" s="43" t="n">
        <v>467.94</v>
      </c>
      <c r="N202" s="43" t="n">
        <v>444.54</v>
      </c>
      <c r="O202" s="43" t="n">
        <v>422.31</v>
      </c>
      <c r="P202" s="43" t="n">
        <v>401.19</v>
      </c>
      <c r="Q202" s="43" t="n">
        <v>381.15</v>
      </c>
      <c r="R202" s="43" t="n">
        <v>362.07</v>
      </c>
      <c r="S202" s="43" t="n">
        <v>343.98</v>
      </c>
      <c r="T202" s="43" t="n">
        <v>326.79</v>
      </c>
      <c r="U202" s="44" t="n">
        <v>310.44</v>
      </c>
    </row>
    <row r="203" customFormat="false" ht="12" hidden="false" customHeight="false" outlineLevel="0" collapsed="false">
      <c r="A203" s="42" t="s">
        <v>454</v>
      </c>
      <c r="B203" s="43" t="n">
        <v>1109.58</v>
      </c>
      <c r="C203" s="43" t="n">
        <v>1054.11</v>
      </c>
      <c r="D203" s="43" t="n">
        <v>1001.4</v>
      </c>
      <c r="E203" s="43" t="n">
        <v>951.33</v>
      </c>
      <c r="F203" s="43" t="n">
        <v>903.78</v>
      </c>
      <c r="G203" s="43" t="n">
        <v>858.57</v>
      </c>
      <c r="H203" s="43" t="n">
        <v>815.64</v>
      </c>
      <c r="I203" s="43" t="n">
        <v>774.87</v>
      </c>
      <c r="J203" s="43" t="n">
        <v>736.11</v>
      </c>
      <c r="K203" s="43" t="n">
        <v>699.3</v>
      </c>
      <c r="L203" s="43" t="n">
        <v>664.35</v>
      </c>
      <c r="M203" s="43" t="n">
        <v>631.14</v>
      </c>
      <c r="N203" s="43" t="n">
        <v>599.58</v>
      </c>
      <c r="O203" s="43" t="n">
        <v>569.58</v>
      </c>
      <c r="P203" s="43" t="n">
        <v>541.11</v>
      </c>
      <c r="Q203" s="43" t="n">
        <v>514.05</v>
      </c>
      <c r="R203" s="43" t="n">
        <v>488.34</v>
      </c>
      <c r="S203" s="43" t="n">
        <v>463.95</v>
      </c>
      <c r="T203" s="43" t="n">
        <v>440.73</v>
      </c>
      <c r="U203" s="44" t="n">
        <v>418.71</v>
      </c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1"/>
    </row>
    <row r="205" customFormat="false" ht="12.75" hidden="false" customHeight="false" outlineLevel="0" collapsed="false">
      <c r="A205" s="39" t="s">
        <v>457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1"/>
    </row>
    <row r="206" customFormat="false" ht="12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1"/>
    </row>
    <row r="207" customFormat="false" ht="12" hidden="false" customHeight="false" outlineLevel="0" collapsed="false">
      <c r="A207" s="42" t="s">
        <v>458</v>
      </c>
      <c r="B207" s="43" t="n">
        <v>243.18</v>
      </c>
      <c r="C207" s="43" t="n">
        <v>0</v>
      </c>
      <c r="D207" s="43" t="n">
        <v>0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  <c r="T207" s="43" t="n">
        <v>0</v>
      </c>
      <c r="U207" s="44" t="n">
        <v>0</v>
      </c>
    </row>
    <row r="208" customFormat="false" ht="12" hidden="false" customHeight="false" outlineLevel="0" collapsed="false">
      <c r="A208" s="42" t="s">
        <v>459</v>
      </c>
      <c r="B208" s="43" t="n">
        <v>260.28</v>
      </c>
      <c r="C208" s="43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  <c r="T208" s="43" t="n">
        <v>0</v>
      </c>
      <c r="U208" s="44" t="n">
        <v>0</v>
      </c>
    </row>
    <row r="209" customFormat="false" ht="12" hidden="false" customHeight="false" outlineLevel="0" collapsed="false">
      <c r="A209" s="42" t="s">
        <v>461</v>
      </c>
      <c r="B209" s="43" t="n">
        <v>144.78</v>
      </c>
      <c r="C209" s="43" t="n">
        <v>137.52</v>
      </c>
      <c r="D209" s="43" t="n">
        <v>130.65</v>
      </c>
      <c r="E209" s="43" t="n">
        <v>124.11</v>
      </c>
      <c r="F209" s="43" t="n">
        <v>117.9</v>
      </c>
      <c r="G209" s="43" t="n">
        <v>112.02</v>
      </c>
      <c r="H209" s="43" t="n">
        <v>106.41</v>
      </c>
      <c r="I209" s="43" t="n">
        <v>101.1</v>
      </c>
      <c r="J209" s="43" t="n">
        <v>96.03</v>
      </c>
      <c r="K209" s="43" t="n">
        <v>91.23</v>
      </c>
      <c r="L209" s="43" t="n">
        <v>86.67</v>
      </c>
      <c r="M209" s="43" t="n">
        <v>82.35</v>
      </c>
      <c r="N209" s="43" t="n">
        <v>78.21</v>
      </c>
      <c r="O209" s="43" t="n">
        <v>74.31</v>
      </c>
      <c r="P209" s="43" t="n">
        <v>70.59</v>
      </c>
      <c r="Q209" s="43" t="n">
        <v>67.08</v>
      </c>
      <c r="R209" s="43" t="n">
        <v>63.72</v>
      </c>
      <c r="S209" s="43" t="n">
        <v>60.54</v>
      </c>
      <c r="T209" s="43" t="n">
        <v>57.51</v>
      </c>
      <c r="U209" s="44" t="n">
        <v>54.63</v>
      </c>
    </row>
    <row r="210" customFormat="false" ht="12" hidden="false" customHeight="false" outlineLevel="0" collapsed="false">
      <c r="A210" s="42" t="s">
        <v>462</v>
      </c>
      <c r="B210" s="43" t="n">
        <v>132.99</v>
      </c>
      <c r="C210" s="43" t="n">
        <v>126.33</v>
      </c>
      <c r="D210" s="43" t="n">
        <v>120.03</v>
      </c>
      <c r="E210" s="43" t="n">
        <v>114.03</v>
      </c>
      <c r="F210" s="43" t="n">
        <v>108.33</v>
      </c>
      <c r="G210" s="43" t="n">
        <v>102.9</v>
      </c>
      <c r="H210" s="43" t="n">
        <v>97.77</v>
      </c>
      <c r="I210" s="43" t="n">
        <v>92.88</v>
      </c>
      <c r="J210" s="43" t="n">
        <v>88.23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4" t="n">
        <v>0</v>
      </c>
    </row>
    <row r="211" customFormat="false" ht="12" hidden="false" customHeight="false" outlineLevel="0" collapsed="false">
      <c r="A211" s="42" t="s">
        <v>463</v>
      </c>
      <c r="B211" s="43" t="n">
        <v>245.1</v>
      </c>
      <c r="C211" s="43" t="n">
        <v>232.83</v>
      </c>
      <c r="D211" s="43" t="n">
        <v>221.19</v>
      </c>
      <c r="E211" s="43" t="n">
        <v>210.12</v>
      </c>
      <c r="F211" s="43" t="n">
        <v>199.62</v>
      </c>
      <c r="G211" s="43" t="n">
        <v>189.63</v>
      </c>
      <c r="H211" s="43" t="n">
        <v>180.15</v>
      </c>
      <c r="I211" s="43" t="n">
        <v>171.15</v>
      </c>
      <c r="J211" s="43" t="n">
        <v>162.6</v>
      </c>
      <c r="K211" s="43" t="n">
        <v>154.47</v>
      </c>
      <c r="L211" s="43" t="n">
        <v>146.73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4" t="n">
        <v>0</v>
      </c>
    </row>
    <row r="212" customFormat="false" ht="12" hidden="false" customHeight="false" outlineLevel="0" collapsed="false">
      <c r="A212" s="42" t="s">
        <v>464</v>
      </c>
      <c r="B212" s="43" t="n">
        <v>226.47</v>
      </c>
      <c r="C212" s="43" t="n">
        <v>215.16</v>
      </c>
      <c r="D212" s="43" t="n">
        <v>204.39</v>
      </c>
      <c r="E212" s="43" t="n">
        <v>194.16</v>
      </c>
      <c r="F212" s="43" t="n">
        <v>184.47</v>
      </c>
      <c r="G212" s="43" t="n">
        <v>175.23</v>
      </c>
      <c r="H212" s="43" t="n">
        <v>166.47</v>
      </c>
      <c r="I212" s="43" t="n">
        <v>158.16</v>
      </c>
      <c r="J212" s="43" t="n">
        <v>150.24</v>
      </c>
      <c r="K212" s="43" t="n">
        <v>142.74</v>
      </c>
      <c r="L212" s="43" t="n">
        <v>135.6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0</v>
      </c>
      <c r="U212" s="44" t="n">
        <v>0</v>
      </c>
    </row>
    <row r="213" customFormat="false" ht="12" hidden="false" customHeight="false" outlineLevel="0" collapsed="false">
      <c r="A213" s="42" t="s">
        <v>465</v>
      </c>
      <c r="B213" s="43" t="n">
        <v>246.99</v>
      </c>
      <c r="C213" s="43" t="n">
        <v>234.63</v>
      </c>
      <c r="D213" s="43" t="n">
        <v>222.9</v>
      </c>
      <c r="E213" s="43" t="n">
        <v>211.77</v>
      </c>
      <c r="F213" s="43" t="n">
        <v>201.18</v>
      </c>
      <c r="G213" s="43" t="n">
        <v>191.1</v>
      </c>
      <c r="H213" s="43" t="n">
        <v>181.56</v>
      </c>
      <c r="I213" s="43" t="n">
        <v>172.47</v>
      </c>
      <c r="J213" s="43" t="n">
        <v>163.86</v>
      </c>
      <c r="K213" s="43" t="n">
        <v>155.67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44" t="n">
        <v>0</v>
      </c>
    </row>
    <row r="214" customFormat="false" ht="12" hidden="false" customHeight="false" outlineLevel="0" collapsed="false">
      <c r="A214" s="42" t="s">
        <v>466</v>
      </c>
      <c r="B214" s="43" t="n">
        <v>258.39</v>
      </c>
      <c r="C214" s="43" t="n">
        <v>245.46</v>
      </c>
      <c r="D214" s="43" t="n">
        <v>233.19</v>
      </c>
      <c r="E214" s="43" t="n">
        <v>221.55</v>
      </c>
      <c r="F214" s="43" t="n">
        <v>210.45</v>
      </c>
      <c r="G214" s="43" t="n">
        <v>199.92</v>
      </c>
      <c r="H214" s="43" t="n">
        <v>189.93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</v>
      </c>
      <c r="U214" s="44" t="n">
        <v>0</v>
      </c>
    </row>
    <row r="215" customFormat="false" ht="12" hidden="false" customHeight="false" outlineLevel="0" collapsed="false">
      <c r="A215" s="42" t="s">
        <v>468</v>
      </c>
      <c r="B215" s="43" t="n">
        <v>289.92</v>
      </c>
      <c r="C215" s="43" t="n">
        <v>275.43</v>
      </c>
      <c r="D215" s="43" t="n">
        <v>261.66</v>
      </c>
      <c r="E215" s="43" t="n">
        <v>248.58</v>
      </c>
      <c r="F215" s="43" t="n">
        <v>236.16</v>
      </c>
      <c r="G215" s="43" t="n">
        <v>224.34</v>
      </c>
      <c r="H215" s="43" t="n">
        <v>213.12</v>
      </c>
      <c r="I215" s="43" t="n">
        <v>202.47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0</v>
      </c>
      <c r="U215" s="44" t="n">
        <v>0</v>
      </c>
    </row>
    <row r="216" customFormat="false" ht="12" hidden="false" customHeight="false" outlineLevel="0" collapsed="false">
      <c r="A216" s="42" t="s">
        <v>469</v>
      </c>
      <c r="B216" s="43" t="n">
        <v>305.13</v>
      </c>
      <c r="C216" s="43" t="n">
        <v>289.86</v>
      </c>
      <c r="D216" s="43" t="n">
        <v>275.37</v>
      </c>
      <c r="E216" s="43" t="n">
        <v>0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  <c r="T216" s="43" t="n">
        <v>0</v>
      </c>
      <c r="U216" s="44" t="n">
        <v>0</v>
      </c>
    </row>
    <row r="217" customFormat="false" ht="12" hidden="false" customHeight="false" outlineLevel="0" collapsed="false">
      <c r="A217" s="42" t="s">
        <v>470</v>
      </c>
      <c r="B217" s="43" t="n">
        <v>189.99</v>
      </c>
      <c r="C217" s="43" t="n">
        <v>180.48</v>
      </c>
      <c r="D217" s="43" t="n">
        <v>171.48</v>
      </c>
      <c r="E217" s="43" t="n">
        <v>162.9</v>
      </c>
      <c r="F217" s="43" t="n">
        <v>154.74</v>
      </c>
      <c r="G217" s="43" t="n">
        <v>147</v>
      </c>
      <c r="H217" s="43" t="n">
        <v>139.65</v>
      </c>
      <c r="I217" s="43" t="n">
        <v>132.66</v>
      </c>
      <c r="J217" s="43" t="n">
        <v>126.03</v>
      </c>
      <c r="K217" s="43" t="n">
        <v>119.73</v>
      </c>
      <c r="L217" s="43" t="n">
        <v>113.76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0</v>
      </c>
      <c r="U217" s="44" t="n">
        <v>0</v>
      </c>
    </row>
    <row r="218" customFormat="false" ht="12" hidden="false" customHeight="false" outlineLevel="0" collapsed="false">
      <c r="A218" s="42" t="s">
        <v>471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4"/>
    </row>
    <row r="219" customFormat="false" ht="12" hidden="false" customHeight="false" outlineLevel="0" collapsed="false">
      <c r="A219" s="42" t="s">
        <v>473</v>
      </c>
      <c r="B219" s="43" t="n">
        <v>136.8</v>
      </c>
      <c r="C219" s="43" t="n">
        <v>129.96</v>
      </c>
      <c r="D219" s="43" t="n">
        <v>123.45</v>
      </c>
      <c r="E219" s="43" t="n">
        <v>117.27</v>
      </c>
      <c r="F219" s="43" t="n">
        <v>111.42</v>
      </c>
      <c r="G219" s="43" t="n">
        <v>105.84</v>
      </c>
      <c r="H219" s="43" t="n">
        <v>100.56</v>
      </c>
      <c r="I219" s="43" t="n">
        <v>95.52</v>
      </c>
      <c r="J219" s="43" t="n">
        <v>90.75</v>
      </c>
      <c r="K219" s="43" t="n">
        <v>86.22</v>
      </c>
      <c r="L219" s="43" t="n">
        <v>81.9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0</v>
      </c>
      <c r="U219" s="44" t="n">
        <v>0</v>
      </c>
    </row>
    <row r="220" customFormat="false" ht="12" hidden="false" customHeight="false" outlineLevel="0" collapsed="false">
      <c r="A220" s="42" t="s">
        <v>482</v>
      </c>
      <c r="B220" s="43" t="n">
        <v>258.39</v>
      </c>
      <c r="C220" s="43" t="n">
        <v>245.46</v>
      </c>
      <c r="D220" s="43" t="n">
        <v>233.19</v>
      </c>
      <c r="E220" s="43" t="n">
        <v>221.55</v>
      </c>
      <c r="F220" s="43" t="n">
        <v>210.45</v>
      </c>
      <c r="G220" s="43" t="n">
        <v>199.92</v>
      </c>
      <c r="H220" s="43" t="n">
        <v>189.93</v>
      </c>
      <c r="I220" s="43" t="n">
        <v>180.45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  <c r="T220" s="43" t="n">
        <v>0</v>
      </c>
      <c r="U220" s="44" t="n">
        <v>0</v>
      </c>
    </row>
    <row r="221" customFormat="false" ht="12" hidden="false" customHeight="false" outlineLevel="0" collapsed="false">
      <c r="A221" s="42" t="s">
        <v>483</v>
      </c>
      <c r="B221" s="43" t="n">
        <v>288.78</v>
      </c>
      <c r="C221" s="43" t="n">
        <v>274.35</v>
      </c>
      <c r="D221" s="43" t="n">
        <v>260.64</v>
      </c>
      <c r="E221" s="43" t="n">
        <v>247.59</v>
      </c>
      <c r="F221" s="43" t="n">
        <v>235.23</v>
      </c>
      <c r="G221" s="43" t="n">
        <v>223.47</v>
      </c>
      <c r="H221" s="43" t="n">
        <v>212.28</v>
      </c>
      <c r="I221" s="43" t="n">
        <v>201.66</v>
      </c>
      <c r="J221" s="43" t="n">
        <v>191.58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  <c r="T221" s="43" t="n">
        <v>0</v>
      </c>
      <c r="U221" s="44" t="n">
        <v>0</v>
      </c>
    </row>
    <row r="222" customFormat="false" ht="12" hidden="false" customHeight="false" outlineLevel="0" collapsed="false">
      <c r="A222" s="42" t="s">
        <v>484</v>
      </c>
      <c r="B222" s="43" t="n">
        <v>269.79</v>
      </c>
      <c r="C222" s="43" t="n">
        <v>256.29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4" t="n">
        <v>0</v>
      </c>
    </row>
    <row r="223" customFormat="false" ht="12" hidden="false" customHeight="false" outlineLevel="0" collapsed="false">
      <c r="A223" s="42" t="s">
        <v>485</v>
      </c>
      <c r="B223" s="43" t="n">
        <v>275.49</v>
      </c>
      <c r="C223" s="43" t="n">
        <v>261.72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4" t="n">
        <v>0</v>
      </c>
    </row>
    <row r="224" customFormat="false" ht="12" hidden="false" customHeight="false" outlineLevel="0" collapsed="false">
      <c r="A224" s="42" t="s">
        <v>489</v>
      </c>
      <c r="B224" s="43" t="n">
        <v>302.1</v>
      </c>
      <c r="C224" s="43" t="n">
        <v>286.98</v>
      </c>
      <c r="D224" s="43" t="n">
        <v>272.64</v>
      </c>
      <c r="E224" s="43" t="n">
        <v>258.99</v>
      </c>
      <c r="F224" s="43" t="n">
        <v>246.06</v>
      </c>
      <c r="G224" s="43" t="n">
        <v>233.76</v>
      </c>
      <c r="H224" s="43" t="n">
        <v>222.06</v>
      </c>
      <c r="I224" s="43" t="n">
        <v>210.96</v>
      </c>
      <c r="J224" s="43" t="n">
        <v>200.4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4" t="n">
        <v>0</v>
      </c>
    </row>
    <row r="225" customFormat="false" ht="12" hidden="false" customHeight="false" outlineLevel="0" collapsed="false">
      <c r="A225" s="42" t="s">
        <v>491</v>
      </c>
      <c r="B225" s="43" t="n">
        <v>246.99</v>
      </c>
      <c r="C225" s="43" t="n">
        <v>234.63</v>
      </c>
      <c r="D225" s="43" t="n">
        <v>222.9</v>
      </c>
      <c r="E225" s="43" t="n">
        <v>211.77</v>
      </c>
      <c r="F225" s="43" t="n">
        <v>201.18</v>
      </c>
      <c r="G225" s="43" t="n">
        <v>191.1</v>
      </c>
      <c r="H225" s="43" t="n">
        <v>181.56</v>
      </c>
      <c r="I225" s="43" t="n">
        <v>172.47</v>
      </c>
      <c r="J225" s="43" t="n">
        <v>163.86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0</v>
      </c>
      <c r="U225" s="44" t="n">
        <v>0</v>
      </c>
    </row>
    <row r="226" customFormat="false" ht="12" hidden="false" customHeight="false" outlineLevel="0" collapsed="false">
      <c r="A226" s="42" t="s">
        <v>492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4"/>
    </row>
    <row r="227" customFormat="false" ht="12" hidden="false" customHeight="false" outlineLevel="0" collapsed="false">
      <c r="A227" s="42" t="s">
        <v>493</v>
      </c>
      <c r="B227" s="43" t="n">
        <v>208.98</v>
      </c>
      <c r="C227" s="43" t="n">
        <v>198.54</v>
      </c>
      <c r="D227" s="43" t="n">
        <v>188.61</v>
      </c>
      <c r="E227" s="43" t="n">
        <v>179.19</v>
      </c>
      <c r="F227" s="43" t="n">
        <v>170.22</v>
      </c>
      <c r="G227" s="43" t="n">
        <v>161.7</v>
      </c>
      <c r="H227" s="43" t="n">
        <v>153.63</v>
      </c>
      <c r="I227" s="43" t="n">
        <v>145.95</v>
      </c>
      <c r="J227" s="43" t="n">
        <v>138.63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  <c r="T227" s="43" t="n">
        <v>0</v>
      </c>
      <c r="U227" s="44" t="n">
        <v>0</v>
      </c>
    </row>
    <row r="228" customFormat="false" ht="12" hidden="false" customHeight="false" outlineLevel="0" collapsed="false">
      <c r="A228" s="42" t="s">
        <v>495</v>
      </c>
      <c r="B228" s="43" t="n">
        <v>459.78</v>
      </c>
      <c r="C228" s="43" t="n">
        <v>436.8</v>
      </c>
      <c r="D228" s="43" t="n">
        <v>414.96</v>
      </c>
      <c r="E228" s="43" t="n">
        <v>394.2</v>
      </c>
      <c r="F228" s="43" t="n">
        <v>374.49</v>
      </c>
      <c r="G228" s="43" t="n">
        <v>355.77</v>
      </c>
      <c r="H228" s="43" t="n">
        <v>337.98</v>
      </c>
      <c r="I228" s="43" t="n">
        <v>321.09</v>
      </c>
      <c r="J228" s="43" t="n">
        <v>305.04</v>
      </c>
      <c r="K228" s="43" t="n">
        <v>289.77</v>
      </c>
      <c r="L228" s="43" t="n">
        <v>275.28</v>
      </c>
      <c r="M228" s="43" t="n">
        <v>261.51</v>
      </c>
      <c r="N228" s="43" t="n">
        <v>248.46</v>
      </c>
      <c r="O228" s="43" t="n">
        <v>236.01</v>
      </c>
      <c r="P228" s="43" t="n">
        <v>224.22</v>
      </c>
      <c r="Q228" s="43" t="n">
        <v>213</v>
      </c>
      <c r="R228" s="43" t="n">
        <v>202.35</v>
      </c>
      <c r="S228" s="43" t="n">
        <v>192.24</v>
      </c>
      <c r="T228" s="43" t="n">
        <v>182.64</v>
      </c>
      <c r="U228" s="44" t="n">
        <v>173.49</v>
      </c>
    </row>
    <row r="229" customFormat="false" ht="12" hidden="false" customHeight="false" outlineLevel="0" collapsed="false">
      <c r="A229" s="42" t="s">
        <v>503</v>
      </c>
      <c r="B229" s="43" t="n">
        <v>324.12</v>
      </c>
      <c r="C229" s="43" t="n">
        <v>307.92</v>
      </c>
      <c r="D229" s="43" t="n">
        <v>292.53</v>
      </c>
      <c r="E229" s="43" t="n">
        <v>277.89</v>
      </c>
      <c r="F229" s="43" t="n">
        <v>264</v>
      </c>
      <c r="G229" s="43" t="n">
        <v>250.8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  <c r="T229" s="43" t="n">
        <v>0</v>
      </c>
      <c r="U229" s="44" t="n">
        <v>0</v>
      </c>
    </row>
    <row r="230" customFormat="false" ht="12" hidden="false" customHeight="false" outlineLevel="0" collapsed="false">
      <c r="A230" s="42" t="s">
        <v>504</v>
      </c>
      <c r="B230" s="43" t="n">
        <v>301.32</v>
      </c>
      <c r="C230" s="43" t="n">
        <v>286.26</v>
      </c>
      <c r="D230" s="43" t="n">
        <v>271.95</v>
      </c>
      <c r="E230" s="43" t="n">
        <v>258.36</v>
      </c>
      <c r="F230" s="43" t="n">
        <v>245.43</v>
      </c>
      <c r="G230" s="43" t="n">
        <v>233.16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  <c r="T230" s="43" t="n">
        <v>0</v>
      </c>
      <c r="U230" s="44" t="n">
        <v>0</v>
      </c>
    </row>
    <row r="231" customFormat="false" ht="12" hidden="false" customHeight="false" outlineLevel="0" collapsed="false">
      <c r="A231" s="42" t="s">
        <v>507</v>
      </c>
      <c r="B231" s="43" t="n">
        <v>291.45</v>
      </c>
      <c r="C231" s="43" t="n">
        <v>276.87</v>
      </c>
      <c r="D231" s="43" t="n">
        <v>263.04</v>
      </c>
      <c r="E231" s="43" t="n">
        <v>249.87</v>
      </c>
      <c r="F231" s="43" t="n">
        <v>237.39</v>
      </c>
      <c r="G231" s="43" t="n">
        <v>225.51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  <c r="T231" s="43" t="n">
        <v>0</v>
      </c>
      <c r="U231" s="44" t="n">
        <v>0</v>
      </c>
    </row>
    <row r="232" customFormat="false" ht="12" hidden="false" customHeight="false" outlineLevel="0" collapsed="false">
      <c r="A232" s="42" t="s">
        <v>509</v>
      </c>
      <c r="B232" s="43" t="n">
        <v>265.98</v>
      </c>
      <c r="C232" s="43" t="n">
        <v>252.69</v>
      </c>
      <c r="D232" s="43" t="n">
        <v>240.06</v>
      </c>
      <c r="E232" s="43" t="n">
        <v>228.06</v>
      </c>
      <c r="F232" s="43" t="n">
        <v>216.66</v>
      </c>
      <c r="G232" s="43" t="n">
        <v>205.83</v>
      </c>
      <c r="H232" s="43" t="n">
        <v>195.51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  <c r="T232" s="43" t="n">
        <v>0</v>
      </c>
      <c r="U232" s="44" t="n">
        <v>0</v>
      </c>
    </row>
    <row r="233" customFormat="false" ht="12" hidden="false" customHeight="false" outlineLevel="0" collapsed="false">
      <c r="A233" s="42" t="s">
        <v>510</v>
      </c>
      <c r="B233" s="43" t="n">
        <v>246.99</v>
      </c>
      <c r="C233" s="43" t="n">
        <v>234.63</v>
      </c>
      <c r="D233" s="43" t="n">
        <v>222.9</v>
      </c>
      <c r="E233" s="43" t="n">
        <v>211.77</v>
      </c>
      <c r="F233" s="43" t="n">
        <v>201.18</v>
      </c>
      <c r="G233" s="43" t="n">
        <v>191.1</v>
      </c>
      <c r="H233" s="43" t="n">
        <v>181.56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  <c r="T233" s="43" t="n">
        <v>0</v>
      </c>
      <c r="U233" s="44" t="n">
        <v>0</v>
      </c>
    </row>
    <row r="234" customFormat="false" ht="12" hidden="false" customHeight="false" outlineLevel="0" collapsed="false">
      <c r="A234" s="42" t="s">
        <v>513</v>
      </c>
      <c r="B234" s="43" t="n">
        <v>228</v>
      </c>
      <c r="C234" s="43" t="n">
        <v>216.6</v>
      </c>
      <c r="D234" s="43" t="n">
        <v>205.77</v>
      </c>
      <c r="E234" s="43" t="n">
        <v>195.48</v>
      </c>
      <c r="F234" s="43" t="n">
        <v>185.7</v>
      </c>
      <c r="G234" s="43" t="n">
        <v>176.4</v>
      </c>
      <c r="H234" s="43" t="n">
        <v>167.58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4" t="n">
        <v>0</v>
      </c>
    </row>
    <row r="235" customFormat="false" ht="12" hidden="false" customHeight="false" outlineLevel="0" collapsed="false">
      <c r="A235" s="42" t="s">
        <v>514</v>
      </c>
      <c r="B235" s="43" t="n">
        <v>143.64</v>
      </c>
      <c r="C235" s="43" t="n">
        <v>136.44</v>
      </c>
      <c r="D235" s="43" t="n">
        <v>129.63</v>
      </c>
      <c r="E235" s="43" t="n">
        <v>123.15</v>
      </c>
      <c r="F235" s="43" t="n">
        <v>117</v>
      </c>
      <c r="G235" s="43" t="n">
        <v>111.15</v>
      </c>
      <c r="H235" s="43" t="n">
        <v>105.57</v>
      </c>
      <c r="I235" s="43" t="n">
        <v>100.29</v>
      </c>
      <c r="J235" s="43" t="n">
        <v>95.28</v>
      </c>
      <c r="K235" s="43" t="n">
        <v>90.51</v>
      </c>
      <c r="L235" s="43" t="n">
        <v>85.98</v>
      </c>
      <c r="M235" s="43" t="n">
        <v>81.69</v>
      </c>
      <c r="N235" s="43" t="n">
        <v>77.61</v>
      </c>
      <c r="O235" s="43" t="n">
        <v>73.74</v>
      </c>
      <c r="P235" s="43" t="n">
        <v>70.05</v>
      </c>
      <c r="Q235" s="43" t="n">
        <v>66.54</v>
      </c>
      <c r="R235" s="43" t="n">
        <v>63.21</v>
      </c>
      <c r="S235" s="43" t="n">
        <v>60.06</v>
      </c>
      <c r="T235" s="43" t="n">
        <v>57.06</v>
      </c>
      <c r="U235" s="44" t="n">
        <v>54.18</v>
      </c>
    </row>
    <row r="236" customFormat="false" ht="12" hidden="false" customHeight="false" outlineLevel="0" collapsed="false">
      <c r="A236" s="42" t="s">
        <v>517</v>
      </c>
      <c r="B236" s="43" t="n">
        <v>189.99</v>
      </c>
      <c r="C236" s="43" t="n">
        <v>180.48</v>
      </c>
      <c r="D236" s="43" t="n">
        <v>171.48</v>
      </c>
      <c r="E236" s="43" t="n">
        <v>162.9</v>
      </c>
      <c r="F236" s="43" t="n">
        <v>154.74</v>
      </c>
      <c r="G236" s="43" t="n">
        <v>147</v>
      </c>
      <c r="H236" s="43" t="n">
        <v>139.65</v>
      </c>
      <c r="I236" s="43" t="n">
        <v>132.66</v>
      </c>
      <c r="J236" s="43" t="n">
        <v>126.03</v>
      </c>
      <c r="K236" s="43" t="n">
        <v>119.73</v>
      </c>
      <c r="L236" s="43" t="n">
        <v>113.76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4" t="n">
        <v>0</v>
      </c>
    </row>
    <row r="237" customFormat="false" ht="12" hidden="false" customHeight="false" outlineLevel="0" collapsed="false">
      <c r="A237" s="42" t="s">
        <v>518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4"/>
    </row>
    <row r="238" customFormat="false" ht="12" hidden="false" customHeight="false" outlineLevel="0" collapsed="false">
      <c r="A238" s="42" t="s">
        <v>519</v>
      </c>
      <c r="B238" s="43" t="n">
        <v>171</v>
      </c>
      <c r="C238" s="43" t="n">
        <v>162.45</v>
      </c>
      <c r="D238" s="43" t="n">
        <v>154.32</v>
      </c>
      <c r="E238" s="43" t="n">
        <v>146.61</v>
      </c>
      <c r="F238" s="43" t="n">
        <v>139.26</v>
      </c>
      <c r="G238" s="43" t="n">
        <v>132.3</v>
      </c>
      <c r="H238" s="43" t="n">
        <v>125.7</v>
      </c>
      <c r="I238" s="43" t="n">
        <v>119.4</v>
      </c>
      <c r="J238" s="43" t="n">
        <v>113.43</v>
      </c>
      <c r="K238" s="43" t="n">
        <v>107.76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  <c r="T238" s="43" t="n">
        <v>0</v>
      </c>
      <c r="U238" s="44" t="n">
        <v>0</v>
      </c>
    </row>
    <row r="239" customFormat="false" ht="12" hidden="false" customHeight="false" outlineLevel="0" collapsed="false">
      <c r="A239" s="42" t="s">
        <v>520</v>
      </c>
      <c r="B239" s="43" t="n">
        <v>99.93</v>
      </c>
      <c r="C239" s="43" t="n">
        <v>94.92</v>
      </c>
      <c r="D239" s="43" t="n">
        <v>90.18</v>
      </c>
      <c r="E239" s="43" t="n">
        <v>85.68</v>
      </c>
      <c r="F239" s="43" t="n">
        <v>81.39</v>
      </c>
      <c r="G239" s="43" t="n">
        <v>77.31</v>
      </c>
      <c r="H239" s="43" t="n">
        <v>73.47</v>
      </c>
      <c r="I239" s="43" t="n">
        <v>69.78</v>
      </c>
      <c r="J239" s="43" t="n">
        <v>66.3</v>
      </c>
      <c r="K239" s="43" t="n">
        <v>62.97</v>
      </c>
      <c r="L239" s="43" t="n">
        <v>59.82</v>
      </c>
      <c r="M239" s="43" t="n">
        <v>56.85</v>
      </c>
      <c r="N239" s="43" t="n">
        <v>54</v>
      </c>
      <c r="O239" s="43" t="n">
        <v>51.3</v>
      </c>
      <c r="P239" s="43" t="n">
        <v>48.72</v>
      </c>
      <c r="Q239" s="43" t="n">
        <v>46.3</v>
      </c>
      <c r="R239" s="43" t="n">
        <v>43.99</v>
      </c>
      <c r="S239" s="43" t="n">
        <v>41.79</v>
      </c>
      <c r="T239" s="43" t="n">
        <v>39.7</v>
      </c>
      <c r="U239" s="44" t="n">
        <v>37.71</v>
      </c>
    </row>
    <row r="240" customFormat="false" ht="12" hidden="false" customHeight="false" outlineLevel="0" collapsed="false">
      <c r="A240" s="45" t="s">
        <v>521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4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1"/>
    </row>
    <row r="242" customFormat="false" ht="12.75" hidden="false" customHeight="false" outlineLevel="0" collapsed="false">
      <c r="A242" s="39" t="s">
        <v>522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1"/>
    </row>
    <row r="243" customFormat="false" ht="12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1"/>
    </row>
    <row r="244" customFormat="false" ht="12" hidden="false" customHeight="false" outlineLevel="0" collapsed="false">
      <c r="A244" s="42" t="s">
        <v>527</v>
      </c>
      <c r="B244" s="43" t="n">
        <v>759.99</v>
      </c>
      <c r="C244" s="43" t="n">
        <v>721.98</v>
      </c>
      <c r="D244" s="43" t="n">
        <v>685.89</v>
      </c>
      <c r="E244" s="43" t="n">
        <v>651.6</v>
      </c>
      <c r="F244" s="43" t="n">
        <v>619.02</v>
      </c>
      <c r="G244" s="43" t="n">
        <v>588.06</v>
      </c>
      <c r="H244" s="43" t="n">
        <v>558.66</v>
      </c>
      <c r="I244" s="43" t="n">
        <v>530.73</v>
      </c>
      <c r="J244" s="43" t="n">
        <v>504.18</v>
      </c>
      <c r="K244" s="43" t="n">
        <v>478.98</v>
      </c>
      <c r="L244" s="43" t="n">
        <v>455.04</v>
      </c>
      <c r="M244" s="43" t="n">
        <v>432.27</v>
      </c>
      <c r="N244" s="43" t="n">
        <v>410.67</v>
      </c>
      <c r="O244" s="43" t="n">
        <v>390.12</v>
      </c>
      <c r="P244" s="43" t="n">
        <v>370.62</v>
      </c>
      <c r="Q244" s="43" t="n">
        <v>352.08</v>
      </c>
      <c r="R244" s="43" t="n">
        <v>334.5</v>
      </c>
      <c r="S244" s="43" t="n">
        <v>317.76</v>
      </c>
      <c r="T244" s="43" t="n">
        <v>301.86</v>
      </c>
      <c r="U244" s="44" t="n">
        <v>286.77</v>
      </c>
    </row>
    <row r="245" customFormat="false" ht="12.75" hidden="false" customHeight="false" outlineLevel="0" collapsed="false">
      <c r="A245" s="46" t="s">
        <v>541</v>
      </c>
      <c r="B245" s="47" t="n">
        <v>759.99</v>
      </c>
      <c r="C245" s="47" t="n">
        <v>721.98</v>
      </c>
      <c r="D245" s="47" t="n">
        <v>685.89</v>
      </c>
      <c r="E245" s="47" t="n">
        <v>651.6</v>
      </c>
      <c r="F245" s="47" t="n">
        <v>619.02</v>
      </c>
      <c r="G245" s="47" t="n">
        <v>588.06</v>
      </c>
      <c r="H245" s="47" t="n">
        <v>558.66</v>
      </c>
      <c r="I245" s="47" t="n">
        <v>530.73</v>
      </c>
      <c r="J245" s="47" t="n">
        <v>504.18</v>
      </c>
      <c r="K245" s="47" t="n">
        <v>478.98</v>
      </c>
      <c r="L245" s="47" t="n">
        <v>455.04</v>
      </c>
      <c r="M245" s="47" t="n">
        <v>432.27</v>
      </c>
      <c r="N245" s="47" t="n">
        <v>410.67</v>
      </c>
      <c r="O245" s="47" t="n">
        <v>390.12</v>
      </c>
      <c r="P245" s="47" t="n">
        <v>370.62</v>
      </c>
      <c r="Q245" s="47" t="n">
        <v>352.08</v>
      </c>
      <c r="R245" s="47" t="n">
        <v>334.5</v>
      </c>
      <c r="S245" s="47" t="n">
        <v>317.76</v>
      </c>
      <c r="T245" s="47" t="n">
        <v>301.86</v>
      </c>
      <c r="U245" s="48" t="n">
        <v>286.77</v>
      </c>
    </row>
    <row r="246" customFormat="false" ht="12.75" hidden="false" customHeight="false" outlineLevel="0" collapsed="false"/>
    <row r="247" customFormat="false" ht="12" hidden="false" customHeight="false" outlineLevel="0" collapsed="false">
      <c r="A247" s="30" t="s">
        <v>542</v>
      </c>
      <c r="B247" s="31" t="s">
        <v>5</v>
      </c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</row>
    <row r="248" customFormat="false" ht="12.75" hidden="false" customHeight="false" outlineLevel="0" collapsed="false">
      <c r="A248" s="32" t="s">
        <v>6</v>
      </c>
      <c r="B248" s="33" t="n">
        <v>1990</v>
      </c>
      <c r="C248" s="34" t="n">
        <f aca="false">B248-1</f>
        <v>1989</v>
      </c>
      <c r="D248" s="34" t="n">
        <f aca="false">C248-1</f>
        <v>1988</v>
      </c>
      <c r="E248" s="34" t="n">
        <f aca="false">D248-1</f>
        <v>1987</v>
      </c>
      <c r="F248" s="34" t="n">
        <f aca="false">E248-1</f>
        <v>1986</v>
      </c>
      <c r="G248" s="34" t="n">
        <f aca="false">F248-1</f>
        <v>1985</v>
      </c>
      <c r="H248" s="34" t="n">
        <f aca="false">G248-1</f>
        <v>1984</v>
      </c>
      <c r="I248" s="34" t="n">
        <f aca="false">H248-1</f>
        <v>1983</v>
      </c>
      <c r="J248" s="34" t="n">
        <f aca="false">I248-1</f>
        <v>1982</v>
      </c>
      <c r="K248" s="34" t="n">
        <f aca="false">J248-1</f>
        <v>1981</v>
      </c>
      <c r="L248" s="34" t="n">
        <f aca="false">K248-1</f>
        <v>1980</v>
      </c>
      <c r="M248" s="34" t="n">
        <f aca="false">L248-1</f>
        <v>1979</v>
      </c>
      <c r="N248" s="34" t="n">
        <f aca="false">M248-1</f>
        <v>1978</v>
      </c>
      <c r="O248" s="34" t="n">
        <f aca="false">N248-1</f>
        <v>1977</v>
      </c>
      <c r="P248" s="34" t="n">
        <f aca="false">O248-1</f>
        <v>1976</v>
      </c>
      <c r="Q248" s="34" t="n">
        <f aca="false">P248-1</f>
        <v>1975</v>
      </c>
      <c r="R248" s="34" t="n">
        <f aca="false">Q248-1</f>
        <v>1974</v>
      </c>
      <c r="S248" s="34" t="n">
        <f aca="false">R248-1</f>
        <v>1973</v>
      </c>
      <c r="T248" s="34" t="n">
        <f aca="false">S248-1</f>
        <v>1972</v>
      </c>
      <c r="U248" s="35" t="n">
        <f aca="false">T248-1</f>
        <v>1971</v>
      </c>
    </row>
    <row r="249" customFormat="false" ht="12.75" hidden="false" customHeight="false" outlineLevel="0" collapsed="false">
      <c r="A249" s="36" t="s">
        <v>7</v>
      </c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12.75" hidden="false" customHeight="false" outlineLevel="0" collapsed="false">
      <c r="A250" s="39" t="s">
        <v>53</v>
      </c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1"/>
    </row>
    <row r="251" customFormat="false" ht="12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1"/>
    </row>
    <row r="252" customFormat="false" ht="12" hidden="false" customHeight="false" outlineLevel="0" collapsed="false">
      <c r="A252" s="42" t="s">
        <v>546</v>
      </c>
      <c r="B252" s="43" t="n">
        <v>381.9</v>
      </c>
      <c r="C252" s="43" t="n">
        <v>362.79</v>
      </c>
      <c r="D252" s="43" t="n">
        <v>344.64</v>
      </c>
      <c r="E252" s="43" t="n">
        <v>327.42</v>
      </c>
      <c r="F252" s="43" t="n">
        <v>311.04</v>
      </c>
      <c r="G252" s="43" t="n">
        <v>295.5</v>
      </c>
      <c r="H252" s="43" t="n">
        <v>280.71</v>
      </c>
      <c r="I252" s="43" t="n">
        <v>266.7</v>
      </c>
      <c r="J252" s="43" t="n">
        <v>253.35</v>
      </c>
      <c r="K252" s="43" t="n">
        <v>240.69</v>
      </c>
      <c r="L252" s="43" t="n">
        <v>228.66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  <c r="T252" s="43" t="n">
        <v>0</v>
      </c>
      <c r="U252" s="44" t="n">
        <v>0</v>
      </c>
    </row>
    <row r="253" customFormat="false" ht="12" hidden="false" customHeight="false" outlineLevel="0" collapsed="false">
      <c r="A253" s="42" t="s">
        <v>547</v>
      </c>
      <c r="B253" s="43" t="n">
        <v>89.28</v>
      </c>
      <c r="C253" s="43" t="n">
        <v>84.84</v>
      </c>
      <c r="D253" s="43" t="n">
        <v>80.58</v>
      </c>
      <c r="E253" s="43" t="n">
        <v>76.56</v>
      </c>
      <c r="F253" s="43" t="n">
        <v>72.72</v>
      </c>
      <c r="G253" s="43" t="n">
        <v>69.09</v>
      </c>
      <c r="H253" s="43" t="n">
        <v>65.64</v>
      </c>
      <c r="I253" s="43" t="n">
        <v>62.34</v>
      </c>
      <c r="J253" s="43" t="n">
        <v>59.22</v>
      </c>
      <c r="K253" s="43" t="n">
        <v>56.28</v>
      </c>
      <c r="L253" s="43" t="n">
        <v>53.46</v>
      </c>
      <c r="M253" s="43" t="n">
        <v>50.79</v>
      </c>
      <c r="N253" s="43" t="n">
        <v>48.24</v>
      </c>
      <c r="O253" s="43" t="n">
        <v>45.84</v>
      </c>
      <c r="P253" s="43" t="n">
        <v>43.55</v>
      </c>
      <c r="Q253" s="43" t="n">
        <v>41.37</v>
      </c>
      <c r="R253" s="43" t="n">
        <v>39.3</v>
      </c>
      <c r="S253" s="43" t="n">
        <v>37.34</v>
      </c>
      <c r="T253" s="43" t="n">
        <v>35.47</v>
      </c>
      <c r="U253" s="44" t="n">
        <v>33.7</v>
      </c>
    </row>
    <row r="254" customFormat="false" ht="12" hidden="false" customHeight="false" outlineLevel="0" collapsed="false">
      <c r="A254" s="42" t="s">
        <v>551</v>
      </c>
      <c r="B254" s="43" t="n">
        <v>147.42</v>
      </c>
      <c r="C254" s="43" t="n">
        <v>140.07</v>
      </c>
      <c r="D254" s="43" t="n">
        <v>133.05</v>
      </c>
      <c r="E254" s="43" t="n">
        <v>126.39</v>
      </c>
      <c r="F254" s="43" t="n">
        <v>120.09</v>
      </c>
      <c r="G254" s="43" t="n">
        <v>114.09</v>
      </c>
      <c r="H254" s="43" t="n">
        <v>108.36</v>
      </c>
      <c r="I254" s="43" t="n">
        <v>102.96</v>
      </c>
      <c r="J254" s="43" t="n">
        <v>97.8</v>
      </c>
      <c r="K254" s="43" t="n">
        <v>92.91</v>
      </c>
      <c r="L254" s="43" t="n">
        <v>88.26</v>
      </c>
      <c r="M254" s="43" t="n">
        <v>83.85</v>
      </c>
      <c r="N254" s="43" t="n">
        <v>79.65</v>
      </c>
      <c r="O254" s="43" t="n">
        <v>75.69</v>
      </c>
      <c r="P254" s="43" t="n">
        <v>71.88</v>
      </c>
      <c r="Q254" s="43" t="n">
        <v>68.31</v>
      </c>
      <c r="R254" s="43" t="n">
        <v>64.89</v>
      </c>
      <c r="S254" s="43" t="n">
        <v>61.65</v>
      </c>
      <c r="T254" s="43" t="n">
        <v>58.56</v>
      </c>
      <c r="U254" s="44" t="n">
        <v>55.62</v>
      </c>
    </row>
    <row r="255" customFormat="false" ht="12" hidden="false" customHeight="false" outlineLevel="0" collapsed="false">
      <c r="A255" s="42" t="s">
        <v>558</v>
      </c>
      <c r="B255" s="43" t="n">
        <v>129.96</v>
      </c>
      <c r="C255" s="43" t="n">
        <v>123.45</v>
      </c>
      <c r="D255" s="43" t="n">
        <v>117.27</v>
      </c>
      <c r="E255" s="43" t="n">
        <v>111.42</v>
      </c>
      <c r="F255" s="43" t="n">
        <v>0</v>
      </c>
      <c r="G255" s="43" t="n"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  <c r="T255" s="43" t="n">
        <v>0</v>
      </c>
      <c r="U255" s="44" t="n">
        <v>0</v>
      </c>
    </row>
    <row r="256" customFormat="false" ht="12" hidden="false" customHeight="false" outlineLevel="0" collapsed="false">
      <c r="A256" s="42" t="s">
        <v>560</v>
      </c>
      <c r="B256" s="43" t="n">
        <v>150.09</v>
      </c>
      <c r="C256" s="43" t="n">
        <v>142.59</v>
      </c>
      <c r="D256" s="43" t="n">
        <v>135.45</v>
      </c>
      <c r="E256" s="43" t="n">
        <v>128.67</v>
      </c>
      <c r="F256" s="43" t="n">
        <v>122.25</v>
      </c>
      <c r="G256" s="43" t="n">
        <v>116.13</v>
      </c>
      <c r="H256" s="43" t="n">
        <v>110.34</v>
      </c>
      <c r="I256" s="43" t="n">
        <v>104.82</v>
      </c>
      <c r="J256" s="43" t="n">
        <v>99.57</v>
      </c>
      <c r="K256" s="43" t="n">
        <v>94.59</v>
      </c>
      <c r="L256" s="43" t="n">
        <v>89.85</v>
      </c>
      <c r="M256" s="43" t="n">
        <v>85.38</v>
      </c>
      <c r="N256" s="43" t="n">
        <v>81.09</v>
      </c>
      <c r="O256" s="43" t="n">
        <v>77.04</v>
      </c>
      <c r="P256" s="43" t="n">
        <v>73.2</v>
      </c>
      <c r="Q256" s="43" t="n">
        <v>69.54</v>
      </c>
      <c r="R256" s="43" t="n">
        <v>66.06</v>
      </c>
      <c r="S256" s="43" t="n">
        <v>62.76</v>
      </c>
      <c r="T256" s="43" t="n">
        <v>59.61</v>
      </c>
      <c r="U256" s="44" t="n">
        <v>56.64</v>
      </c>
    </row>
    <row r="257" customFormat="false" ht="12" hidden="false" customHeight="false" outlineLevel="0" collapsed="false">
      <c r="A257" s="42" t="s">
        <v>561</v>
      </c>
      <c r="B257" s="43" t="n">
        <v>157.68</v>
      </c>
      <c r="C257" s="43" t="n">
        <v>149.82</v>
      </c>
      <c r="D257" s="43" t="n">
        <v>142.32</v>
      </c>
      <c r="E257" s="43" t="n">
        <v>135.21</v>
      </c>
      <c r="F257" s="43" t="n">
        <v>128.43</v>
      </c>
      <c r="G257" s="43" t="n">
        <v>122.01</v>
      </c>
      <c r="H257" s="43" t="n">
        <v>115.92</v>
      </c>
      <c r="I257" s="43" t="n">
        <v>110.13</v>
      </c>
      <c r="J257" s="43" t="n">
        <v>104.61</v>
      </c>
      <c r="K257" s="43" t="n">
        <v>99.39</v>
      </c>
      <c r="L257" s="43" t="n">
        <v>94.41</v>
      </c>
      <c r="M257" s="43" t="n">
        <v>89.7</v>
      </c>
      <c r="N257" s="43" t="n">
        <v>85.2</v>
      </c>
      <c r="O257" s="43" t="n">
        <v>80.94</v>
      </c>
      <c r="P257" s="43" t="n">
        <v>76.89</v>
      </c>
      <c r="Q257" s="43" t="n">
        <v>73.05</v>
      </c>
      <c r="R257" s="43" t="n">
        <v>69.39</v>
      </c>
      <c r="S257" s="43" t="n">
        <v>65.94</v>
      </c>
      <c r="T257" s="43" t="n">
        <v>62.64</v>
      </c>
      <c r="U257" s="44" t="n">
        <v>59.49</v>
      </c>
    </row>
    <row r="258" customFormat="false" ht="12" hidden="false" customHeight="false" outlineLevel="0" collapsed="false">
      <c r="A258" s="42" t="s">
        <v>562</v>
      </c>
      <c r="B258" s="43" t="n">
        <v>470.25</v>
      </c>
      <c r="C258" s="43" t="n">
        <v>446.73</v>
      </c>
      <c r="D258" s="43" t="n">
        <v>424.38</v>
      </c>
      <c r="E258" s="43" t="n">
        <v>403.17</v>
      </c>
      <c r="F258" s="43" t="n">
        <v>383.01</v>
      </c>
      <c r="G258" s="43" t="n">
        <v>363.87</v>
      </c>
      <c r="H258" s="43" t="n">
        <v>345.66</v>
      </c>
      <c r="I258" s="43" t="n">
        <v>328.38</v>
      </c>
      <c r="J258" s="43" t="n">
        <v>311.97</v>
      </c>
      <c r="K258" s="43" t="n">
        <v>296.37</v>
      </c>
      <c r="L258" s="43" t="n">
        <v>281.55</v>
      </c>
      <c r="M258" s="43" t="n">
        <v>267.48</v>
      </c>
      <c r="N258" s="43" t="n">
        <v>254.1</v>
      </c>
      <c r="O258" s="43" t="n">
        <v>241.38</v>
      </c>
      <c r="P258" s="43" t="n">
        <v>229.32</v>
      </c>
      <c r="Q258" s="43" t="n">
        <v>217.86</v>
      </c>
      <c r="R258" s="43" t="n">
        <v>206.97</v>
      </c>
      <c r="S258" s="43" t="n">
        <v>196.62</v>
      </c>
      <c r="T258" s="43" t="n">
        <v>186.78</v>
      </c>
      <c r="U258" s="44" t="n">
        <v>177.45</v>
      </c>
    </row>
    <row r="259" customFormat="false" ht="12" hidden="false" customHeight="false" outlineLevel="0" collapsed="false">
      <c r="A259" s="42" t="s">
        <v>563</v>
      </c>
      <c r="B259" s="43" t="n">
        <v>193.8</v>
      </c>
      <c r="C259" s="43" t="n">
        <v>184.11</v>
      </c>
      <c r="D259" s="43" t="n">
        <v>174.9</v>
      </c>
      <c r="E259" s="43" t="n">
        <v>166.14</v>
      </c>
      <c r="F259" s="43" t="n">
        <v>157.83</v>
      </c>
      <c r="G259" s="43" t="n">
        <v>149.94</v>
      </c>
      <c r="H259" s="43" t="n">
        <v>142.44</v>
      </c>
      <c r="I259" s="43" t="n">
        <v>135.33</v>
      </c>
      <c r="J259" s="43" t="n">
        <v>128.55</v>
      </c>
      <c r="K259" s="43" t="n">
        <v>122.13</v>
      </c>
      <c r="L259" s="43" t="n">
        <v>116.04</v>
      </c>
      <c r="M259" s="43" t="n">
        <v>110.22</v>
      </c>
      <c r="N259" s="43" t="n">
        <v>104.7</v>
      </c>
      <c r="O259" s="43" t="n">
        <v>99.48</v>
      </c>
      <c r="P259" s="43" t="n">
        <v>94.5</v>
      </c>
      <c r="Q259" s="43" t="n">
        <v>89.79</v>
      </c>
      <c r="R259" s="43" t="n">
        <v>85.29</v>
      </c>
      <c r="S259" s="43" t="n">
        <v>81.03</v>
      </c>
      <c r="T259" s="43" t="n">
        <v>76.98</v>
      </c>
      <c r="U259" s="44" t="n">
        <v>73.11</v>
      </c>
    </row>
    <row r="260" customFormat="false" ht="12" hidden="false" customHeight="false" outlineLevel="0" collapsed="false">
      <c r="A260" s="45" t="s">
        <v>713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4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1"/>
    </row>
    <row r="262" customFormat="false" ht="12.75" hidden="false" customHeight="false" outlineLevel="0" collapsed="false">
      <c r="A262" s="39" t="s">
        <v>155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1"/>
    </row>
    <row r="263" customFormat="false" ht="12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1"/>
    </row>
    <row r="264" customFormat="false" ht="12" hidden="false" customHeight="false" outlineLevel="0" collapsed="false">
      <c r="A264" s="42" t="s">
        <v>570</v>
      </c>
      <c r="B264" s="43" t="n">
        <v>147.99</v>
      </c>
      <c r="C264" s="43" t="n">
        <v>140.61</v>
      </c>
      <c r="D264" s="43" t="n">
        <v>133.56</v>
      </c>
      <c r="E264" s="43" t="n">
        <v>126.9</v>
      </c>
      <c r="F264" s="43" t="n">
        <v>120.54</v>
      </c>
      <c r="G264" s="43" t="n">
        <v>114.51</v>
      </c>
      <c r="H264" s="43" t="n">
        <v>108.78</v>
      </c>
      <c r="I264" s="43" t="n">
        <v>103.35</v>
      </c>
      <c r="J264" s="43" t="n">
        <v>98.19</v>
      </c>
      <c r="K264" s="43" t="n">
        <v>93.27</v>
      </c>
      <c r="L264" s="43" t="n">
        <v>88.62</v>
      </c>
      <c r="M264" s="43" t="n">
        <v>84.18</v>
      </c>
      <c r="N264" s="43" t="n">
        <v>79.98</v>
      </c>
      <c r="O264" s="43" t="n">
        <v>75.96</v>
      </c>
      <c r="P264" s="43" t="n">
        <v>72.18</v>
      </c>
      <c r="Q264" s="43" t="n">
        <v>68.55</v>
      </c>
      <c r="R264" s="43" t="n">
        <v>65.13</v>
      </c>
      <c r="S264" s="43" t="n">
        <v>61.89</v>
      </c>
      <c r="T264" s="43" t="n">
        <v>58.77</v>
      </c>
      <c r="U264" s="44" t="n">
        <v>55.83</v>
      </c>
    </row>
    <row r="265" customFormat="false" ht="12" hidden="false" customHeight="false" outlineLevel="0" collapsed="false">
      <c r="A265" s="42" t="s">
        <v>571</v>
      </c>
      <c r="B265" s="43" t="n">
        <v>49.38</v>
      </c>
      <c r="C265" s="43" t="n">
        <v>46.93</v>
      </c>
      <c r="D265" s="43" t="n">
        <v>44.58</v>
      </c>
      <c r="E265" s="43" t="n">
        <v>42.35</v>
      </c>
      <c r="F265" s="43" t="n">
        <v>40.24</v>
      </c>
      <c r="G265" s="43" t="n">
        <v>38.22</v>
      </c>
      <c r="H265" s="43" t="n">
        <v>36.31</v>
      </c>
      <c r="I265" s="43" t="n">
        <v>34.5</v>
      </c>
      <c r="J265" s="43" t="n">
        <v>32.77</v>
      </c>
      <c r="K265" s="43" t="n">
        <v>31.13</v>
      </c>
      <c r="L265" s="43" t="n">
        <v>29.58</v>
      </c>
      <c r="M265" s="43" t="n">
        <v>28.1</v>
      </c>
      <c r="N265" s="43" t="n">
        <v>26.69</v>
      </c>
      <c r="O265" s="43" t="n">
        <v>25.36</v>
      </c>
      <c r="P265" s="43" t="n">
        <v>24.09</v>
      </c>
      <c r="Q265" s="43" t="n">
        <v>22.89</v>
      </c>
      <c r="R265" s="43" t="n">
        <v>21.74</v>
      </c>
      <c r="S265" s="43" t="n">
        <v>20.66</v>
      </c>
      <c r="T265" s="43" t="n">
        <v>19.62</v>
      </c>
      <c r="U265" s="44" t="n">
        <v>18.64</v>
      </c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1"/>
    </row>
    <row r="267" customFormat="false" ht="12.75" hidden="false" customHeight="false" outlineLevel="0" collapsed="false">
      <c r="A267" s="39" t="s">
        <v>161</v>
      </c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1"/>
    </row>
    <row r="268" customFormat="false" ht="12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1"/>
    </row>
    <row r="269" customFormat="false" ht="12" hidden="false" customHeight="false" outlineLevel="0" collapsed="false">
      <c r="A269" s="42" t="s">
        <v>573</v>
      </c>
      <c r="B269" s="43" t="n">
        <v>95.94</v>
      </c>
      <c r="C269" s="43" t="n">
        <v>91.14</v>
      </c>
      <c r="D269" s="43" t="n">
        <v>86.58</v>
      </c>
      <c r="E269" s="43" t="n">
        <v>82.26</v>
      </c>
      <c r="F269" s="43" t="n">
        <v>78.15</v>
      </c>
      <c r="G269" s="43" t="n">
        <v>74.22</v>
      </c>
      <c r="H269" s="43" t="n">
        <v>70.53</v>
      </c>
      <c r="I269" s="43" t="n">
        <v>66.99</v>
      </c>
      <c r="J269" s="43" t="n">
        <v>63.66</v>
      </c>
      <c r="K269" s="43" t="n">
        <v>60.45</v>
      </c>
      <c r="L269" s="43" t="n">
        <v>57.45</v>
      </c>
      <c r="M269" s="43" t="n">
        <v>54.57</v>
      </c>
      <c r="N269" s="43" t="n">
        <v>51.84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  <c r="T269" s="43" t="n">
        <v>0</v>
      </c>
      <c r="U269" s="44" t="n">
        <v>0</v>
      </c>
    </row>
    <row r="270" customFormat="false" ht="12" hidden="false" customHeight="false" outlineLevel="0" collapsed="false">
      <c r="A270" s="42" t="s">
        <v>575</v>
      </c>
      <c r="B270" s="43" t="n">
        <v>100.68</v>
      </c>
      <c r="C270" s="43" t="n">
        <v>95.64</v>
      </c>
      <c r="D270" s="43" t="n">
        <v>90.87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  <c r="T270" s="43" t="n">
        <v>0</v>
      </c>
      <c r="U270" s="44" t="n">
        <v>0</v>
      </c>
    </row>
    <row r="271" customFormat="false" ht="12" hidden="false" customHeight="false" outlineLevel="0" collapsed="false">
      <c r="A271" s="42" t="s">
        <v>579</v>
      </c>
      <c r="B271" s="43" t="n">
        <v>88.53</v>
      </c>
      <c r="C271" s="43" t="n">
        <v>84.09</v>
      </c>
      <c r="D271" s="43" t="n">
        <v>79.89</v>
      </c>
      <c r="E271" s="43" t="n">
        <v>75.9</v>
      </c>
      <c r="F271" s="43" t="n">
        <v>72.12</v>
      </c>
      <c r="G271" s="43" t="n">
        <v>68.49</v>
      </c>
      <c r="H271" s="43" t="n">
        <v>65.07</v>
      </c>
      <c r="I271" s="43" t="n">
        <v>61.83</v>
      </c>
      <c r="J271" s="43" t="n">
        <v>58.74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  <c r="T271" s="43" t="n">
        <v>0</v>
      </c>
      <c r="U271" s="44" t="n">
        <v>0</v>
      </c>
    </row>
    <row r="272" customFormat="false" ht="12" hidden="false" customHeight="false" outlineLevel="0" collapsed="false">
      <c r="A272" s="42" t="s">
        <v>580</v>
      </c>
      <c r="B272" s="43" t="n">
        <v>57</v>
      </c>
      <c r="C272" s="43" t="n">
        <v>54.15</v>
      </c>
      <c r="D272" s="43" t="n">
        <v>51.42</v>
      </c>
      <c r="E272" s="43" t="n">
        <v>48.87</v>
      </c>
      <c r="F272" s="43" t="n">
        <v>46.43</v>
      </c>
      <c r="G272" s="43" t="n">
        <v>44.11</v>
      </c>
      <c r="H272" s="43" t="n">
        <v>41.9</v>
      </c>
      <c r="I272" s="43" t="n">
        <v>39.81</v>
      </c>
      <c r="J272" s="43" t="n">
        <v>37.82</v>
      </c>
      <c r="K272" s="43" t="n">
        <v>35.92</v>
      </c>
      <c r="L272" s="43" t="n">
        <v>34.13</v>
      </c>
      <c r="M272" s="43" t="n">
        <v>32.42</v>
      </c>
      <c r="N272" s="43" t="n">
        <v>30.8</v>
      </c>
      <c r="O272" s="43" t="n">
        <v>29.26</v>
      </c>
      <c r="P272" s="43" t="n">
        <v>27.8</v>
      </c>
      <c r="Q272" s="43" t="n">
        <v>26.41</v>
      </c>
      <c r="R272" s="43" t="n">
        <v>25.09</v>
      </c>
      <c r="S272" s="43" t="n">
        <v>23.83</v>
      </c>
      <c r="T272" s="43" t="n">
        <v>22.64</v>
      </c>
      <c r="U272" s="44" t="n">
        <v>21.51</v>
      </c>
    </row>
    <row r="273" customFormat="false" ht="12" hidden="false" customHeight="false" outlineLevel="0" collapsed="false">
      <c r="A273" s="42" t="s">
        <v>581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4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1"/>
    </row>
    <row r="275" customFormat="false" ht="12.75" hidden="false" customHeight="false" outlineLevel="0" collapsed="false">
      <c r="A275" s="39" t="s">
        <v>212</v>
      </c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1"/>
    </row>
    <row r="276" customFormat="false" ht="12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1"/>
    </row>
    <row r="277" customFormat="false" ht="12" hidden="false" customHeight="false" outlineLevel="0" collapsed="false">
      <c r="A277" s="42" t="s">
        <v>586</v>
      </c>
      <c r="B277" s="43" t="n">
        <v>229.89</v>
      </c>
      <c r="C277" s="43" t="n">
        <v>0</v>
      </c>
      <c r="D277" s="43" t="n">
        <v>0</v>
      </c>
      <c r="E277" s="43" t="n">
        <v>0</v>
      </c>
      <c r="F277" s="43" t="n">
        <v>0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  <c r="T277" s="43" t="n">
        <v>0</v>
      </c>
      <c r="U277" s="44" t="n">
        <v>0</v>
      </c>
    </row>
    <row r="278" customFormat="false" ht="12" hidden="false" customHeight="false" outlineLevel="0" collapsed="false">
      <c r="A278" s="42" t="s">
        <v>588</v>
      </c>
      <c r="B278" s="43" t="n">
        <v>285</v>
      </c>
      <c r="C278" s="43" t="n">
        <v>270.75</v>
      </c>
      <c r="D278" s="43" t="n">
        <v>257.19</v>
      </c>
      <c r="E278" s="43" t="n">
        <v>244.35</v>
      </c>
      <c r="F278" s="43" t="n">
        <v>232.11</v>
      </c>
      <c r="G278" s="43" t="n">
        <v>220.53</v>
      </c>
      <c r="H278" s="43" t="n">
        <v>209.49</v>
      </c>
      <c r="I278" s="43" t="n">
        <v>199.02</v>
      </c>
      <c r="J278" s="43" t="n">
        <v>189.06</v>
      </c>
      <c r="K278" s="43" t="n">
        <v>179.61</v>
      </c>
      <c r="L278" s="43" t="n">
        <v>170.64</v>
      </c>
      <c r="M278" s="43" t="n">
        <v>162.09</v>
      </c>
      <c r="N278" s="43" t="n">
        <v>153.99</v>
      </c>
      <c r="O278" s="43" t="n">
        <v>146.28</v>
      </c>
      <c r="P278" s="43" t="n">
        <v>138.99</v>
      </c>
      <c r="Q278" s="43" t="n">
        <v>132.03</v>
      </c>
      <c r="R278" s="43" t="n">
        <v>125.43</v>
      </c>
      <c r="S278" s="43" t="n">
        <v>119.16</v>
      </c>
      <c r="T278" s="43" t="n">
        <v>113.19</v>
      </c>
      <c r="U278" s="44" t="n">
        <v>107.55</v>
      </c>
    </row>
    <row r="279" customFormat="false" ht="12" hidden="false" customHeight="false" outlineLevel="0" collapsed="false">
      <c r="A279" s="42" t="s">
        <v>589</v>
      </c>
      <c r="B279" s="43" t="n">
        <v>279.3</v>
      </c>
      <c r="C279" s="43" t="n">
        <v>265.32</v>
      </c>
      <c r="D279" s="43" t="n">
        <v>252.06</v>
      </c>
      <c r="E279" s="43" t="n">
        <v>239.46</v>
      </c>
      <c r="F279" s="43" t="n">
        <v>227.49</v>
      </c>
      <c r="G279" s="43" t="n">
        <v>216.12</v>
      </c>
      <c r="H279" s="43" t="n">
        <v>205.29</v>
      </c>
      <c r="I279" s="43" t="n">
        <v>195.03</v>
      </c>
      <c r="J279" s="43" t="n">
        <v>185.28</v>
      </c>
      <c r="K279" s="43" t="n">
        <v>176.01</v>
      </c>
      <c r="L279" s="43" t="n">
        <v>167.22</v>
      </c>
      <c r="M279" s="43" t="n">
        <v>158.85</v>
      </c>
      <c r="N279" s="43" t="n">
        <v>150.9</v>
      </c>
      <c r="O279" s="43" t="n">
        <v>143.37</v>
      </c>
      <c r="P279" s="43" t="n">
        <v>136.2</v>
      </c>
      <c r="Q279" s="43" t="n">
        <v>129.39</v>
      </c>
      <c r="R279" s="43" t="n">
        <v>122.91</v>
      </c>
      <c r="S279" s="43" t="n">
        <v>116.76</v>
      </c>
      <c r="T279" s="43" t="n">
        <v>110.94</v>
      </c>
      <c r="U279" s="44" t="n">
        <v>105.39</v>
      </c>
    </row>
    <row r="280" customFormat="false" ht="12" hidden="false" customHeight="false" outlineLevel="0" collapsed="false">
      <c r="A280" s="42" t="s">
        <v>594</v>
      </c>
      <c r="B280" s="43" t="n">
        <v>110.76</v>
      </c>
      <c r="C280" s="43" t="n">
        <v>105.21</v>
      </c>
      <c r="D280" s="43" t="n">
        <v>99.96</v>
      </c>
      <c r="E280" s="43" t="n">
        <v>94.95</v>
      </c>
      <c r="F280" s="43" t="n">
        <v>90.21</v>
      </c>
      <c r="G280" s="43" t="n">
        <v>85.71</v>
      </c>
      <c r="H280" s="43" t="n">
        <v>81.42</v>
      </c>
      <c r="I280" s="43" t="n">
        <v>77.34</v>
      </c>
      <c r="J280" s="43" t="n">
        <v>73.47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  <c r="T280" s="43" t="n">
        <v>0</v>
      </c>
      <c r="U280" s="44" t="n">
        <v>0</v>
      </c>
    </row>
    <row r="281" customFormat="false" ht="12" hidden="false" customHeight="false" outlineLevel="0" collapsed="false">
      <c r="A281" s="42" t="s">
        <v>595</v>
      </c>
      <c r="B281" s="43" t="n">
        <v>103.17</v>
      </c>
      <c r="C281" s="43" t="n">
        <v>98.01</v>
      </c>
      <c r="D281" s="43" t="n">
        <v>93.09</v>
      </c>
      <c r="E281" s="43" t="n">
        <v>88.44</v>
      </c>
      <c r="F281" s="43" t="n">
        <v>84.03</v>
      </c>
      <c r="G281" s="43" t="n">
        <v>79.83</v>
      </c>
      <c r="H281" s="43" t="n">
        <v>75.84</v>
      </c>
      <c r="I281" s="43" t="n">
        <v>72.03</v>
      </c>
      <c r="J281" s="43" t="n">
        <v>68.43</v>
      </c>
      <c r="K281" s="43" t="n">
        <v>65.01</v>
      </c>
      <c r="L281" s="43" t="n">
        <v>61.77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  <c r="T281" s="43" t="n">
        <v>0</v>
      </c>
      <c r="U281" s="44" t="n">
        <v>0</v>
      </c>
    </row>
    <row r="282" customFormat="false" ht="12" hidden="false" customHeight="false" outlineLevel="0" collapsed="false">
      <c r="A282" s="42" t="s">
        <v>600</v>
      </c>
      <c r="B282" s="43" t="n">
        <v>265.98</v>
      </c>
      <c r="C282" s="43" t="n">
        <v>252.69</v>
      </c>
      <c r="D282" s="43" t="n">
        <v>240.06</v>
      </c>
      <c r="E282" s="43" t="n">
        <v>228.06</v>
      </c>
      <c r="F282" s="43" t="n">
        <v>216.66</v>
      </c>
      <c r="G282" s="43" t="n">
        <v>205.83</v>
      </c>
      <c r="H282" s="43" t="n">
        <v>195.51</v>
      </c>
      <c r="I282" s="43" t="n">
        <v>185.76</v>
      </c>
      <c r="J282" s="43" t="n">
        <v>176.46</v>
      </c>
      <c r="K282" s="43" t="n">
        <v>167.64</v>
      </c>
      <c r="L282" s="43" t="n">
        <v>159.24</v>
      </c>
      <c r="M282" s="43" t="n">
        <v>151.29</v>
      </c>
      <c r="N282" s="43" t="n">
        <v>143.73</v>
      </c>
      <c r="O282" s="43" t="n">
        <v>136.53</v>
      </c>
      <c r="P282" s="43" t="n">
        <v>129.72</v>
      </c>
      <c r="Q282" s="43" t="n">
        <v>123.24</v>
      </c>
      <c r="R282" s="43" t="n">
        <v>117.06</v>
      </c>
      <c r="S282" s="43" t="n">
        <v>111.21</v>
      </c>
      <c r="T282" s="43" t="n">
        <v>105.66</v>
      </c>
      <c r="U282" s="44" t="n">
        <v>100.38</v>
      </c>
    </row>
    <row r="283" customFormat="false" ht="12" hidden="false" customHeight="false" outlineLevel="0" collapsed="false">
      <c r="A283" s="42" t="s">
        <v>601</v>
      </c>
      <c r="B283" s="43" t="n">
        <v>75.99</v>
      </c>
      <c r="C283" s="43" t="n">
        <v>72.18</v>
      </c>
      <c r="D283" s="43" t="n">
        <v>68.58</v>
      </c>
      <c r="E283" s="43" t="n">
        <v>65.16</v>
      </c>
      <c r="F283" s="43" t="n">
        <v>61.89</v>
      </c>
      <c r="G283" s="43" t="n">
        <v>58.8</v>
      </c>
      <c r="H283" s="43" t="n">
        <v>55.86</v>
      </c>
      <c r="I283" s="43" t="n">
        <v>53.07</v>
      </c>
      <c r="J283" s="43" t="n">
        <v>50.4</v>
      </c>
      <c r="K283" s="43" t="n">
        <v>47.88</v>
      </c>
      <c r="L283" s="43" t="n">
        <v>45.5</v>
      </c>
      <c r="M283" s="43" t="n">
        <v>43.23</v>
      </c>
      <c r="N283" s="43" t="n">
        <v>41.07</v>
      </c>
      <c r="O283" s="43" t="n">
        <v>39.01</v>
      </c>
      <c r="P283" s="43" t="n">
        <v>37.06</v>
      </c>
      <c r="Q283" s="43" t="n">
        <v>35.21</v>
      </c>
      <c r="R283" s="43" t="n">
        <v>33.45</v>
      </c>
      <c r="S283" s="43" t="n">
        <v>31.78</v>
      </c>
      <c r="T283" s="43" t="n">
        <v>30.19</v>
      </c>
      <c r="U283" s="44" t="n">
        <v>28.68</v>
      </c>
    </row>
    <row r="284" customFormat="false" ht="12" hidden="false" customHeight="false" outlineLevel="0" collapsed="false">
      <c r="A284" s="45" t="s">
        <v>602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4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1"/>
    </row>
    <row r="286" customFormat="false" ht="12.75" hidden="false" customHeight="false" outlineLevel="0" collapsed="false">
      <c r="A286" s="39" t="s">
        <v>288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1"/>
    </row>
    <row r="287" customFormat="false" ht="12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1"/>
    </row>
    <row r="288" customFormat="false" ht="12" hidden="false" customHeight="false" outlineLevel="0" collapsed="false">
      <c r="A288" s="42" t="s">
        <v>297</v>
      </c>
      <c r="B288" s="43" t="n">
        <v>108.3</v>
      </c>
      <c r="C288" s="43" t="n">
        <v>102.87</v>
      </c>
      <c r="D288" s="43" t="n">
        <v>97.74</v>
      </c>
      <c r="E288" s="43" t="n">
        <v>92.85</v>
      </c>
      <c r="F288" s="43" t="n">
        <v>88.2</v>
      </c>
      <c r="G288" s="43" t="n">
        <v>83.79</v>
      </c>
      <c r="H288" s="43" t="n">
        <v>79.59</v>
      </c>
      <c r="I288" s="43" t="n">
        <v>75.63</v>
      </c>
      <c r="J288" s="43" t="n">
        <v>71.85</v>
      </c>
      <c r="K288" s="43" t="n">
        <v>68.25</v>
      </c>
      <c r="L288" s="43" t="n">
        <v>64.83</v>
      </c>
      <c r="M288" s="43" t="n">
        <v>61.59</v>
      </c>
      <c r="N288" s="43" t="n">
        <v>58.5</v>
      </c>
      <c r="O288" s="43" t="n">
        <v>55.59</v>
      </c>
      <c r="P288" s="43" t="n">
        <v>52.8</v>
      </c>
      <c r="Q288" s="43" t="n">
        <v>50.16</v>
      </c>
      <c r="R288" s="43" t="n">
        <v>47.67</v>
      </c>
      <c r="S288" s="43" t="n">
        <v>45.28</v>
      </c>
      <c r="T288" s="43" t="n">
        <v>43.02</v>
      </c>
      <c r="U288" s="44" t="n">
        <v>40.87</v>
      </c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1"/>
    </row>
    <row r="290" customFormat="false" ht="12.75" hidden="false" customHeight="false" outlineLevel="0" collapsed="false">
      <c r="A290" s="39" t="s">
        <v>303</v>
      </c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1"/>
    </row>
    <row r="291" customFormat="false" ht="12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1"/>
    </row>
    <row r="292" customFormat="false" ht="12" hidden="false" customHeight="false" outlineLevel="0" collapsed="false">
      <c r="A292" s="42" t="s">
        <v>610</v>
      </c>
      <c r="B292" s="43" t="n">
        <v>436.98</v>
      </c>
      <c r="C292" s="43" t="n">
        <v>415.14</v>
      </c>
      <c r="D292" s="43" t="n">
        <v>394.38</v>
      </c>
      <c r="E292" s="43" t="n">
        <v>374.67</v>
      </c>
      <c r="F292" s="43" t="n">
        <v>355.92</v>
      </c>
      <c r="G292" s="43" t="n">
        <v>338.13</v>
      </c>
      <c r="H292" s="43" t="n">
        <v>321.24</v>
      </c>
      <c r="I292" s="43" t="n">
        <v>305.16</v>
      </c>
      <c r="J292" s="43" t="n">
        <v>289.89</v>
      </c>
      <c r="K292" s="43" t="n">
        <v>275.4</v>
      </c>
      <c r="L292" s="43" t="n">
        <v>261.63</v>
      </c>
      <c r="M292" s="43" t="n">
        <v>248.55</v>
      </c>
      <c r="N292" s="43" t="n">
        <v>236.13</v>
      </c>
      <c r="O292" s="43" t="n">
        <v>224.31</v>
      </c>
      <c r="P292" s="43" t="n">
        <v>213.09</v>
      </c>
      <c r="Q292" s="43" t="n">
        <v>202.44</v>
      </c>
      <c r="R292" s="43" t="n">
        <v>192.33</v>
      </c>
      <c r="S292" s="43" t="n">
        <v>182.7</v>
      </c>
      <c r="T292" s="43" t="n">
        <v>173.58</v>
      </c>
      <c r="U292" s="44" t="n">
        <v>164.88</v>
      </c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1"/>
    </row>
    <row r="294" customFormat="false" ht="12.75" hidden="false" customHeight="false" outlineLevel="0" collapsed="false">
      <c r="A294" s="39" t="s">
        <v>309</v>
      </c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1"/>
    </row>
    <row r="295" customFormat="false" ht="12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1"/>
    </row>
    <row r="296" customFormat="false" ht="12" hidden="false" customHeight="false" outlineLevel="0" collapsed="false">
      <c r="A296" s="42" t="s">
        <v>316</v>
      </c>
      <c r="B296" s="43" t="n">
        <v>180.48</v>
      </c>
      <c r="C296" s="43" t="n">
        <v>171.48</v>
      </c>
      <c r="D296" s="43" t="n">
        <v>162.9</v>
      </c>
      <c r="E296" s="43" t="n">
        <v>154.74</v>
      </c>
      <c r="F296" s="43" t="n">
        <v>147</v>
      </c>
      <c r="G296" s="43" t="n">
        <v>139.65</v>
      </c>
      <c r="H296" s="43" t="n">
        <v>132.66</v>
      </c>
      <c r="I296" s="43" t="n">
        <v>126.03</v>
      </c>
      <c r="J296" s="43" t="n">
        <v>119.73</v>
      </c>
      <c r="K296" s="43" t="n">
        <v>113.76</v>
      </c>
      <c r="L296" s="43" t="n">
        <v>108.06</v>
      </c>
      <c r="M296" s="43" t="n">
        <v>102.66</v>
      </c>
      <c r="N296" s="43" t="n">
        <v>97.53</v>
      </c>
      <c r="O296" s="43" t="n">
        <v>92.64</v>
      </c>
      <c r="P296" s="43" t="n">
        <v>88.02</v>
      </c>
      <c r="Q296" s="43" t="n">
        <v>83.61</v>
      </c>
      <c r="R296" s="43" t="n">
        <v>79.44</v>
      </c>
      <c r="S296" s="43" t="n">
        <v>75.45</v>
      </c>
      <c r="T296" s="43" t="n">
        <v>71.7</v>
      </c>
      <c r="U296" s="44" t="n">
        <v>68.1</v>
      </c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1"/>
    </row>
    <row r="298" customFormat="false" ht="12.75" hidden="false" customHeight="false" outlineLevel="0" collapsed="false">
      <c r="A298" s="39" t="s">
        <v>345</v>
      </c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1"/>
    </row>
    <row r="299" customFormat="false" ht="12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1"/>
    </row>
    <row r="300" customFormat="false" ht="12" hidden="false" customHeight="false" outlineLevel="0" collapsed="false">
      <c r="A300" s="42" t="s">
        <v>616</v>
      </c>
      <c r="B300" s="43" t="n">
        <v>315.39</v>
      </c>
      <c r="C300" s="43" t="n">
        <v>299.61</v>
      </c>
      <c r="D300" s="43" t="n">
        <v>284.64</v>
      </c>
      <c r="E300" s="43" t="n">
        <v>270.42</v>
      </c>
      <c r="F300" s="43" t="n">
        <v>256.89</v>
      </c>
      <c r="G300" s="43" t="n">
        <v>244.05</v>
      </c>
      <c r="H300" s="43" t="n">
        <v>231.84</v>
      </c>
      <c r="I300" s="43" t="n">
        <v>220.26</v>
      </c>
      <c r="J300" s="43" t="n">
        <v>209.22</v>
      </c>
      <c r="K300" s="43" t="n">
        <v>198.78</v>
      </c>
      <c r="L300" s="43" t="n">
        <v>188.82</v>
      </c>
      <c r="M300" s="43" t="n">
        <v>179.4</v>
      </c>
      <c r="N300" s="43" t="n">
        <v>170.43</v>
      </c>
      <c r="O300" s="43" t="n">
        <v>161.91</v>
      </c>
      <c r="P300" s="43" t="n">
        <v>153.81</v>
      </c>
      <c r="Q300" s="43" t="n">
        <v>146.1</v>
      </c>
      <c r="R300" s="43" t="n">
        <v>138.81</v>
      </c>
      <c r="S300" s="43" t="n">
        <v>131.88</v>
      </c>
      <c r="T300" s="43" t="n">
        <v>125.28</v>
      </c>
      <c r="U300" s="44" t="n">
        <v>119.01</v>
      </c>
    </row>
    <row r="301" customFormat="false" ht="12" hidden="false" customHeight="false" outlineLevel="0" collapsed="false">
      <c r="A301" s="42" t="s">
        <v>358</v>
      </c>
      <c r="B301" s="43" t="n">
        <v>208.98</v>
      </c>
      <c r="C301" s="43" t="n">
        <v>198.54</v>
      </c>
      <c r="D301" s="43" t="n">
        <v>188.61</v>
      </c>
      <c r="E301" s="43" t="n">
        <v>0</v>
      </c>
      <c r="F301" s="43" t="n">
        <v>0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0</v>
      </c>
      <c r="P301" s="43" t="n">
        <v>0</v>
      </c>
      <c r="Q301" s="43" t="n">
        <v>0</v>
      </c>
      <c r="R301" s="43" t="n">
        <v>0</v>
      </c>
      <c r="S301" s="43" t="n">
        <v>0</v>
      </c>
      <c r="T301" s="43" t="n">
        <v>0</v>
      </c>
      <c r="U301" s="44" t="n">
        <v>0</v>
      </c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1"/>
    </row>
    <row r="303" customFormat="false" ht="12.75" hidden="false" customHeight="false" outlineLevel="0" collapsed="false">
      <c r="A303" s="39" t="s">
        <v>359</v>
      </c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1"/>
    </row>
    <row r="304" customFormat="false" ht="12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1"/>
    </row>
    <row r="305" customFormat="false" ht="12" hidden="false" customHeight="false" outlineLevel="0" collapsed="false">
      <c r="A305" s="42" t="s">
        <v>617</v>
      </c>
      <c r="B305" s="43" t="n">
        <v>243.75</v>
      </c>
      <c r="C305" s="43" t="n">
        <v>231.57</v>
      </c>
      <c r="D305" s="43" t="n">
        <v>219.99</v>
      </c>
      <c r="E305" s="43" t="n">
        <v>208.98</v>
      </c>
      <c r="F305" s="43" t="n">
        <v>198.54</v>
      </c>
      <c r="G305" s="43" t="n">
        <v>188.61</v>
      </c>
      <c r="H305" s="43" t="n">
        <v>179.19</v>
      </c>
      <c r="I305" s="43" t="n">
        <v>170.22</v>
      </c>
      <c r="J305" s="43" t="n">
        <v>161.7</v>
      </c>
      <c r="K305" s="43" t="n">
        <v>153.63</v>
      </c>
      <c r="L305" s="43" t="n">
        <v>145.95</v>
      </c>
      <c r="M305" s="43" t="n">
        <v>138.66</v>
      </c>
      <c r="N305" s="43" t="n">
        <v>131.7</v>
      </c>
      <c r="O305" s="43" t="n">
        <v>125.13</v>
      </c>
      <c r="P305" s="43" t="n">
        <v>118.86</v>
      </c>
      <c r="Q305" s="43" t="n">
        <v>0</v>
      </c>
      <c r="R305" s="43" t="n">
        <v>0</v>
      </c>
      <c r="S305" s="43" t="n">
        <v>0</v>
      </c>
      <c r="T305" s="43" t="n">
        <v>0</v>
      </c>
      <c r="U305" s="44" t="n">
        <v>0</v>
      </c>
    </row>
    <row r="306" customFormat="false" ht="12" hidden="false" customHeight="false" outlineLevel="0" collapsed="false">
      <c r="A306" s="42" t="s">
        <v>368</v>
      </c>
      <c r="B306" s="43" t="n">
        <v>208.98</v>
      </c>
      <c r="C306" s="43" t="n">
        <v>198.54</v>
      </c>
      <c r="D306" s="43" t="n">
        <v>188.61</v>
      </c>
      <c r="E306" s="43" t="n">
        <v>179.19</v>
      </c>
      <c r="F306" s="43" t="n">
        <v>170.22</v>
      </c>
      <c r="G306" s="43" t="n">
        <v>161.7</v>
      </c>
      <c r="H306" s="43" t="n">
        <v>153.63</v>
      </c>
      <c r="I306" s="43" t="n">
        <v>145.95</v>
      </c>
      <c r="J306" s="43" t="n">
        <v>138.63</v>
      </c>
      <c r="K306" s="43" t="n">
        <v>131.7</v>
      </c>
      <c r="L306" s="43" t="n">
        <v>125.13</v>
      </c>
      <c r="M306" s="43" t="n">
        <v>118.86</v>
      </c>
      <c r="N306" s="43" t="n">
        <v>112.92</v>
      </c>
      <c r="O306" s="43" t="n">
        <v>107.28</v>
      </c>
      <c r="P306" s="43" t="n">
        <v>101.91</v>
      </c>
      <c r="Q306" s="43" t="n">
        <v>96.81</v>
      </c>
      <c r="R306" s="43" t="n">
        <v>91.98</v>
      </c>
      <c r="S306" s="43" t="n">
        <v>87.39</v>
      </c>
      <c r="T306" s="43" t="n">
        <v>83.01</v>
      </c>
      <c r="U306" s="44" t="n">
        <v>78.87</v>
      </c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1"/>
    </row>
    <row r="308" customFormat="false" ht="12.75" hidden="false" customHeight="false" outlineLevel="0" collapsed="false">
      <c r="A308" s="39" t="s">
        <v>437</v>
      </c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1"/>
    </row>
    <row r="309" customFormat="false" ht="12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1"/>
    </row>
    <row r="310" customFormat="false" ht="12" hidden="false" customHeight="false" outlineLevel="0" collapsed="false">
      <c r="A310" s="42" t="s">
        <v>625</v>
      </c>
      <c r="B310" s="43" t="n">
        <v>228</v>
      </c>
      <c r="C310" s="43" t="n">
        <v>216.6</v>
      </c>
      <c r="D310" s="43" t="n">
        <v>205.77</v>
      </c>
      <c r="E310" s="43" t="n">
        <v>195.48</v>
      </c>
      <c r="F310" s="43" t="n">
        <v>185.7</v>
      </c>
      <c r="G310" s="43" t="n">
        <v>176.4</v>
      </c>
      <c r="H310" s="43" t="n">
        <v>167.58</v>
      </c>
      <c r="I310" s="43" t="n">
        <v>159.21</v>
      </c>
      <c r="J310" s="43" t="n">
        <v>151.26</v>
      </c>
      <c r="K310" s="43" t="n">
        <v>143.7</v>
      </c>
      <c r="L310" s="43" t="n">
        <v>136.5</v>
      </c>
      <c r="M310" s="43" t="n">
        <v>129.69</v>
      </c>
      <c r="N310" s="43" t="n">
        <v>123.18</v>
      </c>
      <c r="O310" s="43" t="n">
        <v>117.03</v>
      </c>
      <c r="P310" s="43" t="n">
        <v>111.18</v>
      </c>
      <c r="Q310" s="43" t="n">
        <v>105.63</v>
      </c>
      <c r="R310" s="43" t="n">
        <v>100.35</v>
      </c>
      <c r="S310" s="43" t="n">
        <v>95.31</v>
      </c>
      <c r="T310" s="43" t="n">
        <v>90.54</v>
      </c>
      <c r="U310" s="44" t="n">
        <v>86.04</v>
      </c>
    </row>
    <row r="311" customFormat="false" ht="12" hidden="false" customHeight="false" outlineLevel="0" collapsed="false">
      <c r="A311" s="42" t="s">
        <v>454</v>
      </c>
      <c r="B311" s="43" t="n">
        <v>258</v>
      </c>
      <c r="C311" s="43" t="n">
        <v>245.1</v>
      </c>
      <c r="D311" s="43" t="n">
        <v>232.86</v>
      </c>
      <c r="E311" s="43" t="n">
        <v>221.22</v>
      </c>
      <c r="F311" s="43" t="n">
        <v>210.15</v>
      </c>
      <c r="G311" s="43" t="n">
        <v>199.65</v>
      </c>
      <c r="H311" s="43" t="n">
        <v>189.66</v>
      </c>
      <c r="I311" s="43" t="n">
        <v>180.18</v>
      </c>
      <c r="J311" s="43" t="n">
        <v>171.18</v>
      </c>
      <c r="K311" s="43" t="n">
        <v>162.6</v>
      </c>
      <c r="L311" s="43" t="n">
        <v>154.47</v>
      </c>
      <c r="M311" s="43" t="n">
        <v>146.76</v>
      </c>
      <c r="N311" s="43" t="n">
        <v>139.41</v>
      </c>
      <c r="O311" s="43" t="n">
        <v>132.45</v>
      </c>
      <c r="P311" s="43" t="n">
        <v>125.82</v>
      </c>
      <c r="Q311" s="43" t="n">
        <v>119.52</v>
      </c>
      <c r="R311" s="43" t="n">
        <v>113.55</v>
      </c>
      <c r="S311" s="43" t="n">
        <v>107.88</v>
      </c>
      <c r="T311" s="43" t="n">
        <v>102.48</v>
      </c>
      <c r="U311" s="44" t="n">
        <v>97.35</v>
      </c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1"/>
    </row>
    <row r="313" customFormat="false" ht="12.75" hidden="false" customHeight="false" outlineLevel="0" collapsed="false">
      <c r="A313" s="39" t="s">
        <v>457</v>
      </c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1"/>
    </row>
    <row r="314" customFormat="false" ht="12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1"/>
    </row>
    <row r="315" customFormat="false" ht="12" hidden="false" customHeight="false" outlineLevel="0" collapsed="false">
      <c r="A315" s="42" t="s">
        <v>630</v>
      </c>
      <c r="B315" s="43" t="n">
        <v>93.09</v>
      </c>
      <c r="C315" s="43" t="n">
        <v>88.44</v>
      </c>
      <c r="D315" s="43" t="n">
        <v>84</v>
      </c>
      <c r="E315" s="43" t="n">
        <v>79.8</v>
      </c>
      <c r="F315" s="43" t="n">
        <v>75.81</v>
      </c>
      <c r="G315" s="43" t="n">
        <v>72.03</v>
      </c>
      <c r="H315" s="43" t="n">
        <v>68.43</v>
      </c>
      <c r="I315" s="43" t="n">
        <v>65.01</v>
      </c>
      <c r="J315" s="43" t="n">
        <v>61.74</v>
      </c>
      <c r="K315" s="43" t="n">
        <v>58.68</v>
      </c>
      <c r="L315" s="43" t="n">
        <v>55.74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  <c r="T315" s="43" t="n">
        <v>0</v>
      </c>
      <c r="U315" s="44" t="n">
        <v>0</v>
      </c>
    </row>
    <row r="316" customFormat="false" ht="12" hidden="false" customHeight="false" outlineLevel="0" collapsed="false">
      <c r="A316" s="42" t="s">
        <v>631</v>
      </c>
      <c r="B316" s="43" t="n">
        <v>121.59</v>
      </c>
      <c r="C316" s="43" t="n">
        <v>115.5</v>
      </c>
      <c r="D316" s="43" t="n">
        <v>109.74</v>
      </c>
      <c r="E316" s="43" t="n">
        <v>104.25</v>
      </c>
      <c r="F316" s="43" t="n">
        <v>99.03</v>
      </c>
      <c r="G316" s="43" t="n">
        <v>94.08</v>
      </c>
      <c r="H316" s="43" t="n">
        <v>89.37</v>
      </c>
      <c r="I316" s="43" t="n">
        <v>84.9</v>
      </c>
      <c r="J316" s="43" t="n">
        <v>80.67</v>
      </c>
      <c r="K316" s="43" t="n">
        <v>76.62</v>
      </c>
      <c r="L316" s="43" t="n">
        <v>72.81</v>
      </c>
      <c r="M316" s="43" t="n">
        <v>69.15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  <c r="T316" s="43" t="n">
        <v>0</v>
      </c>
      <c r="U316" s="44" t="n">
        <v>0</v>
      </c>
    </row>
    <row r="317" customFormat="false" ht="12" hidden="false" customHeight="false" outlineLevel="0" collapsed="false">
      <c r="A317" s="42" t="s">
        <v>632</v>
      </c>
      <c r="B317" s="43" t="n">
        <v>114</v>
      </c>
      <c r="C317" s="43" t="n">
        <v>108.3</v>
      </c>
      <c r="D317" s="43" t="n">
        <v>102.87</v>
      </c>
      <c r="E317" s="43" t="n">
        <v>97.74</v>
      </c>
      <c r="F317" s="43" t="n">
        <v>92.85</v>
      </c>
      <c r="G317" s="43" t="n">
        <v>88.2</v>
      </c>
      <c r="H317" s="43" t="n">
        <v>83.79</v>
      </c>
      <c r="I317" s="43" t="n">
        <v>79.59</v>
      </c>
      <c r="J317" s="43" t="n">
        <v>75.63</v>
      </c>
      <c r="K317" s="43" t="n">
        <v>71.85</v>
      </c>
      <c r="L317" s="43" t="n">
        <v>68.25</v>
      </c>
      <c r="M317" s="43" t="n">
        <v>64.83</v>
      </c>
      <c r="N317" s="43" t="n">
        <v>61.59</v>
      </c>
      <c r="O317" s="43" t="n">
        <v>58.5</v>
      </c>
      <c r="P317" s="43" t="n">
        <v>55.59</v>
      </c>
      <c r="Q317" s="43" t="n">
        <v>52.8</v>
      </c>
      <c r="R317" s="43" t="n">
        <v>50.16</v>
      </c>
      <c r="S317" s="43" t="n">
        <v>47.67</v>
      </c>
      <c r="T317" s="43" t="n">
        <v>45.28</v>
      </c>
      <c r="U317" s="44" t="n">
        <v>43.02</v>
      </c>
    </row>
    <row r="318" customFormat="false" ht="12" hidden="false" customHeight="false" outlineLevel="0" collapsed="false">
      <c r="A318" s="42" t="s">
        <v>633</v>
      </c>
      <c r="B318" s="43" t="n">
        <v>104.49</v>
      </c>
      <c r="C318" s="43" t="n">
        <v>99.27</v>
      </c>
      <c r="D318" s="43" t="n">
        <v>94.29</v>
      </c>
      <c r="E318" s="43" t="n">
        <v>89.58</v>
      </c>
      <c r="F318" s="43" t="n">
        <v>85.11</v>
      </c>
      <c r="G318" s="43" t="n">
        <v>80.85</v>
      </c>
      <c r="H318" s="43" t="n">
        <v>76.8</v>
      </c>
      <c r="I318" s="43" t="n">
        <v>72.96</v>
      </c>
      <c r="J318" s="43" t="n">
        <v>69.33</v>
      </c>
      <c r="K318" s="43" t="n">
        <v>65.85</v>
      </c>
      <c r="L318" s="43" t="n">
        <v>62.55</v>
      </c>
      <c r="M318" s="43" t="n">
        <v>59.43</v>
      </c>
      <c r="N318" s="43" t="n">
        <v>56.46</v>
      </c>
      <c r="O318" s="43" t="n">
        <v>53.64</v>
      </c>
      <c r="P318" s="43" t="n">
        <v>50.94</v>
      </c>
      <c r="Q318" s="43" t="n">
        <v>48.39</v>
      </c>
      <c r="R318" s="43" t="n">
        <v>45.99</v>
      </c>
      <c r="S318" s="43" t="n">
        <v>43.69</v>
      </c>
      <c r="T318" s="43" t="n">
        <v>41.51</v>
      </c>
      <c r="U318" s="44" t="n">
        <v>39.43</v>
      </c>
    </row>
    <row r="319" customFormat="false" ht="12" hidden="false" customHeight="false" outlineLevel="0" collapsed="false">
      <c r="A319" s="42" t="s">
        <v>634</v>
      </c>
      <c r="B319" s="43" t="n">
        <v>118.92</v>
      </c>
      <c r="C319" s="43" t="n">
        <v>112.98</v>
      </c>
      <c r="D319" s="43" t="n">
        <v>107.34</v>
      </c>
      <c r="E319" s="43" t="n">
        <v>101.97</v>
      </c>
      <c r="F319" s="43" t="n">
        <v>96.87</v>
      </c>
      <c r="G319" s="43" t="n">
        <v>92.01</v>
      </c>
      <c r="H319" s="43" t="n">
        <v>87.42</v>
      </c>
      <c r="I319" s="43" t="n">
        <v>83.04</v>
      </c>
      <c r="J319" s="43" t="n">
        <v>78.9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  <c r="T319" s="43" t="n">
        <v>0</v>
      </c>
      <c r="U319" s="44" t="n">
        <v>0</v>
      </c>
    </row>
    <row r="320" customFormat="false" ht="12" hidden="false" customHeight="false" outlineLevel="0" collapsed="false">
      <c r="A320" s="42" t="s">
        <v>637</v>
      </c>
      <c r="B320" s="43" t="n">
        <v>112.08</v>
      </c>
      <c r="C320" s="43" t="n">
        <v>106.5</v>
      </c>
      <c r="D320" s="43" t="n">
        <v>101.16</v>
      </c>
      <c r="E320" s="43" t="n">
        <v>96.09</v>
      </c>
      <c r="F320" s="43" t="n">
        <v>91.29</v>
      </c>
      <c r="G320" s="43" t="n">
        <v>86.73</v>
      </c>
      <c r="H320" s="43" t="n">
        <v>82.38</v>
      </c>
      <c r="I320" s="43" t="n">
        <v>78.27</v>
      </c>
      <c r="J320" s="43" t="n">
        <v>74.37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  <c r="T320" s="43" t="n">
        <v>0</v>
      </c>
      <c r="U320" s="44" t="n">
        <v>0</v>
      </c>
    </row>
    <row r="321" customFormat="false" ht="12.75" hidden="false" customHeight="false" outlineLevel="0" collapsed="false">
      <c r="A321" s="46" t="s">
        <v>640</v>
      </c>
      <c r="B321" s="47" t="n">
        <v>44.27</v>
      </c>
      <c r="C321" s="47" t="n">
        <v>42.06</v>
      </c>
      <c r="D321" s="47" t="n">
        <v>39.95</v>
      </c>
      <c r="E321" s="47" t="n">
        <v>37.96</v>
      </c>
      <c r="F321" s="47" t="n">
        <v>36.06</v>
      </c>
      <c r="G321" s="47" t="n">
        <v>34.26</v>
      </c>
      <c r="H321" s="47" t="n">
        <v>32.54</v>
      </c>
      <c r="I321" s="47" t="n">
        <v>30.92</v>
      </c>
      <c r="J321" s="47" t="n">
        <v>29.37</v>
      </c>
      <c r="K321" s="47" t="n">
        <v>27.9</v>
      </c>
      <c r="L321" s="47" t="n">
        <v>26.51</v>
      </c>
      <c r="M321" s="47" t="n">
        <v>25.18</v>
      </c>
      <c r="N321" s="47" t="n">
        <v>23.92</v>
      </c>
      <c r="O321" s="47" t="n">
        <v>22.73</v>
      </c>
      <c r="P321" s="47" t="n">
        <v>21.59</v>
      </c>
      <c r="Q321" s="47" t="n">
        <v>20.51</v>
      </c>
      <c r="R321" s="47" t="n">
        <v>19.48</v>
      </c>
      <c r="S321" s="47" t="n">
        <v>18.51</v>
      </c>
      <c r="T321" s="47" t="n">
        <v>17.58</v>
      </c>
      <c r="U321" s="48" t="n">
        <v>16.71</v>
      </c>
    </row>
    <row r="322" customFormat="false" ht="12.75" hidden="false" customHeight="false" outlineLevel="0" collapsed="false"/>
    <row r="323" customFormat="false" ht="12" hidden="false" customHeight="false" outlineLevel="0" collapsed="false">
      <c r="A323" s="30" t="s">
        <v>641</v>
      </c>
      <c r="B323" s="31" t="s">
        <v>5</v>
      </c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2" t="s">
        <v>6</v>
      </c>
      <c r="B324" s="33" t="n">
        <v>1990</v>
      </c>
      <c r="C324" s="34" t="n">
        <f aca="false">B324-1</f>
        <v>1989</v>
      </c>
      <c r="D324" s="34" t="n">
        <f aca="false">C324-1</f>
        <v>1988</v>
      </c>
      <c r="E324" s="34" t="n">
        <f aca="false">D324-1</f>
        <v>1987</v>
      </c>
      <c r="F324" s="34" t="n">
        <f aca="false">E324-1</f>
        <v>1986</v>
      </c>
      <c r="G324" s="34" t="n">
        <f aca="false">F324-1</f>
        <v>1985</v>
      </c>
      <c r="H324" s="34" t="n">
        <f aca="false">G324-1</f>
        <v>1984</v>
      </c>
      <c r="I324" s="34" t="n">
        <f aca="false">H324-1</f>
        <v>1983</v>
      </c>
      <c r="J324" s="34" t="n">
        <f aca="false">I324-1</f>
        <v>1982</v>
      </c>
      <c r="K324" s="34" t="n">
        <f aca="false">J324-1</f>
        <v>1981</v>
      </c>
      <c r="L324" s="34" t="n">
        <f aca="false">K324-1</f>
        <v>1980</v>
      </c>
      <c r="M324" s="34" t="n">
        <f aca="false">L324-1</f>
        <v>1979</v>
      </c>
      <c r="N324" s="34" t="n">
        <f aca="false">M324-1</f>
        <v>1978</v>
      </c>
      <c r="O324" s="34" t="n">
        <f aca="false">N324-1</f>
        <v>1977</v>
      </c>
      <c r="P324" s="34" t="n">
        <f aca="false">O324-1</f>
        <v>1976</v>
      </c>
      <c r="Q324" s="34" t="n">
        <f aca="false">P324-1</f>
        <v>1975</v>
      </c>
      <c r="R324" s="34" t="n">
        <f aca="false">Q324-1</f>
        <v>1974</v>
      </c>
      <c r="S324" s="34" t="n">
        <f aca="false">R324-1</f>
        <v>1973</v>
      </c>
      <c r="T324" s="34" t="n">
        <f aca="false">S324-1</f>
        <v>1972</v>
      </c>
      <c r="U324" s="35" t="n">
        <f aca="false">T324-1</f>
        <v>1971</v>
      </c>
    </row>
    <row r="325" customFormat="false" ht="12.75" hidden="false" customHeight="false" outlineLevel="0" collapsed="false">
      <c r="A325" s="36" t="s">
        <v>7</v>
      </c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12.75" hidden="false" customHeight="false" outlineLevel="0" collapsed="false">
      <c r="A326" s="39" t="s">
        <v>642</v>
      </c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1"/>
    </row>
    <row r="327" customFormat="false" ht="12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1"/>
    </row>
    <row r="328" customFormat="false" ht="12" hidden="false" customHeight="false" outlineLevel="0" collapsed="false">
      <c r="A328" s="42" t="s">
        <v>643</v>
      </c>
      <c r="B328" s="43" t="n">
        <v>76.89</v>
      </c>
      <c r="C328" s="43" t="n">
        <v>73.05</v>
      </c>
      <c r="D328" s="43" t="n">
        <v>69.39</v>
      </c>
      <c r="E328" s="43" t="n">
        <v>65.91</v>
      </c>
      <c r="F328" s="43" t="n">
        <v>62.61</v>
      </c>
      <c r="G328" s="43" t="n">
        <v>59.49</v>
      </c>
      <c r="H328" s="43" t="n">
        <v>56.52</v>
      </c>
      <c r="I328" s="43" t="n">
        <v>53.7</v>
      </c>
      <c r="J328" s="43" t="n">
        <v>51</v>
      </c>
      <c r="K328" s="43" t="n">
        <v>48.45</v>
      </c>
      <c r="L328" s="43" t="n">
        <v>46.04</v>
      </c>
      <c r="M328" s="43" t="n">
        <v>43.74</v>
      </c>
      <c r="N328" s="43" t="n">
        <v>41.55</v>
      </c>
      <c r="O328" s="43" t="n">
        <v>39.47</v>
      </c>
      <c r="P328" s="43" t="n">
        <v>37.5</v>
      </c>
      <c r="Q328" s="43" t="n">
        <v>35.62</v>
      </c>
      <c r="R328" s="43" t="n">
        <v>33.84</v>
      </c>
      <c r="S328" s="43" t="n">
        <v>32.15</v>
      </c>
      <c r="T328" s="43" t="n">
        <v>30.54</v>
      </c>
      <c r="U328" s="44" t="n">
        <v>29.02</v>
      </c>
    </row>
    <row r="329" customFormat="false" ht="12" hidden="false" customHeight="false" outlineLevel="0" collapsed="false">
      <c r="A329" s="42" t="s">
        <v>644</v>
      </c>
      <c r="B329" s="43" t="n">
        <v>96.81</v>
      </c>
      <c r="C329" s="43" t="n">
        <v>91.95</v>
      </c>
      <c r="D329" s="43" t="n">
        <v>87.36</v>
      </c>
      <c r="E329" s="43" t="n">
        <v>83.01</v>
      </c>
      <c r="F329" s="43" t="n">
        <v>78.84</v>
      </c>
      <c r="G329" s="43" t="n">
        <v>74.91</v>
      </c>
      <c r="H329" s="43" t="n">
        <v>71.16</v>
      </c>
      <c r="I329" s="43" t="n">
        <v>67.59</v>
      </c>
      <c r="J329" s="43" t="n">
        <v>64.23</v>
      </c>
      <c r="K329" s="43" t="n">
        <v>61.02</v>
      </c>
      <c r="L329" s="43" t="n">
        <v>57.96</v>
      </c>
      <c r="M329" s="43" t="n">
        <v>55.05</v>
      </c>
      <c r="N329" s="43" t="n">
        <v>52.29</v>
      </c>
      <c r="O329" s="43" t="n">
        <v>49.68</v>
      </c>
      <c r="P329" s="43" t="n">
        <v>47.19</v>
      </c>
      <c r="Q329" s="43" t="n">
        <v>44.85</v>
      </c>
      <c r="R329" s="43" t="n">
        <v>42.61</v>
      </c>
      <c r="S329" s="43" t="n">
        <v>40.48</v>
      </c>
      <c r="T329" s="43" t="n">
        <v>38.46</v>
      </c>
      <c r="U329" s="44" t="n">
        <v>36.53</v>
      </c>
    </row>
    <row r="330" customFormat="false" ht="12" hidden="false" customHeight="false" outlineLevel="0" collapsed="false">
      <c r="A330" s="42" t="s">
        <v>645</v>
      </c>
      <c r="B330" s="43" t="n">
        <v>103.38</v>
      </c>
      <c r="C330" s="43" t="n">
        <v>98.22</v>
      </c>
      <c r="D330" s="43" t="n">
        <v>93.3</v>
      </c>
      <c r="E330" s="43" t="n">
        <v>88.65</v>
      </c>
      <c r="F330" s="43" t="n">
        <v>84.21</v>
      </c>
      <c r="G330" s="43" t="n">
        <v>80.01</v>
      </c>
      <c r="H330" s="43" t="n">
        <v>75.99</v>
      </c>
      <c r="I330" s="43" t="n">
        <v>72.21</v>
      </c>
      <c r="J330" s="43" t="n">
        <v>68.58</v>
      </c>
      <c r="K330" s="43" t="n">
        <v>65.16</v>
      </c>
      <c r="L330" s="43" t="n">
        <v>61.89</v>
      </c>
      <c r="M330" s="43" t="n">
        <v>58.8</v>
      </c>
      <c r="N330" s="43" t="n">
        <v>55.86</v>
      </c>
      <c r="O330" s="43" t="n">
        <v>53.07</v>
      </c>
      <c r="P330" s="43" t="n">
        <v>50.4</v>
      </c>
      <c r="Q330" s="43" t="n">
        <v>47.88</v>
      </c>
      <c r="R330" s="43" t="n">
        <v>45.51</v>
      </c>
      <c r="S330" s="43" t="n">
        <v>43.23</v>
      </c>
      <c r="T330" s="43" t="n">
        <v>41.07</v>
      </c>
      <c r="U330" s="44" t="n">
        <v>39.02</v>
      </c>
    </row>
    <row r="331" customFormat="false" ht="12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1"/>
    </row>
    <row r="332" customFormat="false" ht="12.75" hidden="false" customHeight="false" outlineLevel="0" collapsed="false">
      <c r="A332" s="39" t="s">
        <v>53</v>
      </c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1"/>
    </row>
    <row r="333" customFormat="false" ht="12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1"/>
    </row>
    <row r="334" customFormat="false" ht="12" hidden="false" customHeight="false" outlineLevel="0" collapsed="false">
      <c r="A334" s="42" t="s">
        <v>646</v>
      </c>
      <c r="B334" s="43" t="n">
        <v>96.06</v>
      </c>
      <c r="C334" s="43" t="n">
        <v>91.26</v>
      </c>
      <c r="D334" s="43" t="n">
        <v>86.7</v>
      </c>
      <c r="E334" s="43" t="n">
        <v>82.35</v>
      </c>
      <c r="F334" s="43" t="n">
        <v>78.24</v>
      </c>
      <c r="G334" s="43" t="n">
        <v>74.34</v>
      </c>
      <c r="H334" s="43" t="n">
        <v>70.62</v>
      </c>
      <c r="I334" s="43" t="n">
        <v>67.08</v>
      </c>
      <c r="J334" s="43" t="n">
        <v>63.72</v>
      </c>
      <c r="K334" s="43" t="n">
        <v>60.54</v>
      </c>
      <c r="L334" s="43" t="n">
        <v>57.51</v>
      </c>
      <c r="M334" s="43" t="n">
        <v>54.63</v>
      </c>
      <c r="N334" s="43" t="n">
        <v>51.9</v>
      </c>
      <c r="O334" s="43" t="n">
        <v>49.32</v>
      </c>
      <c r="P334" s="43" t="n">
        <v>46.85</v>
      </c>
      <c r="Q334" s="43" t="n">
        <v>44.51</v>
      </c>
      <c r="R334" s="43" t="n">
        <v>42.28</v>
      </c>
      <c r="S334" s="43" t="n">
        <v>40.17</v>
      </c>
      <c r="T334" s="43" t="n">
        <v>38.16</v>
      </c>
      <c r="U334" s="44" t="n">
        <v>36.25</v>
      </c>
    </row>
    <row r="335" customFormat="false" ht="12" hidden="false" customHeight="false" outlineLevel="0" collapsed="false">
      <c r="A335" s="42" t="s">
        <v>647</v>
      </c>
      <c r="B335" s="43" t="n">
        <v>121.32</v>
      </c>
      <c r="C335" s="43" t="n">
        <v>115.26</v>
      </c>
      <c r="D335" s="43" t="n">
        <v>109.5</v>
      </c>
      <c r="E335" s="43" t="n">
        <v>104.01</v>
      </c>
      <c r="F335" s="43" t="n">
        <v>98.82</v>
      </c>
      <c r="G335" s="43" t="n">
        <v>93.87</v>
      </c>
      <c r="H335" s="43" t="n">
        <v>89.16</v>
      </c>
      <c r="I335" s="43" t="n">
        <v>84.72</v>
      </c>
      <c r="J335" s="43" t="n">
        <v>80.49</v>
      </c>
      <c r="K335" s="43" t="n">
        <v>76.44</v>
      </c>
      <c r="L335" s="43" t="n">
        <v>72.63</v>
      </c>
      <c r="M335" s="43" t="n">
        <v>69</v>
      </c>
      <c r="N335" s="43" t="n">
        <v>65.55</v>
      </c>
      <c r="O335" s="43" t="n">
        <v>62.28</v>
      </c>
      <c r="P335" s="43" t="n">
        <v>59.16</v>
      </c>
      <c r="Q335" s="43" t="n">
        <v>56.19</v>
      </c>
      <c r="R335" s="43" t="n">
        <v>53.4</v>
      </c>
      <c r="S335" s="43" t="n">
        <v>50.73</v>
      </c>
      <c r="T335" s="43" t="n">
        <v>48.18</v>
      </c>
      <c r="U335" s="44" t="n">
        <v>45.78</v>
      </c>
    </row>
    <row r="336" customFormat="false" ht="12" hidden="false" customHeight="false" outlineLevel="0" collapsed="false">
      <c r="A336" s="42" t="s">
        <v>648</v>
      </c>
      <c r="B336" s="43" t="n">
        <v>176.04</v>
      </c>
      <c r="C336" s="43" t="n">
        <v>167.22</v>
      </c>
      <c r="D336" s="43" t="n">
        <v>158.88</v>
      </c>
      <c r="E336" s="43" t="n">
        <v>150.93</v>
      </c>
      <c r="F336" s="43" t="n">
        <v>143.37</v>
      </c>
      <c r="G336" s="43" t="n">
        <v>136.2</v>
      </c>
      <c r="H336" s="43" t="n">
        <v>129.39</v>
      </c>
      <c r="I336" s="43" t="n">
        <v>122.94</v>
      </c>
      <c r="J336" s="43" t="n">
        <v>116.79</v>
      </c>
      <c r="K336" s="43" t="n">
        <v>110.94</v>
      </c>
      <c r="L336" s="43" t="n">
        <v>105.39</v>
      </c>
      <c r="M336" s="43" t="n">
        <v>100.11</v>
      </c>
      <c r="N336" s="43" t="n">
        <v>95.13</v>
      </c>
      <c r="O336" s="43" t="n">
        <v>90.36</v>
      </c>
      <c r="P336" s="43" t="n">
        <v>85.83</v>
      </c>
      <c r="Q336" s="43" t="n">
        <v>81.54</v>
      </c>
      <c r="R336" s="43" t="n">
        <v>77.46</v>
      </c>
      <c r="S336" s="43" t="n">
        <v>73.59</v>
      </c>
      <c r="T336" s="43" t="n">
        <v>69.93</v>
      </c>
      <c r="U336" s="44" t="n">
        <v>66.42</v>
      </c>
    </row>
    <row r="337" customFormat="false" ht="12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1"/>
    </row>
    <row r="338" customFormat="false" ht="12.75" hidden="false" customHeight="false" outlineLevel="0" collapsed="false">
      <c r="A338" s="39" t="s">
        <v>212</v>
      </c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1"/>
    </row>
    <row r="339" customFormat="false" ht="12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1"/>
    </row>
    <row r="340" customFormat="false" ht="12" hidden="false" customHeight="false" outlineLevel="0" collapsed="false">
      <c r="A340" s="42" t="s">
        <v>649</v>
      </c>
      <c r="B340" s="43" t="n">
        <v>96.42</v>
      </c>
      <c r="C340" s="43" t="n">
        <v>91.62</v>
      </c>
      <c r="D340" s="43" t="n">
        <v>87.03</v>
      </c>
      <c r="E340" s="43" t="n">
        <v>82.68</v>
      </c>
      <c r="F340" s="43" t="n">
        <v>78.54</v>
      </c>
      <c r="G340" s="43" t="n">
        <v>74.61</v>
      </c>
      <c r="H340" s="43" t="n">
        <v>70.89</v>
      </c>
      <c r="I340" s="43" t="n">
        <v>67.35</v>
      </c>
      <c r="J340" s="43" t="n">
        <v>63.96</v>
      </c>
      <c r="K340" s="43" t="n">
        <v>60.78</v>
      </c>
      <c r="L340" s="43" t="n">
        <v>57.72</v>
      </c>
      <c r="M340" s="43" t="n">
        <v>54.84</v>
      </c>
      <c r="N340" s="43" t="n">
        <v>52.11</v>
      </c>
      <c r="O340" s="43" t="n">
        <v>49.5</v>
      </c>
      <c r="P340" s="43" t="n">
        <v>47.03</v>
      </c>
      <c r="Q340" s="43" t="n">
        <v>44.68</v>
      </c>
      <c r="R340" s="43" t="n">
        <v>42.45</v>
      </c>
      <c r="S340" s="43" t="n">
        <v>40.33</v>
      </c>
      <c r="T340" s="43" t="n">
        <v>38.31</v>
      </c>
      <c r="U340" s="44" t="n">
        <v>36.39</v>
      </c>
    </row>
    <row r="341" customFormat="false" ht="12" hidden="false" customHeight="false" outlineLevel="0" collapsed="false">
      <c r="A341" s="42" t="s">
        <v>650</v>
      </c>
      <c r="B341" s="43" t="n">
        <v>110.01</v>
      </c>
      <c r="C341" s="43" t="n">
        <v>104.49</v>
      </c>
      <c r="D341" s="43" t="n">
        <v>99.27</v>
      </c>
      <c r="E341" s="43" t="n">
        <v>94.32</v>
      </c>
      <c r="F341" s="43" t="n">
        <v>89.58</v>
      </c>
      <c r="G341" s="43" t="n">
        <v>85.11</v>
      </c>
      <c r="H341" s="43" t="n">
        <v>80.85</v>
      </c>
      <c r="I341" s="43" t="n">
        <v>76.8</v>
      </c>
      <c r="J341" s="43" t="n">
        <v>72.96</v>
      </c>
      <c r="K341" s="43" t="n">
        <v>69.33</v>
      </c>
      <c r="L341" s="43" t="n">
        <v>65.85</v>
      </c>
      <c r="M341" s="43" t="n">
        <v>62.55</v>
      </c>
      <c r="N341" s="43" t="n">
        <v>59.43</v>
      </c>
      <c r="O341" s="43" t="n">
        <v>56.46</v>
      </c>
      <c r="P341" s="43" t="n">
        <v>53.64</v>
      </c>
      <c r="Q341" s="43" t="n">
        <v>50.97</v>
      </c>
      <c r="R341" s="43" t="n">
        <v>48.42</v>
      </c>
      <c r="S341" s="43" t="n">
        <v>46</v>
      </c>
      <c r="T341" s="43" t="n">
        <v>43.7</v>
      </c>
      <c r="U341" s="44" t="n">
        <v>41.51</v>
      </c>
    </row>
    <row r="342" customFormat="false" ht="12" hidden="false" customHeight="false" outlineLevel="0" collapsed="false">
      <c r="A342" s="42" t="s">
        <v>651</v>
      </c>
      <c r="B342" s="43" t="n">
        <v>144.27</v>
      </c>
      <c r="C342" s="43" t="n">
        <v>137.04</v>
      </c>
      <c r="D342" s="43" t="n">
        <v>130.2</v>
      </c>
      <c r="E342" s="43" t="n">
        <v>123.69</v>
      </c>
      <c r="F342" s="43" t="n">
        <v>117.51</v>
      </c>
      <c r="G342" s="43" t="n">
        <v>111.63</v>
      </c>
      <c r="H342" s="43" t="n">
        <v>106.05</v>
      </c>
      <c r="I342" s="43" t="n">
        <v>100.74</v>
      </c>
      <c r="J342" s="43" t="n">
        <v>95.7</v>
      </c>
      <c r="K342" s="43" t="n">
        <v>90.9</v>
      </c>
      <c r="L342" s="43" t="n">
        <v>86.37</v>
      </c>
      <c r="M342" s="43" t="n">
        <v>82.05</v>
      </c>
      <c r="N342" s="43" t="n">
        <v>77.94</v>
      </c>
      <c r="O342" s="43" t="n">
        <v>74.04</v>
      </c>
      <c r="P342" s="43" t="n">
        <v>70.35</v>
      </c>
      <c r="Q342" s="43" t="n">
        <v>66.84</v>
      </c>
      <c r="R342" s="43" t="n">
        <v>63.48</v>
      </c>
      <c r="S342" s="43" t="n">
        <v>60.3</v>
      </c>
      <c r="T342" s="43" t="n">
        <v>57.3</v>
      </c>
      <c r="U342" s="44" t="n">
        <v>54.42</v>
      </c>
    </row>
    <row r="343" customFormat="false" ht="12" hidden="false" customHeight="false" outlineLevel="0" collapsed="false">
      <c r="A343" s="42" t="s">
        <v>652</v>
      </c>
      <c r="B343" s="43" t="n">
        <v>168.24</v>
      </c>
      <c r="C343" s="43" t="n">
        <v>159.81</v>
      </c>
      <c r="D343" s="43" t="n">
        <v>151.83</v>
      </c>
      <c r="E343" s="43" t="n">
        <v>144.24</v>
      </c>
      <c r="F343" s="43" t="n">
        <v>137.01</v>
      </c>
      <c r="G343" s="43" t="n">
        <v>130.17</v>
      </c>
      <c r="H343" s="43" t="n">
        <v>123.66</v>
      </c>
      <c r="I343" s="43" t="n">
        <v>117.48</v>
      </c>
      <c r="J343" s="43" t="n">
        <v>111.6</v>
      </c>
      <c r="K343" s="43" t="n">
        <v>106.02</v>
      </c>
      <c r="L343" s="43" t="n">
        <v>100.71</v>
      </c>
      <c r="M343" s="43" t="n">
        <v>95.67</v>
      </c>
      <c r="N343" s="43" t="n">
        <v>90.9</v>
      </c>
      <c r="O343" s="43" t="n">
        <v>86.34</v>
      </c>
      <c r="P343" s="43" t="n">
        <v>82.02</v>
      </c>
      <c r="Q343" s="43" t="n">
        <v>77.94</v>
      </c>
      <c r="R343" s="43" t="n">
        <v>74.04</v>
      </c>
      <c r="S343" s="43" t="n">
        <v>70.32</v>
      </c>
      <c r="T343" s="43" t="n">
        <v>66.81</v>
      </c>
      <c r="U343" s="44" t="n">
        <v>63.48</v>
      </c>
    </row>
    <row r="344" customFormat="false" ht="12" hidden="false" customHeight="false" outlineLevel="0" collapsed="false">
      <c r="A344" s="42" t="s">
        <v>653</v>
      </c>
      <c r="B344" s="43" t="n">
        <v>200.85</v>
      </c>
      <c r="C344" s="43" t="n">
        <v>190.8</v>
      </c>
      <c r="D344" s="43" t="n">
        <v>181.26</v>
      </c>
      <c r="E344" s="43" t="n">
        <v>172.2</v>
      </c>
      <c r="F344" s="43" t="n">
        <v>163.59</v>
      </c>
      <c r="G344" s="43" t="n">
        <v>155.43</v>
      </c>
      <c r="H344" s="43" t="n">
        <v>147.66</v>
      </c>
      <c r="I344" s="43" t="n">
        <v>140.25</v>
      </c>
      <c r="J344" s="43" t="n">
        <v>133.26</v>
      </c>
      <c r="K344" s="43" t="n">
        <v>126.6</v>
      </c>
      <c r="L344" s="43" t="n">
        <v>120.27</v>
      </c>
      <c r="M344" s="43" t="n">
        <v>114.24</v>
      </c>
      <c r="N344" s="43" t="n">
        <v>108.54</v>
      </c>
      <c r="O344" s="43" t="n">
        <v>103.11</v>
      </c>
      <c r="P344" s="43" t="n">
        <v>97.95</v>
      </c>
      <c r="Q344" s="43" t="n">
        <v>93.06</v>
      </c>
      <c r="R344" s="43" t="n">
        <v>88.41</v>
      </c>
      <c r="S344" s="43" t="n">
        <v>83.97</v>
      </c>
      <c r="T344" s="43" t="n">
        <v>79.77</v>
      </c>
      <c r="U344" s="44" t="n">
        <v>75.78</v>
      </c>
    </row>
    <row r="345" customFormat="false" ht="12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1"/>
    </row>
    <row r="346" customFormat="false" ht="12.75" hidden="false" customHeight="false" outlineLevel="0" collapsed="false">
      <c r="A346" s="39" t="s">
        <v>288</v>
      </c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1"/>
    </row>
    <row r="347" customFormat="false" ht="12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1"/>
    </row>
    <row r="348" customFormat="false" ht="12" hidden="false" customHeight="false" outlineLevel="0" collapsed="false">
      <c r="A348" s="42" t="s">
        <v>654</v>
      </c>
      <c r="B348" s="43" t="n">
        <v>60.78</v>
      </c>
      <c r="C348" s="43" t="n">
        <v>57.75</v>
      </c>
      <c r="D348" s="43" t="n">
        <v>54.84</v>
      </c>
      <c r="E348" s="43" t="n">
        <v>52.11</v>
      </c>
      <c r="F348" s="43" t="n">
        <v>49.5</v>
      </c>
      <c r="G348" s="43" t="n">
        <v>47.03</v>
      </c>
      <c r="H348" s="43" t="n">
        <v>44.68</v>
      </c>
      <c r="I348" s="43" t="n">
        <v>42.45</v>
      </c>
      <c r="J348" s="43" t="n">
        <v>40.33</v>
      </c>
      <c r="K348" s="43" t="n">
        <v>38.31</v>
      </c>
      <c r="L348" s="43" t="n">
        <v>36.39</v>
      </c>
      <c r="M348" s="43" t="n">
        <v>34.57</v>
      </c>
      <c r="N348" s="43" t="n">
        <v>32.84</v>
      </c>
      <c r="O348" s="43" t="n">
        <v>31.2</v>
      </c>
      <c r="P348" s="43" t="n">
        <v>29.64</v>
      </c>
      <c r="Q348" s="43" t="n">
        <v>28.16</v>
      </c>
      <c r="R348" s="43" t="n">
        <v>26.75</v>
      </c>
      <c r="S348" s="43" t="n">
        <v>25.41</v>
      </c>
      <c r="T348" s="43" t="n">
        <v>24.14</v>
      </c>
      <c r="U348" s="44" t="n">
        <v>22.93</v>
      </c>
    </row>
    <row r="349" customFormat="false" ht="12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1"/>
    </row>
    <row r="350" customFormat="false" ht="12.75" hidden="false" customHeight="false" outlineLevel="0" collapsed="false">
      <c r="A350" s="39" t="s">
        <v>655</v>
      </c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1"/>
    </row>
    <row r="351" customFormat="false" ht="12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1"/>
    </row>
    <row r="352" customFormat="false" ht="12" hidden="false" customHeight="false" outlineLevel="0" collapsed="false">
      <c r="A352" s="42" t="s">
        <v>656</v>
      </c>
      <c r="B352" s="43" t="n">
        <v>119.58</v>
      </c>
      <c r="C352" s="43" t="n">
        <v>113.61</v>
      </c>
      <c r="D352" s="43" t="n">
        <v>107.91</v>
      </c>
      <c r="E352" s="43" t="n">
        <v>102.51</v>
      </c>
      <c r="F352" s="43" t="n">
        <v>97.38</v>
      </c>
      <c r="G352" s="43" t="n">
        <v>92.52</v>
      </c>
      <c r="H352" s="43" t="n">
        <v>87.9</v>
      </c>
      <c r="I352" s="43" t="n">
        <v>83.49</v>
      </c>
      <c r="J352" s="43" t="n">
        <v>79.32</v>
      </c>
      <c r="K352" s="43" t="n">
        <v>75.36</v>
      </c>
      <c r="L352" s="43" t="n">
        <v>71.58</v>
      </c>
      <c r="M352" s="43" t="n">
        <v>68.01</v>
      </c>
      <c r="N352" s="43" t="n">
        <v>64.62</v>
      </c>
      <c r="O352" s="43" t="n">
        <v>61.38</v>
      </c>
      <c r="P352" s="43" t="n">
        <v>58.32</v>
      </c>
      <c r="Q352" s="43" t="n">
        <v>55.38</v>
      </c>
      <c r="R352" s="43" t="n">
        <v>52.62</v>
      </c>
      <c r="S352" s="43" t="n">
        <v>49.98</v>
      </c>
      <c r="T352" s="43" t="n">
        <v>47.49</v>
      </c>
      <c r="U352" s="44" t="n">
        <v>45.13</v>
      </c>
    </row>
    <row r="353" customFormat="false" ht="12" hidden="false" customHeight="false" outlineLevel="0" collapsed="false">
      <c r="A353" s="42" t="s">
        <v>657</v>
      </c>
      <c r="B353" s="43" t="n">
        <v>170.82</v>
      </c>
      <c r="C353" s="43" t="n">
        <v>162.27</v>
      </c>
      <c r="D353" s="43" t="n">
        <v>154.17</v>
      </c>
      <c r="E353" s="43" t="n">
        <v>146.46</v>
      </c>
      <c r="F353" s="43" t="n">
        <v>139.14</v>
      </c>
      <c r="G353" s="43" t="n">
        <v>132.18</v>
      </c>
      <c r="H353" s="43" t="n">
        <v>125.58</v>
      </c>
      <c r="I353" s="43" t="n">
        <v>119.28</v>
      </c>
      <c r="J353" s="43" t="n">
        <v>113.31</v>
      </c>
      <c r="K353" s="43" t="n">
        <v>107.64</v>
      </c>
      <c r="L353" s="43" t="n">
        <v>102.27</v>
      </c>
      <c r="M353" s="43" t="n">
        <v>97.17</v>
      </c>
      <c r="N353" s="43" t="n">
        <v>92.31</v>
      </c>
      <c r="O353" s="43" t="n">
        <v>87.69</v>
      </c>
      <c r="P353" s="43" t="n">
        <v>83.31</v>
      </c>
      <c r="Q353" s="43" t="n">
        <v>79.14</v>
      </c>
      <c r="R353" s="43" t="n">
        <v>75.18</v>
      </c>
      <c r="S353" s="43" t="n">
        <v>71.43</v>
      </c>
      <c r="T353" s="43" t="n">
        <v>67.86</v>
      </c>
      <c r="U353" s="44" t="n">
        <v>64.44</v>
      </c>
    </row>
    <row r="354" customFormat="false" ht="12" hidden="false" customHeight="false" outlineLevel="0" collapsed="false">
      <c r="A354" s="42" t="s">
        <v>658</v>
      </c>
      <c r="B354" s="43" t="n">
        <v>209.16</v>
      </c>
      <c r="C354" s="43" t="n">
        <v>198.69</v>
      </c>
      <c r="D354" s="43" t="n">
        <v>188.76</v>
      </c>
      <c r="E354" s="43" t="n">
        <v>179.31</v>
      </c>
      <c r="F354" s="43" t="n">
        <v>170.34</v>
      </c>
      <c r="G354" s="43" t="n">
        <v>161.85</v>
      </c>
      <c r="H354" s="43" t="n">
        <v>153.75</v>
      </c>
      <c r="I354" s="43" t="n">
        <v>146.07</v>
      </c>
      <c r="J354" s="43" t="n">
        <v>138.75</v>
      </c>
      <c r="K354" s="43" t="n">
        <v>131.82</v>
      </c>
      <c r="L354" s="43" t="n">
        <v>125.22</v>
      </c>
      <c r="M354" s="43" t="n">
        <v>118.95</v>
      </c>
      <c r="N354" s="43" t="n">
        <v>113.01</v>
      </c>
      <c r="O354" s="43" t="n">
        <v>107.37</v>
      </c>
      <c r="P354" s="43" t="n">
        <v>102</v>
      </c>
      <c r="Q354" s="43" t="n">
        <v>96.9</v>
      </c>
      <c r="R354" s="43" t="n">
        <v>92.04</v>
      </c>
      <c r="S354" s="43" t="n">
        <v>87.45</v>
      </c>
      <c r="T354" s="43" t="n">
        <v>83.07</v>
      </c>
      <c r="U354" s="44" t="n">
        <v>78.93</v>
      </c>
    </row>
    <row r="355" customFormat="false" ht="12" hidden="false" customHeight="false" outlineLevel="0" collapsed="false">
      <c r="A355" s="42" t="s">
        <v>659</v>
      </c>
      <c r="B355" s="43" t="n">
        <v>254.25</v>
      </c>
      <c r="C355" s="43" t="n">
        <v>241.53</v>
      </c>
      <c r="D355" s="43" t="n">
        <v>229.44</v>
      </c>
      <c r="E355" s="43" t="n">
        <v>217.98</v>
      </c>
      <c r="F355" s="43" t="n">
        <v>207.09</v>
      </c>
      <c r="G355" s="43" t="n">
        <v>196.71</v>
      </c>
      <c r="H355" s="43" t="n">
        <v>186.9</v>
      </c>
      <c r="I355" s="43" t="n">
        <v>177.54</v>
      </c>
      <c r="J355" s="43" t="n">
        <v>168.66</v>
      </c>
      <c r="K355" s="43" t="n">
        <v>160.23</v>
      </c>
      <c r="L355" s="43" t="n">
        <v>152.22</v>
      </c>
      <c r="M355" s="43" t="n">
        <v>144.6</v>
      </c>
      <c r="N355" s="43" t="n">
        <v>137.37</v>
      </c>
      <c r="O355" s="43" t="n">
        <v>130.5</v>
      </c>
      <c r="P355" s="43" t="n">
        <v>123.99</v>
      </c>
      <c r="Q355" s="43" t="n">
        <v>117.78</v>
      </c>
      <c r="R355" s="43" t="n">
        <v>111.9</v>
      </c>
      <c r="S355" s="43" t="n">
        <v>106.29</v>
      </c>
      <c r="T355" s="43" t="n">
        <v>100.98</v>
      </c>
      <c r="U355" s="44" t="n">
        <v>95.94</v>
      </c>
    </row>
    <row r="356" customFormat="false" ht="12" hidden="false" customHeight="false" outlineLevel="0" collapsed="false">
      <c r="A356" s="42" t="s">
        <v>660</v>
      </c>
      <c r="B356" s="43" t="n">
        <v>273.12</v>
      </c>
      <c r="C356" s="43" t="n">
        <v>259.44</v>
      </c>
      <c r="D356" s="43" t="n">
        <v>246.48</v>
      </c>
      <c r="E356" s="43" t="n">
        <v>234.15</v>
      </c>
      <c r="F356" s="43" t="n">
        <v>222.45</v>
      </c>
      <c r="G356" s="43" t="n">
        <v>211.32</v>
      </c>
      <c r="H356" s="43" t="n">
        <v>200.76</v>
      </c>
      <c r="I356" s="43" t="n">
        <v>190.71</v>
      </c>
      <c r="J356" s="43" t="n">
        <v>181.17</v>
      </c>
      <c r="K356" s="43" t="n">
        <v>172.11</v>
      </c>
      <c r="L356" s="43" t="n">
        <v>163.5</v>
      </c>
      <c r="M356" s="43" t="n">
        <v>155.34</v>
      </c>
      <c r="N356" s="43" t="n">
        <v>147.57</v>
      </c>
      <c r="O356" s="43" t="n">
        <v>140.19</v>
      </c>
      <c r="P356" s="43" t="n">
        <v>133.17</v>
      </c>
      <c r="Q356" s="43" t="n">
        <v>126.51</v>
      </c>
      <c r="R356" s="43" t="n">
        <v>120.21</v>
      </c>
      <c r="S356" s="43" t="n">
        <v>114.18</v>
      </c>
      <c r="T356" s="43" t="n">
        <v>108.48</v>
      </c>
      <c r="U356" s="44" t="n">
        <v>103.05</v>
      </c>
    </row>
    <row r="357" customFormat="false" ht="12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1"/>
    </row>
    <row r="358" customFormat="false" ht="12.75" hidden="false" customHeight="false" outlineLevel="0" collapsed="false">
      <c r="A358" s="39" t="s">
        <v>661</v>
      </c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1"/>
    </row>
    <row r="359" customFormat="false" ht="12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1"/>
    </row>
    <row r="360" customFormat="false" ht="12" hidden="false" customHeight="false" outlineLevel="0" collapsed="false">
      <c r="A360" s="42" t="s">
        <v>662</v>
      </c>
      <c r="B360" s="43" t="n">
        <v>407.76</v>
      </c>
      <c r="C360" s="43" t="n">
        <v>387.39</v>
      </c>
      <c r="D360" s="43" t="n">
        <v>368.01</v>
      </c>
      <c r="E360" s="43" t="n">
        <v>349.62</v>
      </c>
      <c r="F360" s="43" t="n">
        <v>332.13</v>
      </c>
      <c r="G360" s="43" t="n">
        <v>315.51</v>
      </c>
      <c r="H360" s="43" t="n">
        <v>299.73</v>
      </c>
      <c r="I360" s="43" t="n">
        <v>284.76</v>
      </c>
      <c r="J360" s="43" t="n">
        <v>270.51</v>
      </c>
      <c r="K360" s="43" t="n">
        <v>256.98</v>
      </c>
      <c r="L360" s="43" t="n">
        <v>244.14</v>
      </c>
      <c r="M360" s="43" t="n">
        <v>231.93</v>
      </c>
      <c r="N360" s="43" t="n">
        <v>220.35</v>
      </c>
      <c r="O360" s="43" t="n">
        <v>209.31</v>
      </c>
      <c r="P360" s="43" t="n">
        <v>198.84</v>
      </c>
      <c r="Q360" s="43" t="n">
        <v>188.91</v>
      </c>
      <c r="R360" s="43" t="n">
        <v>179.46</v>
      </c>
      <c r="S360" s="43" t="n">
        <v>170.49</v>
      </c>
      <c r="T360" s="43" t="n">
        <v>161.97</v>
      </c>
      <c r="U360" s="44" t="n">
        <v>153.87</v>
      </c>
    </row>
    <row r="361" customFormat="false" ht="12" hidden="false" customHeight="false" outlineLevel="0" collapsed="false">
      <c r="A361" s="42" t="s">
        <v>663</v>
      </c>
      <c r="B361" s="43" t="n">
        <v>587.4</v>
      </c>
      <c r="C361" s="43" t="n">
        <v>558.03</v>
      </c>
      <c r="D361" s="43" t="n">
        <v>530.13</v>
      </c>
      <c r="E361" s="43" t="n">
        <v>503.61</v>
      </c>
      <c r="F361" s="43" t="n">
        <v>478.44</v>
      </c>
      <c r="G361" s="43" t="n">
        <v>454.53</v>
      </c>
      <c r="H361" s="43" t="n">
        <v>431.79</v>
      </c>
      <c r="I361" s="43" t="n">
        <v>410.19</v>
      </c>
      <c r="J361" s="43" t="n">
        <v>389.7</v>
      </c>
      <c r="K361" s="43" t="n">
        <v>370.2</v>
      </c>
      <c r="L361" s="43" t="n">
        <v>351.69</v>
      </c>
      <c r="M361" s="43" t="n">
        <v>334.11</v>
      </c>
      <c r="N361" s="43" t="n">
        <v>317.4</v>
      </c>
      <c r="O361" s="43" t="n">
        <v>301.53</v>
      </c>
      <c r="P361" s="43" t="n">
        <v>286.47</v>
      </c>
      <c r="Q361" s="43" t="n">
        <v>272.13</v>
      </c>
      <c r="R361" s="43" t="n">
        <v>258.54</v>
      </c>
      <c r="S361" s="43" t="n">
        <v>245.61</v>
      </c>
      <c r="T361" s="43" t="n">
        <v>233.31</v>
      </c>
      <c r="U361" s="44" t="n">
        <v>221.64</v>
      </c>
    </row>
    <row r="362" customFormat="false" ht="12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1"/>
    </row>
    <row r="363" customFormat="false" ht="12.75" hidden="false" customHeight="false" outlineLevel="0" collapsed="false">
      <c r="A363" s="39" t="s">
        <v>457</v>
      </c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1"/>
    </row>
    <row r="364" customFormat="false" ht="12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1"/>
    </row>
    <row r="365" customFormat="false" ht="12" hidden="false" customHeight="false" outlineLevel="0" collapsed="false">
      <c r="A365" s="42" t="s">
        <v>649</v>
      </c>
      <c r="B365" s="43" t="n">
        <v>107.04</v>
      </c>
      <c r="C365" s="43" t="n">
        <v>101.67</v>
      </c>
      <c r="D365" s="43" t="n">
        <v>96.6</v>
      </c>
      <c r="E365" s="43" t="n">
        <v>91.77</v>
      </c>
      <c r="F365" s="43" t="n">
        <v>87.18</v>
      </c>
      <c r="G365" s="43" t="n">
        <v>82.83</v>
      </c>
      <c r="H365" s="43" t="n">
        <v>78.69</v>
      </c>
      <c r="I365" s="43" t="n">
        <v>74.73</v>
      </c>
      <c r="J365" s="43" t="n">
        <v>71.01</v>
      </c>
      <c r="K365" s="43" t="n">
        <v>67.47</v>
      </c>
      <c r="L365" s="43" t="n">
        <v>64.08</v>
      </c>
      <c r="M365" s="43" t="n">
        <v>60.87</v>
      </c>
      <c r="N365" s="43" t="n">
        <v>57.84</v>
      </c>
      <c r="O365" s="43" t="n">
        <v>54.93</v>
      </c>
      <c r="P365" s="43" t="n">
        <v>52.2</v>
      </c>
      <c r="Q365" s="43" t="n">
        <v>49.59</v>
      </c>
      <c r="R365" s="43" t="n">
        <v>47.1</v>
      </c>
      <c r="S365" s="43" t="n">
        <v>44.76</v>
      </c>
      <c r="T365" s="43" t="n">
        <v>42.52</v>
      </c>
      <c r="U365" s="44" t="n">
        <v>40.39</v>
      </c>
    </row>
    <row r="366" customFormat="false" ht="12" hidden="false" customHeight="false" outlineLevel="0" collapsed="false">
      <c r="A366" s="42" t="s">
        <v>664</v>
      </c>
      <c r="B366" s="43" t="n">
        <v>130.2</v>
      </c>
      <c r="C366" s="43" t="n">
        <v>123.69</v>
      </c>
      <c r="D366" s="43" t="n">
        <v>117.51</v>
      </c>
      <c r="E366" s="43" t="n">
        <v>111.63</v>
      </c>
      <c r="F366" s="43" t="n">
        <v>106.05</v>
      </c>
      <c r="G366" s="43" t="n">
        <v>100.74</v>
      </c>
      <c r="H366" s="43" t="n">
        <v>95.7</v>
      </c>
      <c r="I366" s="43" t="n">
        <v>90.93</v>
      </c>
      <c r="J366" s="43" t="n">
        <v>86.37</v>
      </c>
      <c r="K366" s="43" t="n">
        <v>82.05</v>
      </c>
      <c r="L366" s="43" t="n">
        <v>77.97</v>
      </c>
      <c r="M366" s="43" t="n">
        <v>74.07</v>
      </c>
      <c r="N366" s="43" t="n">
        <v>70.35</v>
      </c>
      <c r="O366" s="43" t="n">
        <v>66.84</v>
      </c>
      <c r="P366" s="43" t="n">
        <v>63.48</v>
      </c>
      <c r="Q366" s="43" t="n">
        <v>60.33</v>
      </c>
      <c r="R366" s="43" t="n">
        <v>57.3</v>
      </c>
      <c r="S366" s="43" t="n">
        <v>54.45</v>
      </c>
      <c r="T366" s="43" t="n">
        <v>51.72</v>
      </c>
      <c r="U366" s="44" t="n">
        <v>49.14</v>
      </c>
    </row>
    <row r="367" customFormat="false" ht="12" hidden="false" customHeight="false" outlineLevel="0" collapsed="false">
      <c r="A367" s="42" t="s">
        <v>665</v>
      </c>
      <c r="B367" s="43" t="n">
        <v>179.01</v>
      </c>
      <c r="C367" s="43" t="n">
        <v>170.04</v>
      </c>
      <c r="D367" s="43" t="n">
        <v>161.55</v>
      </c>
      <c r="E367" s="43" t="n">
        <v>153.48</v>
      </c>
      <c r="F367" s="43" t="n">
        <v>145.8</v>
      </c>
      <c r="G367" s="43" t="n">
        <v>138.51</v>
      </c>
      <c r="H367" s="43" t="n">
        <v>131.58</v>
      </c>
      <c r="I367" s="43" t="n">
        <v>125.01</v>
      </c>
      <c r="J367" s="43" t="n">
        <v>118.74</v>
      </c>
      <c r="K367" s="43" t="n">
        <v>112.8</v>
      </c>
      <c r="L367" s="43" t="n">
        <v>107.16</v>
      </c>
      <c r="M367" s="43" t="n">
        <v>101.82</v>
      </c>
      <c r="N367" s="43" t="n">
        <v>96.72</v>
      </c>
      <c r="O367" s="43" t="n">
        <v>91.89</v>
      </c>
      <c r="P367" s="43" t="n">
        <v>87.3</v>
      </c>
      <c r="Q367" s="43" t="n">
        <v>82.92</v>
      </c>
      <c r="R367" s="43" t="n">
        <v>78.78</v>
      </c>
      <c r="S367" s="43" t="n">
        <v>74.85</v>
      </c>
      <c r="T367" s="43" t="n">
        <v>71.1</v>
      </c>
      <c r="U367" s="44" t="n">
        <v>67.53</v>
      </c>
    </row>
    <row r="368" customFormat="false" ht="12" hidden="false" customHeight="false" outlineLevel="0" collapsed="false">
      <c r="A368" s="42" t="s">
        <v>666</v>
      </c>
      <c r="B368" s="43" t="n">
        <v>236.64</v>
      </c>
      <c r="C368" s="43" t="n">
        <v>224.82</v>
      </c>
      <c r="D368" s="43" t="n">
        <v>213.57</v>
      </c>
      <c r="E368" s="43" t="n">
        <v>202.89</v>
      </c>
      <c r="F368" s="43" t="n">
        <v>192.75</v>
      </c>
      <c r="G368" s="43" t="n">
        <v>183.12</v>
      </c>
      <c r="H368" s="43" t="n">
        <v>173.97</v>
      </c>
      <c r="I368" s="43" t="n">
        <v>165.27</v>
      </c>
      <c r="J368" s="43" t="n">
        <v>156.99</v>
      </c>
      <c r="K368" s="43" t="n">
        <v>149.16</v>
      </c>
      <c r="L368" s="43" t="n">
        <v>141.69</v>
      </c>
      <c r="M368" s="43" t="n">
        <v>134.61</v>
      </c>
      <c r="N368" s="43" t="n">
        <v>127.86</v>
      </c>
      <c r="O368" s="43" t="n">
        <v>121.47</v>
      </c>
      <c r="P368" s="43" t="n">
        <v>115.41</v>
      </c>
      <c r="Q368" s="43" t="n">
        <v>109.62</v>
      </c>
      <c r="R368" s="43" t="n">
        <v>104.16</v>
      </c>
      <c r="S368" s="43" t="n">
        <v>98.94</v>
      </c>
      <c r="T368" s="43" t="n">
        <v>93.99</v>
      </c>
      <c r="U368" s="44" t="n">
        <v>89.31</v>
      </c>
    </row>
    <row r="369" customFormat="false" ht="12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1"/>
    </row>
    <row r="370" customFormat="false" ht="12.75" hidden="false" customHeight="false" outlineLevel="0" collapsed="false">
      <c r="A370" s="39" t="s">
        <v>667</v>
      </c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1"/>
    </row>
    <row r="371" customFormat="false" ht="12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1"/>
    </row>
    <row r="372" customFormat="false" ht="12" hidden="false" customHeight="false" outlineLevel="0" collapsed="false">
      <c r="A372" s="42" t="s">
        <v>654</v>
      </c>
      <c r="B372" s="43" t="n">
        <v>111.87</v>
      </c>
      <c r="C372" s="43" t="n">
        <v>106.29</v>
      </c>
      <c r="D372" s="43" t="n">
        <v>100.98</v>
      </c>
      <c r="E372" s="43" t="n">
        <v>95.91</v>
      </c>
      <c r="F372" s="43" t="n">
        <v>91.14</v>
      </c>
      <c r="G372" s="43" t="n">
        <v>86.58</v>
      </c>
      <c r="H372" s="43" t="n">
        <v>82.23</v>
      </c>
      <c r="I372" s="43" t="n">
        <v>78.12</v>
      </c>
      <c r="J372" s="43" t="n">
        <v>74.22</v>
      </c>
      <c r="K372" s="43" t="n">
        <v>70.5</v>
      </c>
      <c r="L372" s="43" t="n">
        <v>66.99</v>
      </c>
      <c r="M372" s="43" t="n">
        <v>63.63</v>
      </c>
      <c r="N372" s="43" t="n">
        <v>60.45</v>
      </c>
      <c r="O372" s="43" t="n">
        <v>57.42</v>
      </c>
      <c r="P372" s="43" t="n">
        <v>54.57</v>
      </c>
      <c r="Q372" s="43" t="n">
        <v>51.84</v>
      </c>
      <c r="R372" s="43" t="n">
        <v>49.23</v>
      </c>
      <c r="S372" s="43" t="n">
        <v>46.78</v>
      </c>
      <c r="T372" s="43" t="n">
        <v>44.44</v>
      </c>
      <c r="U372" s="44" t="n">
        <v>42.22</v>
      </c>
    </row>
    <row r="373" customFormat="false" ht="12" hidden="false" customHeight="false" outlineLevel="0" collapsed="false">
      <c r="A373" s="42" t="s">
        <v>668</v>
      </c>
      <c r="B373" s="43" t="n">
        <v>144.3</v>
      </c>
      <c r="C373" s="43" t="n">
        <v>137.1</v>
      </c>
      <c r="D373" s="43" t="n">
        <v>130.23</v>
      </c>
      <c r="E373" s="43" t="n">
        <v>123.72</v>
      </c>
      <c r="F373" s="43" t="n">
        <v>117.54</v>
      </c>
      <c r="G373" s="43" t="n">
        <v>111.66</v>
      </c>
      <c r="H373" s="43" t="n">
        <v>106.08</v>
      </c>
      <c r="I373" s="43" t="n">
        <v>100.77</v>
      </c>
      <c r="J373" s="43" t="n">
        <v>95.73</v>
      </c>
      <c r="K373" s="43" t="n">
        <v>90.96</v>
      </c>
      <c r="L373" s="43" t="n">
        <v>86.4</v>
      </c>
      <c r="M373" s="43" t="n">
        <v>82.08</v>
      </c>
      <c r="N373" s="43" t="n">
        <v>77.97</v>
      </c>
      <c r="O373" s="43" t="n">
        <v>74.07</v>
      </c>
      <c r="P373" s="43" t="n">
        <v>70.38</v>
      </c>
      <c r="Q373" s="43" t="n">
        <v>66.84</v>
      </c>
      <c r="R373" s="43" t="n">
        <v>63.51</v>
      </c>
      <c r="S373" s="43" t="n">
        <v>60.33</v>
      </c>
      <c r="T373" s="43" t="n">
        <v>57.33</v>
      </c>
      <c r="U373" s="44" t="n">
        <v>54.45</v>
      </c>
    </row>
    <row r="374" customFormat="false" ht="12" hidden="false" customHeight="false" outlineLevel="0" collapsed="false">
      <c r="A374" s="42" t="s">
        <v>653</v>
      </c>
      <c r="B374" s="43" t="n">
        <v>186.27</v>
      </c>
      <c r="C374" s="43" t="n">
        <v>176.94</v>
      </c>
      <c r="D374" s="43" t="n">
        <v>168.09</v>
      </c>
      <c r="E374" s="43" t="n">
        <v>159.69</v>
      </c>
      <c r="F374" s="43" t="n">
        <v>151.71</v>
      </c>
      <c r="G374" s="43" t="n">
        <v>144.12</v>
      </c>
      <c r="H374" s="43" t="n">
        <v>136.92</v>
      </c>
      <c r="I374" s="43" t="n">
        <v>130.08</v>
      </c>
      <c r="J374" s="43" t="n">
        <v>123.57</v>
      </c>
      <c r="K374" s="43" t="n">
        <v>117.39</v>
      </c>
      <c r="L374" s="43" t="n">
        <v>111.51</v>
      </c>
      <c r="M374" s="43" t="n">
        <v>105.93</v>
      </c>
      <c r="N374" s="43" t="n">
        <v>100.65</v>
      </c>
      <c r="O374" s="43" t="n">
        <v>95.61</v>
      </c>
      <c r="P374" s="43" t="n">
        <v>90.84</v>
      </c>
      <c r="Q374" s="43" t="n">
        <v>86.28</v>
      </c>
      <c r="R374" s="43" t="n">
        <v>81.99</v>
      </c>
      <c r="S374" s="43" t="n">
        <v>77.88</v>
      </c>
      <c r="T374" s="43" t="n">
        <v>73.98</v>
      </c>
      <c r="U374" s="44" t="n">
        <v>70.29</v>
      </c>
    </row>
    <row r="375" customFormat="false" ht="12" hidden="false" customHeight="false" outlineLevel="0" collapsed="false">
      <c r="A375" s="42" t="s">
        <v>669</v>
      </c>
      <c r="B375" s="43" t="n">
        <v>213.6</v>
      </c>
      <c r="C375" s="43" t="n">
        <v>202.92</v>
      </c>
      <c r="D375" s="43" t="n">
        <v>192.78</v>
      </c>
      <c r="E375" s="43" t="n">
        <v>183.12</v>
      </c>
      <c r="F375" s="43" t="n">
        <v>173.97</v>
      </c>
      <c r="G375" s="43" t="n">
        <v>165.27</v>
      </c>
      <c r="H375" s="43" t="n">
        <v>157.02</v>
      </c>
      <c r="I375" s="43" t="n">
        <v>149.16</v>
      </c>
      <c r="J375" s="43" t="n">
        <v>141.69</v>
      </c>
      <c r="K375" s="43" t="n">
        <v>134.61</v>
      </c>
      <c r="L375" s="43" t="n">
        <v>127.89</v>
      </c>
      <c r="M375" s="43" t="n">
        <v>121.5</v>
      </c>
      <c r="N375" s="43" t="n">
        <v>115.41</v>
      </c>
      <c r="O375" s="43" t="n">
        <v>109.65</v>
      </c>
      <c r="P375" s="43" t="n">
        <v>104.16</v>
      </c>
      <c r="Q375" s="43" t="n">
        <v>98.94</v>
      </c>
      <c r="R375" s="43" t="n">
        <v>93.99</v>
      </c>
      <c r="S375" s="43" t="n">
        <v>89.31</v>
      </c>
      <c r="T375" s="43" t="n">
        <v>84.84</v>
      </c>
      <c r="U375" s="44" t="n">
        <v>80.61</v>
      </c>
    </row>
    <row r="376" customFormat="false" ht="12" hidden="false" customHeight="false" outlineLevel="0" collapsed="false">
      <c r="A376" s="42" t="s">
        <v>670</v>
      </c>
      <c r="B376" s="43" t="n">
        <v>249.87</v>
      </c>
      <c r="C376" s="43" t="n">
        <v>237.39</v>
      </c>
      <c r="D376" s="43" t="n">
        <v>225.51</v>
      </c>
      <c r="E376" s="43" t="n">
        <v>214.23</v>
      </c>
      <c r="F376" s="43" t="n">
        <v>203.52</v>
      </c>
      <c r="G376" s="43" t="n">
        <v>193.35</v>
      </c>
      <c r="H376" s="43" t="n">
        <v>183.69</v>
      </c>
      <c r="I376" s="43" t="n">
        <v>174.51</v>
      </c>
      <c r="J376" s="43" t="n">
        <v>165.78</v>
      </c>
      <c r="K376" s="43" t="n">
        <v>157.47</v>
      </c>
      <c r="L376" s="43" t="n">
        <v>149.61</v>
      </c>
      <c r="M376" s="43" t="n">
        <v>142.14</v>
      </c>
      <c r="N376" s="43" t="n">
        <v>135.03</v>
      </c>
      <c r="O376" s="43" t="n">
        <v>128.28</v>
      </c>
      <c r="P376" s="43" t="n">
        <v>121.86</v>
      </c>
      <c r="Q376" s="43" t="n">
        <v>115.77</v>
      </c>
      <c r="R376" s="43" t="n">
        <v>109.98</v>
      </c>
      <c r="S376" s="43" t="n">
        <v>104.46</v>
      </c>
      <c r="T376" s="43" t="n">
        <v>99.24</v>
      </c>
      <c r="U376" s="44" t="n">
        <v>94.29</v>
      </c>
    </row>
    <row r="377" customFormat="false" ht="12.75" hidden="false" customHeight="false" outlineLevel="0" collapsed="false">
      <c r="A377" s="46" t="s">
        <v>671</v>
      </c>
      <c r="B377" s="47" t="n">
        <v>343.2</v>
      </c>
      <c r="C377" s="47" t="n">
        <v>326.04</v>
      </c>
      <c r="D377" s="47" t="n">
        <v>309.72</v>
      </c>
      <c r="E377" s="47" t="n">
        <v>294.24</v>
      </c>
      <c r="F377" s="47" t="n">
        <v>279.54</v>
      </c>
      <c r="G377" s="47" t="n">
        <v>265.56</v>
      </c>
      <c r="H377" s="47" t="n">
        <v>252.27</v>
      </c>
      <c r="I377" s="47" t="n">
        <v>239.67</v>
      </c>
      <c r="J377" s="47" t="n">
        <v>227.67</v>
      </c>
      <c r="K377" s="47" t="n">
        <v>216.3</v>
      </c>
      <c r="L377" s="47" t="n">
        <v>205.47</v>
      </c>
      <c r="M377" s="47" t="n">
        <v>195.21</v>
      </c>
      <c r="N377" s="47" t="n">
        <v>185.43</v>
      </c>
      <c r="O377" s="47" t="n">
        <v>176.16</v>
      </c>
      <c r="P377" s="47" t="n">
        <v>167.37</v>
      </c>
      <c r="Q377" s="47" t="n">
        <v>159</v>
      </c>
      <c r="R377" s="47" t="n">
        <v>151.05</v>
      </c>
      <c r="S377" s="47" t="n">
        <v>143.49</v>
      </c>
      <c r="T377" s="47" t="n">
        <v>136.32</v>
      </c>
      <c r="U377" s="48" t="n">
        <v>129.51</v>
      </c>
    </row>
    <row r="378" customFormat="false" ht="12.75" hidden="false" customHeight="false" outlineLevel="0" collapsed="false"/>
    <row r="379" customFormat="false" ht="12" hidden="false" customHeight="false" outlineLevel="0" collapsed="false">
      <c r="A379" s="30" t="s">
        <v>672</v>
      </c>
      <c r="B379" s="31" t="s">
        <v>5</v>
      </c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2" t="s">
        <v>6</v>
      </c>
      <c r="B380" s="33" t="n">
        <v>1990</v>
      </c>
      <c r="C380" s="34" t="n">
        <f aca="false">B380-1</f>
        <v>1989</v>
      </c>
      <c r="D380" s="34" t="n">
        <f aca="false">C380-1</f>
        <v>1988</v>
      </c>
      <c r="E380" s="34" t="n">
        <f aca="false">D380-1</f>
        <v>1987</v>
      </c>
      <c r="F380" s="34" t="n">
        <f aca="false">E380-1</f>
        <v>1986</v>
      </c>
      <c r="G380" s="34" t="n">
        <f aca="false">F380-1</f>
        <v>1985</v>
      </c>
      <c r="H380" s="34" t="n">
        <f aca="false">G380-1</f>
        <v>1984</v>
      </c>
      <c r="I380" s="34" t="n">
        <f aca="false">H380-1</f>
        <v>1983</v>
      </c>
      <c r="J380" s="34" t="n">
        <f aca="false">I380-1</f>
        <v>1982</v>
      </c>
      <c r="K380" s="34" t="n">
        <f aca="false">J380-1</f>
        <v>1981</v>
      </c>
      <c r="L380" s="34" t="n">
        <f aca="false">K380-1</f>
        <v>1980</v>
      </c>
      <c r="M380" s="34" t="n">
        <f aca="false">L380-1</f>
        <v>1979</v>
      </c>
      <c r="N380" s="34" t="n">
        <f aca="false">M380-1</f>
        <v>1978</v>
      </c>
      <c r="O380" s="34" t="n">
        <f aca="false">N380-1</f>
        <v>1977</v>
      </c>
      <c r="P380" s="34" t="n">
        <f aca="false">O380-1</f>
        <v>1976</v>
      </c>
      <c r="Q380" s="34" t="n">
        <f aca="false">P380-1</f>
        <v>1975</v>
      </c>
      <c r="R380" s="34" t="n">
        <f aca="false">Q380-1</f>
        <v>1974</v>
      </c>
      <c r="S380" s="34" t="n">
        <f aca="false">R380-1</f>
        <v>1973</v>
      </c>
      <c r="T380" s="34" t="n">
        <f aca="false">S380-1</f>
        <v>1972</v>
      </c>
      <c r="U380" s="35" t="n">
        <f aca="false">T380-1</f>
        <v>1971</v>
      </c>
    </row>
    <row r="381" customFormat="false" ht="12.75" hidden="false" customHeight="false" outlineLevel="0" collapsed="false">
      <c r="A381" s="36" t="s">
        <v>7</v>
      </c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customFormat="false" ht="12.75" hidden="false" customHeight="false" outlineLevel="0" collapsed="false">
      <c r="A382" s="39" t="s">
        <v>667</v>
      </c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1"/>
    </row>
    <row r="383" customFormat="false" ht="12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1"/>
    </row>
    <row r="384" customFormat="false" ht="12" hidden="false" customHeight="false" outlineLevel="0" collapsed="false">
      <c r="A384" s="42" t="s">
        <v>673</v>
      </c>
      <c r="B384" s="43" t="n">
        <v>6.07</v>
      </c>
      <c r="C384" s="43" t="n">
        <v>5.77</v>
      </c>
      <c r="D384" s="43" t="n">
        <v>5.48</v>
      </c>
      <c r="E384" s="43" t="n">
        <v>5.2</v>
      </c>
      <c r="F384" s="43" t="n">
        <v>4.94</v>
      </c>
      <c r="G384" s="43" t="n">
        <v>4.7</v>
      </c>
      <c r="H384" s="43" t="n">
        <v>4.46</v>
      </c>
      <c r="I384" s="43" t="n">
        <v>4.24</v>
      </c>
      <c r="J384" s="43" t="n">
        <v>4.03</v>
      </c>
      <c r="K384" s="43" t="n">
        <v>3.83</v>
      </c>
      <c r="L384" s="43" t="n">
        <v>3.63</v>
      </c>
      <c r="M384" s="43" t="n">
        <v>3.45</v>
      </c>
      <c r="N384" s="43" t="n">
        <v>3.28</v>
      </c>
      <c r="O384" s="43" t="n">
        <v>3.12</v>
      </c>
      <c r="P384" s="43" t="n">
        <v>2.96</v>
      </c>
      <c r="Q384" s="43" t="n">
        <v>2.81</v>
      </c>
      <c r="R384" s="43" t="n">
        <v>2.67</v>
      </c>
      <c r="S384" s="43" t="n">
        <v>2.54</v>
      </c>
      <c r="T384" s="43" t="n">
        <v>2.41</v>
      </c>
      <c r="U384" s="44" t="n">
        <v>2.29</v>
      </c>
    </row>
    <row r="385" customFormat="false" ht="12" hidden="false" customHeight="false" outlineLevel="0" collapsed="false">
      <c r="A385" s="42" t="s">
        <v>674</v>
      </c>
      <c r="B385" s="43" t="n">
        <v>13.4</v>
      </c>
      <c r="C385" s="43" t="n">
        <v>12.73</v>
      </c>
      <c r="D385" s="43" t="n">
        <v>12.09</v>
      </c>
      <c r="E385" s="43" t="n">
        <v>11.48</v>
      </c>
      <c r="F385" s="43" t="n">
        <v>10.91</v>
      </c>
      <c r="G385" s="43" t="n">
        <v>10.36</v>
      </c>
      <c r="H385" s="43" t="n">
        <v>9.85</v>
      </c>
      <c r="I385" s="43" t="n">
        <v>9.35</v>
      </c>
      <c r="J385" s="43" t="n">
        <v>8.89</v>
      </c>
      <c r="K385" s="43" t="n">
        <v>8.44</v>
      </c>
      <c r="L385" s="43" t="n">
        <v>8.02</v>
      </c>
      <c r="M385" s="43" t="n">
        <v>7.62</v>
      </c>
      <c r="N385" s="43" t="n">
        <v>7.24</v>
      </c>
      <c r="O385" s="43" t="n">
        <v>6.88</v>
      </c>
      <c r="P385" s="43" t="n">
        <v>6.53</v>
      </c>
      <c r="Q385" s="43" t="n">
        <v>6.21</v>
      </c>
      <c r="R385" s="43" t="n">
        <v>5.9</v>
      </c>
      <c r="S385" s="43" t="n">
        <v>5.6</v>
      </c>
      <c r="T385" s="43" t="n">
        <v>5.32</v>
      </c>
      <c r="U385" s="44" t="n">
        <v>5.05</v>
      </c>
    </row>
    <row r="386" customFormat="false" ht="12" hidden="false" customHeight="false" outlineLevel="0" collapsed="false">
      <c r="A386" s="42" t="s">
        <v>675</v>
      </c>
      <c r="B386" s="43" t="n">
        <v>26.31</v>
      </c>
      <c r="C386" s="43" t="n">
        <v>24.99</v>
      </c>
      <c r="D386" s="43" t="n">
        <v>23.74</v>
      </c>
      <c r="E386" s="43" t="n">
        <v>22.56</v>
      </c>
      <c r="F386" s="43" t="n">
        <v>21.44</v>
      </c>
      <c r="G386" s="43" t="n">
        <v>20.36</v>
      </c>
      <c r="H386" s="43" t="n">
        <v>19.35</v>
      </c>
      <c r="I386" s="43" t="n">
        <v>18.38</v>
      </c>
      <c r="J386" s="43" t="n">
        <v>17.46</v>
      </c>
      <c r="K386" s="43" t="n">
        <v>16.59</v>
      </c>
      <c r="L386" s="43" t="n">
        <v>15.75</v>
      </c>
      <c r="M386" s="43" t="n">
        <v>14.97</v>
      </c>
      <c r="N386" s="43" t="n">
        <v>14.22</v>
      </c>
      <c r="O386" s="43" t="n">
        <v>13.5</v>
      </c>
      <c r="P386" s="43" t="n">
        <v>12.84</v>
      </c>
      <c r="Q386" s="43" t="n">
        <v>12.2</v>
      </c>
      <c r="R386" s="43" t="n">
        <v>11.58</v>
      </c>
      <c r="S386" s="43" t="n">
        <v>11.01</v>
      </c>
      <c r="T386" s="43" t="n">
        <v>10.46</v>
      </c>
      <c r="U386" s="44" t="n">
        <v>9.93</v>
      </c>
    </row>
    <row r="387" customFormat="false" ht="12" hidden="false" customHeight="false" outlineLevel="0" collapsed="false">
      <c r="A387" s="42" t="s">
        <v>676</v>
      </c>
      <c r="B387" s="43" t="n">
        <v>39.33</v>
      </c>
      <c r="C387" s="43" t="n">
        <v>37.36</v>
      </c>
      <c r="D387" s="43" t="n">
        <v>35.5</v>
      </c>
      <c r="E387" s="43" t="n">
        <v>33.72</v>
      </c>
      <c r="F387" s="43" t="n">
        <v>32.04</v>
      </c>
      <c r="G387" s="43" t="n">
        <v>30.44</v>
      </c>
      <c r="H387" s="43" t="n">
        <v>28.92</v>
      </c>
      <c r="I387" s="43" t="n">
        <v>27.48</v>
      </c>
      <c r="J387" s="43" t="n">
        <v>26.1</v>
      </c>
      <c r="K387" s="43" t="n">
        <v>24.8</v>
      </c>
      <c r="L387" s="43" t="n">
        <v>23.55</v>
      </c>
      <c r="M387" s="43" t="n">
        <v>22.38</v>
      </c>
      <c r="N387" s="43" t="n">
        <v>21.26</v>
      </c>
      <c r="O387" s="43" t="n">
        <v>20.19</v>
      </c>
      <c r="P387" s="43" t="n">
        <v>19.18</v>
      </c>
      <c r="Q387" s="43" t="n">
        <v>18.22</v>
      </c>
      <c r="R387" s="43" t="n">
        <v>17.31</v>
      </c>
      <c r="S387" s="43" t="n">
        <v>16.44</v>
      </c>
      <c r="T387" s="43" t="n">
        <v>15.63</v>
      </c>
      <c r="U387" s="44" t="n">
        <v>14.85</v>
      </c>
    </row>
    <row r="388" customFormat="false" ht="12" hidden="false" customHeight="false" outlineLevel="0" collapsed="false">
      <c r="A388" s="42" t="s">
        <v>677</v>
      </c>
      <c r="B388" s="43" t="n">
        <v>67.8</v>
      </c>
      <c r="C388" s="43" t="n">
        <v>64.41</v>
      </c>
      <c r="D388" s="43" t="n">
        <v>61.17</v>
      </c>
      <c r="E388" s="43" t="n">
        <v>58.11</v>
      </c>
      <c r="F388" s="43" t="n">
        <v>55.2</v>
      </c>
      <c r="G388" s="43" t="n">
        <v>52.44</v>
      </c>
      <c r="H388" s="43" t="n">
        <v>49.83</v>
      </c>
      <c r="I388" s="43" t="n">
        <v>47.34</v>
      </c>
      <c r="J388" s="43" t="n">
        <v>44.98</v>
      </c>
      <c r="K388" s="43" t="n">
        <v>42.74</v>
      </c>
      <c r="L388" s="43" t="n">
        <v>40.6</v>
      </c>
      <c r="M388" s="43" t="n">
        <v>38.58</v>
      </c>
      <c r="N388" s="43" t="n">
        <v>36.64</v>
      </c>
      <c r="O388" s="43" t="n">
        <v>34.82</v>
      </c>
      <c r="P388" s="43" t="n">
        <v>33.08</v>
      </c>
      <c r="Q388" s="43" t="n">
        <v>31.41</v>
      </c>
      <c r="R388" s="43" t="n">
        <v>29.85</v>
      </c>
      <c r="S388" s="43" t="n">
        <v>28.35</v>
      </c>
      <c r="T388" s="43" t="n">
        <v>26.94</v>
      </c>
      <c r="U388" s="44" t="n">
        <v>25.59</v>
      </c>
    </row>
    <row r="389" customFormat="false" ht="12.75" hidden="false" customHeight="false" outlineLevel="0" collapsed="false">
      <c r="A389" s="46" t="s">
        <v>678</v>
      </c>
      <c r="B389" s="47" t="n">
        <v>77.31</v>
      </c>
      <c r="C389" s="47" t="n">
        <v>73.44</v>
      </c>
      <c r="D389" s="47" t="n">
        <v>69.78</v>
      </c>
      <c r="E389" s="47" t="n">
        <v>66.27</v>
      </c>
      <c r="F389" s="47" t="n">
        <v>62.97</v>
      </c>
      <c r="G389" s="47" t="n">
        <v>59.82</v>
      </c>
      <c r="H389" s="47" t="n">
        <v>56.82</v>
      </c>
      <c r="I389" s="47" t="n">
        <v>54</v>
      </c>
      <c r="J389" s="47" t="n">
        <v>51.3</v>
      </c>
      <c r="K389" s="47" t="n">
        <v>48.72</v>
      </c>
      <c r="L389" s="47" t="n">
        <v>46.29</v>
      </c>
      <c r="M389" s="47" t="n">
        <v>43.98</v>
      </c>
      <c r="N389" s="47" t="n">
        <v>41.79</v>
      </c>
      <c r="O389" s="47" t="n">
        <v>39.69</v>
      </c>
      <c r="P389" s="47" t="n">
        <v>37.71</v>
      </c>
      <c r="Q389" s="47" t="n">
        <v>35.82</v>
      </c>
      <c r="R389" s="47" t="n">
        <v>34.04</v>
      </c>
      <c r="S389" s="47" t="n">
        <v>32.34</v>
      </c>
      <c r="T389" s="47" t="n">
        <v>30.72</v>
      </c>
      <c r="U389" s="48" t="n">
        <v>29.19</v>
      </c>
    </row>
    <row r="390" customFormat="false" ht="12.75" hidden="false" customHeight="false" outlineLevel="0" collapsed="false"/>
    <row r="391" customFormat="false" ht="12" hidden="false" customHeight="false" outlineLevel="0" collapsed="false">
      <c r="A391" s="30" t="s">
        <v>679</v>
      </c>
      <c r="B391" s="31" t="s">
        <v>5</v>
      </c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2" t="s">
        <v>6</v>
      </c>
      <c r="B392" s="33" t="n">
        <v>1990</v>
      </c>
      <c r="C392" s="34" t="n">
        <f aca="false">B392-1</f>
        <v>1989</v>
      </c>
      <c r="D392" s="34" t="n">
        <f aca="false">C392-1</f>
        <v>1988</v>
      </c>
      <c r="E392" s="34" t="n">
        <f aca="false">D392-1</f>
        <v>1987</v>
      </c>
      <c r="F392" s="34" t="n">
        <f aca="false">E392-1</f>
        <v>1986</v>
      </c>
      <c r="G392" s="34" t="n">
        <f aca="false">F392-1</f>
        <v>1985</v>
      </c>
      <c r="H392" s="34" t="n">
        <f aca="false">G392-1</f>
        <v>1984</v>
      </c>
      <c r="I392" s="34" t="n">
        <f aca="false">H392-1</f>
        <v>1983</v>
      </c>
      <c r="J392" s="34" t="n">
        <f aca="false">I392-1</f>
        <v>1982</v>
      </c>
      <c r="K392" s="34" t="n">
        <f aca="false">J392-1</f>
        <v>1981</v>
      </c>
      <c r="L392" s="34" t="n">
        <f aca="false">K392-1</f>
        <v>1980</v>
      </c>
      <c r="M392" s="34" t="n">
        <f aca="false">L392-1</f>
        <v>1979</v>
      </c>
      <c r="N392" s="34" t="n">
        <f aca="false">M392-1</f>
        <v>1978</v>
      </c>
      <c r="O392" s="34" t="n">
        <f aca="false">N392-1</f>
        <v>1977</v>
      </c>
      <c r="P392" s="34" t="n">
        <f aca="false">O392-1</f>
        <v>1976</v>
      </c>
      <c r="Q392" s="34" t="n">
        <f aca="false">P392-1</f>
        <v>1975</v>
      </c>
      <c r="R392" s="34" t="n">
        <f aca="false">Q392-1</f>
        <v>1974</v>
      </c>
      <c r="S392" s="34" t="n">
        <f aca="false">R392-1</f>
        <v>1973</v>
      </c>
      <c r="T392" s="34" t="n">
        <f aca="false">S392-1</f>
        <v>1972</v>
      </c>
      <c r="U392" s="35" t="n">
        <f aca="false">T392-1</f>
        <v>1971</v>
      </c>
    </row>
    <row r="393" customFormat="false" ht="12.75" hidden="false" customHeight="false" outlineLevel="0" collapsed="false">
      <c r="A393" s="36" t="s">
        <v>7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customFormat="false" ht="12.75" hidden="false" customHeight="false" outlineLevel="0" collapsed="false">
      <c r="A394" s="39" t="s">
        <v>212</v>
      </c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1"/>
    </row>
    <row r="395" customFormat="false" ht="12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1"/>
    </row>
    <row r="396" customFormat="false" ht="12" hidden="false" customHeight="false" outlineLevel="0" collapsed="false">
      <c r="A396" s="42" t="s">
        <v>680</v>
      </c>
      <c r="B396" s="43" t="n">
        <v>106.65</v>
      </c>
      <c r="C396" s="43" t="n">
        <v>101.31</v>
      </c>
      <c r="D396" s="43" t="n">
        <v>96.24</v>
      </c>
      <c r="E396" s="43" t="n">
        <v>91.44</v>
      </c>
      <c r="F396" s="43" t="n">
        <v>86.85</v>
      </c>
      <c r="G396" s="43" t="n">
        <v>82.5</v>
      </c>
      <c r="H396" s="43" t="n">
        <v>78.39</v>
      </c>
      <c r="I396" s="43" t="n">
        <v>74.46</v>
      </c>
      <c r="J396" s="43" t="n">
        <v>70.74</v>
      </c>
      <c r="K396" s="43" t="n">
        <v>67.2</v>
      </c>
      <c r="L396" s="43" t="n">
        <v>63.84</v>
      </c>
      <c r="M396" s="43" t="n">
        <v>60.66</v>
      </c>
      <c r="N396" s="43" t="n">
        <v>57.63</v>
      </c>
      <c r="O396" s="43" t="n">
        <v>54.75</v>
      </c>
      <c r="P396" s="43" t="n">
        <v>51.99</v>
      </c>
      <c r="Q396" s="43" t="n">
        <v>49.41</v>
      </c>
      <c r="R396" s="43" t="n">
        <v>46.94</v>
      </c>
      <c r="S396" s="43" t="n">
        <v>44.59</v>
      </c>
      <c r="T396" s="43" t="n">
        <v>42.36</v>
      </c>
      <c r="U396" s="44" t="n">
        <v>40.24</v>
      </c>
    </row>
    <row r="397" customFormat="false" ht="12" hidden="false" customHeight="false" outlineLevel="0" collapsed="false">
      <c r="A397" s="42" t="s">
        <v>681</v>
      </c>
      <c r="B397" s="43" t="n">
        <v>130.8</v>
      </c>
      <c r="C397" s="43" t="n">
        <v>124.26</v>
      </c>
      <c r="D397" s="43" t="n">
        <v>118.05</v>
      </c>
      <c r="E397" s="43" t="n">
        <v>112.14</v>
      </c>
      <c r="F397" s="43" t="n">
        <v>106.53</v>
      </c>
      <c r="G397" s="43" t="n">
        <v>101.22</v>
      </c>
      <c r="H397" s="43" t="n">
        <v>96.15</v>
      </c>
      <c r="I397" s="43" t="n">
        <v>91.35</v>
      </c>
      <c r="J397" s="43" t="n">
        <v>86.79</v>
      </c>
      <c r="K397" s="43" t="n">
        <v>82.44</v>
      </c>
      <c r="L397" s="43" t="n">
        <v>78.3</v>
      </c>
      <c r="M397" s="43" t="n">
        <v>74.4</v>
      </c>
      <c r="N397" s="43" t="n">
        <v>70.68</v>
      </c>
      <c r="O397" s="43" t="n">
        <v>67.14</v>
      </c>
      <c r="P397" s="43" t="n">
        <v>63.78</v>
      </c>
      <c r="Q397" s="43" t="n">
        <v>60.6</v>
      </c>
      <c r="R397" s="43" t="n">
        <v>57.57</v>
      </c>
      <c r="S397" s="43" t="n">
        <v>54.69</v>
      </c>
      <c r="T397" s="43" t="n">
        <v>51.96</v>
      </c>
      <c r="U397" s="44" t="n">
        <v>49.35</v>
      </c>
    </row>
    <row r="398" customFormat="false" ht="12" hidden="false" customHeight="false" outlineLevel="0" collapsed="false">
      <c r="A398" s="42" t="s">
        <v>682</v>
      </c>
      <c r="B398" s="43" t="n">
        <v>224.37</v>
      </c>
      <c r="C398" s="43" t="n">
        <v>213.15</v>
      </c>
      <c r="D398" s="43" t="n">
        <v>202.5</v>
      </c>
      <c r="E398" s="43" t="n">
        <v>192.36</v>
      </c>
      <c r="F398" s="43" t="n">
        <v>182.76</v>
      </c>
      <c r="G398" s="43" t="n">
        <v>173.61</v>
      </c>
      <c r="H398" s="43" t="n">
        <v>164.94</v>
      </c>
      <c r="I398" s="43" t="n">
        <v>156.69</v>
      </c>
      <c r="J398" s="43" t="n">
        <v>148.86</v>
      </c>
      <c r="K398" s="43" t="n">
        <v>141.42</v>
      </c>
      <c r="L398" s="43" t="n">
        <v>134.34</v>
      </c>
      <c r="M398" s="43" t="n">
        <v>127.62</v>
      </c>
      <c r="N398" s="43" t="n">
        <v>121.23</v>
      </c>
      <c r="O398" s="43" t="n">
        <v>115.17</v>
      </c>
      <c r="P398" s="43" t="n">
        <v>109.41</v>
      </c>
      <c r="Q398" s="43" t="n">
        <v>103.95</v>
      </c>
      <c r="R398" s="43" t="n">
        <v>98.76</v>
      </c>
      <c r="S398" s="43" t="n">
        <v>93.81</v>
      </c>
      <c r="T398" s="43" t="n">
        <v>89.13</v>
      </c>
      <c r="U398" s="44" t="n">
        <v>84.66</v>
      </c>
    </row>
    <row r="399" customFormat="false" ht="12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1"/>
    </row>
    <row r="400" customFormat="false" ht="12.75" hidden="false" customHeight="false" outlineLevel="0" collapsed="false">
      <c r="A400" s="39" t="s">
        <v>655</v>
      </c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1"/>
    </row>
    <row r="401" customFormat="false" ht="12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1"/>
    </row>
    <row r="402" customFormat="false" ht="12" hidden="false" customHeight="false" outlineLevel="0" collapsed="false">
      <c r="A402" s="42" t="s">
        <v>683</v>
      </c>
      <c r="B402" s="43" t="n">
        <v>247.53</v>
      </c>
      <c r="C402" s="43" t="n">
        <v>235.17</v>
      </c>
      <c r="D402" s="43" t="n">
        <v>223.41</v>
      </c>
      <c r="E402" s="43" t="n">
        <v>212.22</v>
      </c>
      <c r="F402" s="43" t="n">
        <v>201.63</v>
      </c>
      <c r="G402" s="43" t="n">
        <v>191.55</v>
      </c>
      <c r="H402" s="43" t="n">
        <v>181.95</v>
      </c>
      <c r="I402" s="43" t="n">
        <v>172.86</v>
      </c>
      <c r="J402" s="43" t="n">
        <v>164.22</v>
      </c>
      <c r="K402" s="43" t="n">
        <v>156</v>
      </c>
      <c r="L402" s="43" t="n">
        <v>148.2</v>
      </c>
      <c r="M402" s="43" t="n">
        <v>140.79</v>
      </c>
      <c r="N402" s="43" t="n">
        <v>133.77</v>
      </c>
      <c r="O402" s="43" t="n">
        <v>127.08</v>
      </c>
      <c r="P402" s="43" t="n">
        <v>120.72</v>
      </c>
      <c r="Q402" s="43" t="n">
        <v>114.69</v>
      </c>
      <c r="R402" s="43" t="n">
        <v>108.93</v>
      </c>
      <c r="S402" s="43" t="n">
        <v>103.5</v>
      </c>
      <c r="T402" s="43" t="n">
        <v>98.31</v>
      </c>
      <c r="U402" s="44" t="n">
        <v>93.39</v>
      </c>
    </row>
    <row r="403" customFormat="false" ht="12" hidden="false" customHeight="false" outlineLevel="0" collapsed="false">
      <c r="A403" s="42" t="s">
        <v>680</v>
      </c>
      <c r="B403" s="43" t="n">
        <v>254.85</v>
      </c>
      <c r="C403" s="43" t="n">
        <v>242.1</v>
      </c>
      <c r="D403" s="43" t="n">
        <v>229.98</v>
      </c>
      <c r="E403" s="43" t="n">
        <v>218.49</v>
      </c>
      <c r="F403" s="43" t="n">
        <v>207.57</v>
      </c>
      <c r="G403" s="43" t="n">
        <v>197.19</v>
      </c>
      <c r="H403" s="43" t="n">
        <v>187.32</v>
      </c>
      <c r="I403" s="43" t="n">
        <v>177.96</v>
      </c>
      <c r="J403" s="43" t="n">
        <v>169.05</v>
      </c>
      <c r="K403" s="43" t="n">
        <v>160.62</v>
      </c>
      <c r="L403" s="43" t="n">
        <v>152.58</v>
      </c>
      <c r="M403" s="43" t="n">
        <v>144.96</v>
      </c>
      <c r="N403" s="43" t="n">
        <v>137.7</v>
      </c>
      <c r="O403" s="43" t="n">
        <v>130.8</v>
      </c>
      <c r="P403" s="43" t="n">
        <v>124.26</v>
      </c>
      <c r="Q403" s="43" t="n">
        <v>118.05</v>
      </c>
      <c r="R403" s="43" t="n">
        <v>112.14</v>
      </c>
      <c r="S403" s="43" t="n">
        <v>106.56</v>
      </c>
      <c r="T403" s="43" t="n">
        <v>101.22</v>
      </c>
      <c r="U403" s="44" t="n">
        <v>96.15</v>
      </c>
    </row>
    <row r="404" customFormat="false" ht="12" hidden="false" customHeight="false" outlineLevel="0" collapsed="false">
      <c r="A404" s="42" t="s">
        <v>681</v>
      </c>
      <c r="B404" s="43" t="n">
        <v>326.55</v>
      </c>
      <c r="C404" s="43" t="n">
        <v>310.23</v>
      </c>
      <c r="D404" s="43" t="n">
        <v>294.69</v>
      </c>
      <c r="E404" s="43" t="n">
        <v>279.96</v>
      </c>
      <c r="F404" s="43" t="n">
        <v>265.98</v>
      </c>
      <c r="G404" s="43" t="n">
        <v>252.66</v>
      </c>
      <c r="H404" s="43" t="n">
        <v>240.03</v>
      </c>
      <c r="I404" s="43" t="n">
        <v>228.03</v>
      </c>
      <c r="J404" s="43" t="n">
        <v>216.63</v>
      </c>
      <c r="K404" s="43" t="n">
        <v>205.8</v>
      </c>
      <c r="L404" s="43" t="n">
        <v>195.51</v>
      </c>
      <c r="M404" s="43" t="n">
        <v>185.73</v>
      </c>
      <c r="N404" s="43" t="n">
        <v>176.46</v>
      </c>
      <c r="O404" s="43" t="n">
        <v>167.61</v>
      </c>
      <c r="P404" s="43" t="n">
        <v>159.24</v>
      </c>
      <c r="Q404" s="43" t="n">
        <v>151.29</v>
      </c>
      <c r="R404" s="43" t="n">
        <v>143.7</v>
      </c>
      <c r="S404" s="43" t="n">
        <v>136.53</v>
      </c>
      <c r="T404" s="43" t="n">
        <v>129.69</v>
      </c>
      <c r="U404" s="44" t="n">
        <v>123.21</v>
      </c>
    </row>
    <row r="405" customFormat="false" ht="12" hidden="false" customHeight="false" outlineLevel="0" collapsed="false">
      <c r="A405" s="42" t="s">
        <v>682</v>
      </c>
      <c r="B405" s="43" t="n">
        <v>526.62</v>
      </c>
      <c r="C405" s="43" t="n">
        <v>500.28</v>
      </c>
      <c r="D405" s="43" t="n">
        <v>475.26</v>
      </c>
      <c r="E405" s="43" t="n">
        <v>451.5</v>
      </c>
      <c r="F405" s="43" t="n">
        <v>428.94</v>
      </c>
      <c r="G405" s="43" t="n">
        <v>407.49</v>
      </c>
      <c r="H405" s="43" t="n">
        <v>387.12</v>
      </c>
      <c r="I405" s="43" t="n">
        <v>367.74</v>
      </c>
      <c r="J405" s="43" t="n">
        <v>349.35</v>
      </c>
      <c r="K405" s="43" t="n">
        <v>331.89</v>
      </c>
      <c r="L405" s="43" t="n">
        <v>315.3</v>
      </c>
      <c r="M405" s="43" t="n">
        <v>299.52</v>
      </c>
      <c r="N405" s="43" t="n">
        <v>284.55</v>
      </c>
      <c r="O405" s="43" t="n">
        <v>270.33</v>
      </c>
      <c r="P405" s="43" t="n">
        <v>256.8</v>
      </c>
      <c r="Q405" s="43" t="n">
        <v>243.96</v>
      </c>
      <c r="R405" s="43" t="n">
        <v>231.78</v>
      </c>
      <c r="S405" s="43" t="n">
        <v>220.17</v>
      </c>
      <c r="T405" s="43" t="n">
        <v>209.16</v>
      </c>
      <c r="U405" s="44" t="n">
        <v>198.72</v>
      </c>
    </row>
    <row r="406" customFormat="false" ht="12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1"/>
    </row>
    <row r="407" customFormat="false" ht="12.75" hidden="false" customHeight="false" outlineLevel="0" collapsed="false">
      <c r="A407" s="39" t="s">
        <v>661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1"/>
    </row>
    <row r="408" customFormat="false" ht="12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1"/>
    </row>
    <row r="409" customFormat="false" ht="12" hidden="false" customHeight="false" outlineLevel="0" collapsed="false">
      <c r="A409" s="42" t="s">
        <v>680</v>
      </c>
      <c r="B409" s="43" t="n">
        <v>299.16</v>
      </c>
      <c r="C409" s="43" t="n">
        <v>284.19</v>
      </c>
      <c r="D409" s="43" t="n">
        <v>270</v>
      </c>
      <c r="E409" s="43" t="n">
        <v>256.5</v>
      </c>
      <c r="F409" s="43" t="n">
        <v>243.66</v>
      </c>
      <c r="G409" s="43" t="n">
        <v>231.48</v>
      </c>
      <c r="H409" s="43" t="n">
        <v>219.9</v>
      </c>
      <c r="I409" s="43" t="n">
        <v>208.92</v>
      </c>
      <c r="J409" s="43" t="n">
        <v>198.45</v>
      </c>
      <c r="K409" s="43" t="n">
        <v>188.55</v>
      </c>
      <c r="L409" s="43" t="n">
        <v>179.1</v>
      </c>
      <c r="M409" s="43" t="n">
        <v>170.16</v>
      </c>
      <c r="N409" s="43" t="n">
        <v>161.64</v>
      </c>
      <c r="O409" s="43" t="n">
        <v>153.57</v>
      </c>
      <c r="P409" s="43" t="n">
        <v>145.89</v>
      </c>
      <c r="Q409" s="43" t="n">
        <v>138.6</v>
      </c>
      <c r="R409" s="43" t="n">
        <v>131.67</v>
      </c>
      <c r="S409" s="43" t="n">
        <v>125.07</v>
      </c>
      <c r="T409" s="43" t="n">
        <v>118.83</v>
      </c>
      <c r="U409" s="44" t="n">
        <v>112.89</v>
      </c>
    </row>
    <row r="410" customFormat="false" ht="12" hidden="false" customHeight="false" outlineLevel="0" collapsed="false">
      <c r="A410" s="42" t="s">
        <v>681</v>
      </c>
      <c r="B410" s="43" t="n">
        <v>338.58</v>
      </c>
      <c r="C410" s="43" t="n">
        <v>321.63</v>
      </c>
      <c r="D410" s="43" t="n">
        <v>305.55</v>
      </c>
      <c r="E410" s="43" t="n">
        <v>290.28</v>
      </c>
      <c r="F410" s="43" t="n">
        <v>275.76</v>
      </c>
      <c r="G410" s="43" t="n">
        <v>261.99</v>
      </c>
      <c r="H410" s="43" t="n">
        <v>248.88</v>
      </c>
      <c r="I410" s="43" t="n">
        <v>236.43</v>
      </c>
      <c r="J410" s="43" t="n">
        <v>224.61</v>
      </c>
      <c r="K410" s="43" t="n">
        <v>213.39</v>
      </c>
      <c r="L410" s="43" t="n">
        <v>202.71</v>
      </c>
      <c r="M410" s="43" t="n">
        <v>192.57</v>
      </c>
      <c r="N410" s="43" t="n">
        <v>182.94</v>
      </c>
      <c r="O410" s="43" t="n">
        <v>173.79</v>
      </c>
      <c r="P410" s="43" t="n">
        <v>165.12</v>
      </c>
      <c r="Q410" s="43" t="n">
        <v>156.84</v>
      </c>
      <c r="R410" s="43" t="n">
        <v>149.01</v>
      </c>
      <c r="S410" s="43" t="n">
        <v>141.57</v>
      </c>
      <c r="T410" s="43" t="n">
        <v>134.49</v>
      </c>
      <c r="U410" s="44" t="n">
        <v>127.74</v>
      </c>
    </row>
    <row r="411" customFormat="false" ht="12" hidden="false" customHeight="false" outlineLevel="0" collapsed="false">
      <c r="A411" s="42" t="s">
        <v>682</v>
      </c>
      <c r="B411" s="43" t="n">
        <v>387.81</v>
      </c>
      <c r="C411" s="43" t="n">
        <v>368.43</v>
      </c>
      <c r="D411" s="43" t="n">
        <v>350.01</v>
      </c>
      <c r="E411" s="43" t="n">
        <v>332.49</v>
      </c>
      <c r="F411" s="43" t="n">
        <v>315.87</v>
      </c>
      <c r="G411" s="43" t="n">
        <v>300.09</v>
      </c>
      <c r="H411" s="43" t="n">
        <v>285.09</v>
      </c>
      <c r="I411" s="43" t="n">
        <v>270.81</v>
      </c>
      <c r="J411" s="43" t="n">
        <v>257.28</v>
      </c>
      <c r="K411" s="43" t="n">
        <v>244.41</v>
      </c>
      <c r="L411" s="43" t="n">
        <v>232.2</v>
      </c>
      <c r="M411" s="43" t="n">
        <v>220.59</v>
      </c>
      <c r="N411" s="43" t="n">
        <v>209.55</v>
      </c>
      <c r="O411" s="43" t="n">
        <v>199.08</v>
      </c>
      <c r="P411" s="43" t="n">
        <v>189.12</v>
      </c>
      <c r="Q411" s="43" t="n">
        <v>179.67</v>
      </c>
      <c r="R411" s="43" t="n">
        <v>170.67</v>
      </c>
      <c r="S411" s="43" t="n">
        <v>162.15</v>
      </c>
      <c r="T411" s="43" t="n">
        <v>154.05</v>
      </c>
      <c r="U411" s="44" t="n">
        <v>146.34</v>
      </c>
    </row>
    <row r="412" customFormat="false" ht="12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1"/>
    </row>
    <row r="413" customFormat="false" ht="12.75" hidden="false" customHeight="false" outlineLevel="0" collapsed="false">
      <c r="A413" s="39" t="s">
        <v>457</v>
      </c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1"/>
    </row>
    <row r="414" customFormat="false" ht="12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1"/>
    </row>
    <row r="415" customFormat="false" ht="12" hidden="false" customHeight="false" outlineLevel="0" collapsed="false">
      <c r="A415" s="42" t="s">
        <v>680</v>
      </c>
      <c r="B415" s="43" t="n">
        <v>226.26</v>
      </c>
      <c r="C415" s="43" t="n">
        <v>214.95</v>
      </c>
      <c r="D415" s="43" t="n">
        <v>204.18</v>
      </c>
      <c r="E415" s="43" t="n">
        <v>193.98</v>
      </c>
      <c r="F415" s="43" t="n">
        <v>184.29</v>
      </c>
      <c r="G415" s="43" t="n">
        <v>175.08</v>
      </c>
      <c r="H415" s="43" t="n">
        <v>166.32</v>
      </c>
      <c r="I415" s="43" t="n">
        <v>158.01</v>
      </c>
      <c r="J415" s="43" t="n">
        <v>150.09</v>
      </c>
      <c r="K415" s="43" t="n">
        <v>142.59</v>
      </c>
      <c r="L415" s="43" t="n">
        <v>135.45</v>
      </c>
      <c r="M415" s="43" t="n">
        <v>128.7</v>
      </c>
      <c r="N415" s="43" t="n">
        <v>122.25</v>
      </c>
      <c r="O415" s="43" t="n">
        <v>116.13</v>
      </c>
      <c r="P415" s="43" t="n">
        <v>110.34</v>
      </c>
      <c r="Q415" s="43" t="n">
        <v>104.82</v>
      </c>
      <c r="R415" s="43" t="n">
        <v>99.57</v>
      </c>
      <c r="S415" s="43" t="n">
        <v>94.59</v>
      </c>
      <c r="T415" s="43" t="n">
        <v>89.85</v>
      </c>
      <c r="U415" s="44" t="n">
        <v>85.38</v>
      </c>
    </row>
    <row r="416" customFormat="false" ht="12" hidden="false" customHeight="false" outlineLevel="0" collapsed="false">
      <c r="A416" s="42" t="s">
        <v>684</v>
      </c>
      <c r="B416" s="43" t="n">
        <v>261.63</v>
      </c>
      <c r="C416" s="43" t="n">
        <v>248.55</v>
      </c>
      <c r="D416" s="43" t="n">
        <v>236.1</v>
      </c>
      <c r="E416" s="43" t="n">
        <v>224.31</v>
      </c>
      <c r="F416" s="43" t="n">
        <v>213.09</v>
      </c>
      <c r="G416" s="43" t="n">
        <v>202.44</v>
      </c>
      <c r="H416" s="43" t="n">
        <v>192.3</v>
      </c>
      <c r="I416" s="43" t="n">
        <v>182.7</v>
      </c>
      <c r="J416" s="43" t="n">
        <v>173.55</v>
      </c>
      <c r="K416" s="43" t="n">
        <v>164.88</v>
      </c>
      <c r="L416" s="43" t="n">
        <v>156.63</v>
      </c>
      <c r="M416" s="43" t="n">
        <v>148.8</v>
      </c>
      <c r="N416" s="43" t="n">
        <v>141.36</v>
      </c>
      <c r="O416" s="43" t="n">
        <v>134.31</v>
      </c>
      <c r="P416" s="43" t="n">
        <v>127.59</v>
      </c>
      <c r="Q416" s="43" t="n">
        <v>121.2</v>
      </c>
      <c r="R416" s="43" t="n">
        <v>115.14</v>
      </c>
      <c r="S416" s="43" t="n">
        <v>109.38</v>
      </c>
      <c r="T416" s="43" t="n">
        <v>103.92</v>
      </c>
      <c r="U416" s="44" t="n">
        <v>98.73</v>
      </c>
    </row>
    <row r="417" customFormat="false" ht="12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1"/>
    </row>
    <row r="418" customFormat="false" ht="12.75" hidden="false" customHeight="false" outlineLevel="0" collapsed="false">
      <c r="A418" s="39" t="s">
        <v>522</v>
      </c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1"/>
    </row>
    <row r="419" customFormat="false" ht="12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1"/>
    </row>
    <row r="420" customFormat="false" ht="12" hidden="false" customHeight="false" outlineLevel="0" collapsed="false">
      <c r="A420" s="42" t="s">
        <v>680</v>
      </c>
      <c r="B420" s="43" t="n">
        <v>263.16</v>
      </c>
      <c r="C420" s="43" t="n">
        <v>249.99</v>
      </c>
      <c r="D420" s="43" t="n">
        <v>237.51</v>
      </c>
      <c r="E420" s="43" t="n">
        <v>225.63</v>
      </c>
      <c r="F420" s="43" t="n">
        <v>214.35</v>
      </c>
      <c r="G420" s="43" t="n">
        <v>203.64</v>
      </c>
      <c r="H420" s="43" t="n">
        <v>193.44</v>
      </c>
      <c r="I420" s="43" t="n">
        <v>183.78</v>
      </c>
      <c r="J420" s="43" t="n">
        <v>174.57</v>
      </c>
      <c r="K420" s="43" t="n">
        <v>165.84</v>
      </c>
      <c r="L420" s="43" t="n">
        <v>157.56</v>
      </c>
      <c r="M420" s="43" t="n">
        <v>149.67</v>
      </c>
      <c r="N420" s="43" t="n">
        <v>142.2</v>
      </c>
      <c r="O420" s="43" t="n">
        <v>135.09</v>
      </c>
      <c r="P420" s="43" t="n">
        <v>128.34</v>
      </c>
      <c r="Q420" s="43" t="n">
        <v>121.92</v>
      </c>
      <c r="R420" s="43" t="n">
        <v>115.83</v>
      </c>
      <c r="S420" s="43" t="n">
        <v>110.04</v>
      </c>
      <c r="T420" s="43" t="n">
        <v>104.52</v>
      </c>
      <c r="U420" s="44" t="n">
        <v>99.3</v>
      </c>
    </row>
    <row r="421" customFormat="false" ht="12" hidden="false" customHeight="false" outlineLevel="0" collapsed="false">
      <c r="A421" s="42" t="s">
        <v>681</v>
      </c>
      <c r="B421" s="43" t="n">
        <v>387.63</v>
      </c>
      <c r="C421" s="43" t="n">
        <v>368.25</v>
      </c>
      <c r="D421" s="43" t="n">
        <v>349.83</v>
      </c>
      <c r="E421" s="43" t="n">
        <v>332.34</v>
      </c>
      <c r="F421" s="43" t="n">
        <v>315.72</v>
      </c>
      <c r="G421" s="43" t="n">
        <v>299.94</v>
      </c>
      <c r="H421" s="43" t="n">
        <v>284.94</v>
      </c>
      <c r="I421" s="43" t="n">
        <v>270.69</v>
      </c>
      <c r="J421" s="43" t="n">
        <v>257.16</v>
      </c>
      <c r="K421" s="43" t="n">
        <v>244.29</v>
      </c>
      <c r="L421" s="43" t="n">
        <v>232.08</v>
      </c>
      <c r="M421" s="43" t="n">
        <v>220.47</v>
      </c>
      <c r="N421" s="43" t="n">
        <v>209.46</v>
      </c>
      <c r="O421" s="43" t="n">
        <v>198.99</v>
      </c>
      <c r="P421" s="43" t="n">
        <v>189.03</v>
      </c>
      <c r="Q421" s="43" t="n">
        <v>179.58</v>
      </c>
      <c r="R421" s="43" t="n">
        <v>170.61</v>
      </c>
      <c r="S421" s="43" t="n">
        <v>162.06</v>
      </c>
      <c r="T421" s="43" t="n">
        <v>153.96</v>
      </c>
      <c r="U421" s="44" t="n">
        <v>146.25</v>
      </c>
    </row>
    <row r="422" customFormat="false" ht="12" hidden="false" customHeight="false" outlineLevel="0" collapsed="false">
      <c r="A422" s="42" t="s">
        <v>682</v>
      </c>
      <c r="B422" s="43" t="n">
        <v>474.42</v>
      </c>
      <c r="C422" s="43" t="n">
        <v>450.72</v>
      </c>
      <c r="D422" s="43" t="n">
        <v>428.16</v>
      </c>
      <c r="E422" s="43" t="n">
        <v>406.77</v>
      </c>
      <c r="F422" s="43" t="n">
        <v>386.43</v>
      </c>
      <c r="G422" s="43" t="n">
        <v>367.11</v>
      </c>
      <c r="H422" s="43" t="n">
        <v>348.75</v>
      </c>
      <c r="I422" s="43" t="n">
        <v>331.32</v>
      </c>
      <c r="J422" s="43" t="n">
        <v>314.73</v>
      </c>
      <c r="K422" s="43" t="n">
        <v>299.01</v>
      </c>
      <c r="L422" s="43" t="n">
        <v>284.04</v>
      </c>
      <c r="M422" s="43" t="n">
        <v>269.85</v>
      </c>
      <c r="N422" s="43" t="n">
        <v>256.35</v>
      </c>
      <c r="O422" s="43" t="n">
        <v>243.54</v>
      </c>
      <c r="P422" s="43" t="n">
        <v>231.36</v>
      </c>
      <c r="Q422" s="43" t="n">
        <v>219.78</v>
      </c>
      <c r="R422" s="43" t="n">
        <v>208.8</v>
      </c>
      <c r="S422" s="43" t="n">
        <v>198.36</v>
      </c>
      <c r="T422" s="43" t="n">
        <v>188.43</v>
      </c>
      <c r="U422" s="44" t="n">
        <v>179.01</v>
      </c>
    </row>
    <row r="423" customFormat="false" ht="12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1"/>
    </row>
    <row r="424" customFormat="false" ht="12.75" hidden="false" customHeight="false" outlineLevel="0" collapsed="false">
      <c r="A424" s="39" t="s">
        <v>667</v>
      </c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1"/>
    </row>
    <row r="425" customFormat="false" ht="12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1"/>
    </row>
    <row r="426" customFormat="false" ht="12" hidden="false" customHeight="false" outlineLevel="0" collapsed="false">
      <c r="A426" s="42" t="s">
        <v>685</v>
      </c>
      <c r="B426" s="43" t="n">
        <v>93.87</v>
      </c>
      <c r="C426" s="43" t="n">
        <v>89.19</v>
      </c>
      <c r="D426" s="43" t="n">
        <v>84.72</v>
      </c>
      <c r="E426" s="43" t="n">
        <v>80.49</v>
      </c>
      <c r="F426" s="43" t="n">
        <v>76.47</v>
      </c>
      <c r="G426" s="43" t="n">
        <v>72.63</v>
      </c>
      <c r="H426" s="43" t="n">
        <v>69</v>
      </c>
      <c r="I426" s="43" t="n">
        <v>65.55</v>
      </c>
      <c r="J426" s="43" t="n">
        <v>62.28</v>
      </c>
      <c r="K426" s="43" t="n">
        <v>59.16</v>
      </c>
      <c r="L426" s="43" t="n">
        <v>56.19</v>
      </c>
      <c r="M426" s="43" t="n">
        <v>53.4</v>
      </c>
      <c r="N426" s="43" t="n">
        <v>50.73</v>
      </c>
      <c r="O426" s="43" t="n">
        <v>48.18</v>
      </c>
      <c r="P426" s="43" t="n">
        <v>45.78</v>
      </c>
      <c r="Q426" s="43" t="n">
        <v>43.49</v>
      </c>
      <c r="R426" s="43" t="n">
        <v>41.32</v>
      </c>
      <c r="S426" s="43" t="n">
        <v>39.25</v>
      </c>
      <c r="T426" s="43" t="n">
        <v>37.29</v>
      </c>
      <c r="U426" s="44" t="n">
        <v>35.43</v>
      </c>
    </row>
    <row r="427" customFormat="false" ht="12" hidden="false" customHeight="false" outlineLevel="0" collapsed="false">
      <c r="A427" s="42" t="s">
        <v>686</v>
      </c>
      <c r="B427" s="43" t="n">
        <v>101.07</v>
      </c>
      <c r="C427" s="43" t="n">
        <v>96.03</v>
      </c>
      <c r="D427" s="43" t="n">
        <v>91.23</v>
      </c>
      <c r="E427" s="43" t="n">
        <v>86.67</v>
      </c>
      <c r="F427" s="43" t="n">
        <v>82.32</v>
      </c>
      <c r="G427" s="43" t="n">
        <v>78.21</v>
      </c>
      <c r="H427" s="43" t="n">
        <v>74.31</v>
      </c>
      <c r="I427" s="43" t="n">
        <v>70.59</v>
      </c>
      <c r="J427" s="43" t="n">
        <v>67.05</v>
      </c>
      <c r="K427" s="43" t="n">
        <v>63.69</v>
      </c>
      <c r="L427" s="43" t="n">
        <v>60.51</v>
      </c>
      <c r="M427" s="43" t="n">
        <v>57.48</v>
      </c>
      <c r="N427" s="43" t="n">
        <v>54.6</v>
      </c>
      <c r="O427" s="43" t="n">
        <v>51.87</v>
      </c>
      <c r="P427" s="43" t="n">
        <v>49.29</v>
      </c>
      <c r="Q427" s="43" t="n">
        <v>46.83</v>
      </c>
      <c r="R427" s="43" t="n">
        <v>44.49</v>
      </c>
      <c r="S427" s="43" t="n">
        <v>42.27</v>
      </c>
      <c r="T427" s="43" t="n">
        <v>40.15</v>
      </c>
      <c r="U427" s="44" t="n">
        <v>38.15</v>
      </c>
    </row>
    <row r="428" customFormat="false" ht="12" hidden="false" customHeight="false" outlineLevel="0" collapsed="false">
      <c r="A428" s="42" t="s">
        <v>680</v>
      </c>
      <c r="B428" s="43" t="n">
        <v>103.29</v>
      </c>
      <c r="C428" s="43" t="n">
        <v>98.13</v>
      </c>
      <c r="D428" s="43" t="n">
        <v>93.24</v>
      </c>
      <c r="E428" s="43" t="n">
        <v>88.56</v>
      </c>
      <c r="F428" s="43" t="n">
        <v>84.15</v>
      </c>
      <c r="G428" s="43" t="n">
        <v>79.92</v>
      </c>
      <c r="H428" s="43" t="n">
        <v>75.93</v>
      </c>
      <c r="I428" s="43" t="n">
        <v>72.15</v>
      </c>
      <c r="J428" s="43" t="n">
        <v>68.52</v>
      </c>
      <c r="K428" s="43" t="n">
        <v>65.1</v>
      </c>
      <c r="L428" s="43" t="n">
        <v>61.86</v>
      </c>
      <c r="M428" s="43" t="n">
        <v>58.74</v>
      </c>
      <c r="N428" s="43" t="n">
        <v>55.83</v>
      </c>
      <c r="O428" s="43" t="n">
        <v>53.01</v>
      </c>
      <c r="P428" s="43" t="n">
        <v>50.37</v>
      </c>
      <c r="Q428" s="43" t="n">
        <v>47.85</v>
      </c>
      <c r="R428" s="43" t="n">
        <v>45.47</v>
      </c>
      <c r="S428" s="43" t="n">
        <v>43.2</v>
      </c>
      <c r="T428" s="43" t="n">
        <v>41.04</v>
      </c>
      <c r="U428" s="44" t="n">
        <v>38.99</v>
      </c>
    </row>
    <row r="429" customFormat="false" ht="12" hidden="false" customHeight="false" outlineLevel="0" collapsed="false">
      <c r="A429" s="42" t="s">
        <v>681</v>
      </c>
      <c r="B429" s="43" t="n">
        <v>146.25</v>
      </c>
      <c r="C429" s="43" t="n">
        <v>138.93</v>
      </c>
      <c r="D429" s="43" t="n">
        <v>132</v>
      </c>
      <c r="E429" s="43" t="n">
        <v>125.4</v>
      </c>
      <c r="F429" s="43" t="n">
        <v>119.13</v>
      </c>
      <c r="G429" s="43" t="n">
        <v>113.16</v>
      </c>
      <c r="H429" s="43" t="n">
        <v>107.52</v>
      </c>
      <c r="I429" s="43" t="n">
        <v>102.12</v>
      </c>
      <c r="J429" s="43" t="n">
        <v>97.02</v>
      </c>
      <c r="K429" s="43" t="n">
        <v>92.16</v>
      </c>
      <c r="L429" s="43" t="n">
        <v>87.57</v>
      </c>
      <c r="M429" s="43" t="n">
        <v>83.19</v>
      </c>
      <c r="N429" s="43" t="n">
        <v>79.02</v>
      </c>
      <c r="O429" s="43" t="n">
        <v>75.06</v>
      </c>
      <c r="P429" s="43" t="n">
        <v>71.31</v>
      </c>
      <c r="Q429" s="43" t="n">
        <v>67.74</v>
      </c>
      <c r="R429" s="43" t="n">
        <v>64.35</v>
      </c>
      <c r="S429" s="43" t="n">
        <v>61.14</v>
      </c>
      <c r="T429" s="43" t="n">
        <v>58.08</v>
      </c>
      <c r="U429" s="44" t="n">
        <v>55.17</v>
      </c>
    </row>
    <row r="430" customFormat="false" ht="12.75" hidden="false" customHeight="false" outlineLevel="0" collapsed="false">
      <c r="A430" s="46" t="s">
        <v>682</v>
      </c>
      <c r="B430" s="47" t="n">
        <v>206.64</v>
      </c>
      <c r="C430" s="47" t="n">
        <v>196.32</v>
      </c>
      <c r="D430" s="47" t="n">
        <v>186.48</v>
      </c>
      <c r="E430" s="47" t="n">
        <v>177.18</v>
      </c>
      <c r="F430" s="47" t="n">
        <v>168.3</v>
      </c>
      <c r="G430" s="47" t="n">
        <v>159.9</v>
      </c>
      <c r="H430" s="47" t="n">
        <v>151.89</v>
      </c>
      <c r="I430" s="47" t="n">
        <v>144.3</v>
      </c>
      <c r="J430" s="47" t="n">
        <v>137.1</v>
      </c>
      <c r="K430" s="47" t="n">
        <v>130.23</v>
      </c>
      <c r="L430" s="47" t="n">
        <v>123.72</v>
      </c>
      <c r="M430" s="47" t="n">
        <v>117.54</v>
      </c>
      <c r="N430" s="47" t="n">
        <v>111.66</v>
      </c>
      <c r="O430" s="47" t="n">
        <v>106.08</v>
      </c>
      <c r="P430" s="47" t="n">
        <v>100.77</v>
      </c>
      <c r="Q430" s="47" t="n">
        <v>95.73</v>
      </c>
      <c r="R430" s="47" t="n">
        <v>90.93</v>
      </c>
      <c r="S430" s="47" t="n">
        <v>86.4</v>
      </c>
      <c r="T430" s="47" t="n">
        <v>82.08</v>
      </c>
      <c r="U430" s="48" t="n">
        <v>77.97</v>
      </c>
    </row>
    <row r="432" customFormat="false" ht="12" hidden="false" customHeight="false" outlineLevel="0" collapsed="false">
      <c r="A432" s="50" t="s">
        <v>695</v>
      </c>
    </row>
    <row r="433" customFormat="false" ht="12" hidden="false" customHeight="false" outlineLevel="0" collapsed="false">
      <c r="A433" s="50" t="s">
        <v>696</v>
      </c>
    </row>
  </sheetData>
  <mergeCells count="10">
    <mergeCell ref="A1:U1"/>
    <mergeCell ref="A2:U2"/>
    <mergeCell ref="A3:U3"/>
    <mergeCell ref="A4:U4"/>
    <mergeCell ref="A5:U5"/>
    <mergeCell ref="B6:U6"/>
    <mergeCell ref="B247:U247"/>
    <mergeCell ref="B323:U323"/>
    <mergeCell ref="B379:U379"/>
    <mergeCell ref="B391:U3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0-12-18T20:02:07Z</cp:lastPrinted>
  <cp:revision>0</cp:revision>
  <dc:subject/>
  <dc:title/>
</cp:coreProperties>
</file>